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P3" sheetId="1" state="visible" r:id="rId2"/>
    <sheet name="Audio-CD" sheetId="2" state="visible" r:id="rId3"/>
    <sheet name="Contact me" sheetId="3" state="visible" r:id="rId4"/>
  </sheets>
  <definedNames>
    <definedName function="false" hidden="true" localSheetId="1" name="_xlnm._FilterDatabase" vbProcedure="false">'Audio-CD'!$B$2:$H$912</definedName>
    <definedName function="false" hidden="true" localSheetId="0" name="_xlnm._FilterDatabase" vbProcedure="false">MP3!$B$2:$H$51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icolas: полное имя
</t>
        </r>
        <r>
          <rPr>
            <sz val="8"/>
            <color rgb="FF000000"/>
            <rFont val="Tahoma"/>
            <family val="0"/>
          </rPr>
          <t xml:space="preserve">Abdullah Dollar Brand Ibrahi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303</xdr:colOff>
                <xdr:row>23</xdr:row>
                <xdr:rowOff>13</xdr:rowOff>
              </xdr:to>
            </anchor>
          </commentPr>
        </mc:Choice>
        <mc:Fallback/>
      </mc:AlternateContent>
    </comment>
    <comment ref="B976" authorId="0">
      <text>
        <r>
          <rPr>
            <b val="true"/>
            <sz val="8"/>
            <color rgb="FF000000"/>
            <rFont val="Tahoma"/>
            <family val="0"/>
          </rPr>
          <t xml:space="preserve">nicolas:
</t>
        </r>
        <r>
          <rPr>
            <sz val="8"/>
            <color rgb="FF000000"/>
            <rFont val="Tahoma"/>
            <family val="0"/>
          </rPr>
          <t xml:space="preserve">ударник Rolling Stones</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3</xdr:col>
                <xdr:colOff>-303</xdr:colOff>
                <xdr:row>978</xdr:row>
                <xdr:rowOff>11</xdr:rowOff>
              </xdr:to>
            </anchor>
          </commentPr>
        </mc:Choice>
        <mc:Fallback/>
      </mc:AlternateContent>
    </comment>
    <comment ref="B977" authorId="0">
      <text>
        <r>
          <rPr>
            <b val="true"/>
            <sz val="8"/>
            <color rgb="FF000000"/>
            <rFont val="Tahoma"/>
            <family val="0"/>
          </rPr>
          <t xml:space="preserve">nicolas:
</t>
        </r>
        <r>
          <rPr>
            <sz val="8"/>
            <color rgb="FF000000"/>
            <rFont val="Tahoma"/>
            <family val="0"/>
          </rPr>
          <t xml:space="preserve">ударник Rolling Stones</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3</xdr:col>
                <xdr:colOff>-303</xdr:colOff>
                <xdr:row>979</xdr:row>
                <xdr:rowOff>11</xdr:rowOff>
              </xdr:to>
            </anchor>
          </commentPr>
        </mc:Choice>
        <mc:Fallback/>
      </mc:AlternateContent>
    </comment>
    <comment ref="B1124" authorId="0">
      <text>
        <r>
          <rPr>
            <b val="true"/>
            <sz val="8"/>
            <color rgb="FF000000"/>
            <rFont val="Tahoma"/>
            <family val="0"/>
          </rPr>
          <t xml:space="preserve">nicolas:
</t>
        </r>
        <r>
          <rPr>
            <sz val="8"/>
            <color rgb="FF000000"/>
            <rFont val="Tahoma"/>
            <family val="0"/>
          </rPr>
          <t xml:space="preserve">Chick Corea, Anthony Braxton, Dave Holland, Barry Altschul </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3</xdr:col>
                <xdr:colOff>-303</xdr:colOff>
                <xdr:row>1126</xdr:row>
                <xdr:rowOff>11</xdr:rowOff>
              </xdr:to>
            </anchor>
          </commentPr>
        </mc:Choice>
        <mc:Fallback/>
      </mc:AlternateContent>
    </comment>
    <comment ref="B1125" authorId="0">
      <text>
        <r>
          <rPr>
            <b val="true"/>
            <sz val="8"/>
            <color rgb="FF000000"/>
            <rFont val="Tahoma"/>
            <family val="0"/>
          </rPr>
          <t xml:space="preserve">nicolas:
</t>
        </r>
        <r>
          <rPr>
            <sz val="8"/>
            <color rgb="FF000000"/>
            <rFont val="Tahoma"/>
            <family val="0"/>
          </rPr>
          <t xml:space="preserve">Chick Corea, Anthony Braxton, Dave Holland, Barry Altschul </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3</xdr:col>
                <xdr:colOff>-303</xdr:colOff>
                <xdr:row>1127</xdr:row>
                <xdr:rowOff>11</xdr:rowOff>
              </xdr:to>
            </anchor>
          </commentPr>
        </mc:Choice>
        <mc:Fallback/>
      </mc:AlternateContent>
    </comment>
    <comment ref="B2280" authorId="0">
      <text>
        <r>
          <rPr>
            <b val="true"/>
            <sz val="8"/>
            <color rgb="FF000000"/>
            <rFont val="Tahoma"/>
            <family val="0"/>
          </rPr>
          <t xml:space="preserve">nicolas:
</t>
        </r>
        <r>
          <rPr>
            <sz val="8"/>
            <color rgb="FF000000"/>
            <rFont val="Tahoma"/>
            <family val="0"/>
          </rPr>
          <t xml:space="preserve">AKA Brother Jack McDuff</t>
        </r>
      </text>
      <mc:AlternateContent>
        <mc:Choice Requires="v2">
          <commentPr autoFill="true" autoScale="false" colHidden="false" locked="false" rowHidden="false" textHAlign="justify" textVAlign="top">
            <anchor moveWithCells="false" sizeWithCells="false">
              <xdr:from>
                <xdr:col>2</xdr:col>
                <xdr:colOff>16</xdr:colOff>
                <xdr:row>2278</xdr:row>
                <xdr:rowOff>5</xdr:rowOff>
              </xdr:from>
              <xdr:to>
                <xdr:col>3</xdr:col>
                <xdr:colOff>-303</xdr:colOff>
                <xdr:row>2282</xdr:row>
                <xdr:rowOff>11</xdr:rowOff>
              </xdr:to>
            </anchor>
          </commentPr>
        </mc:Choice>
        <mc:Fallback/>
      </mc:AlternateContent>
    </comment>
    <comment ref="B4697" authorId="0">
      <text>
        <r>
          <rPr>
            <b val="true"/>
            <sz val="8"/>
            <color rgb="FF000000"/>
            <rFont val="Tahoma"/>
            <family val="0"/>
          </rPr>
          <t xml:space="preserve">nicolas:
</t>
        </r>
        <r>
          <rPr>
            <sz val="8"/>
            <color rgb="FF000000"/>
            <rFont val="Tahoma"/>
            <family val="0"/>
          </rPr>
          <t xml:space="preserve">(The House of Urban Grooves)</t>
        </r>
      </text>
      <mc:AlternateContent>
        <mc:Choice Requires="v2">
          <commentPr autoFill="true" autoScale="false" colHidden="false" locked="false" rowHidden="false" textHAlign="justify" textVAlign="top">
            <anchor moveWithCells="false" sizeWithCells="false">
              <xdr:from>
                <xdr:col>2</xdr:col>
                <xdr:colOff>16</xdr:colOff>
                <xdr:row>4695</xdr:row>
                <xdr:rowOff>11</xdr:rowOff>
              </xdr:from>
              <xdr:to>
                <xdr:col>3</xdr:col>
                <xdr:colOff>-191</xdr:colOff>
                <xdr:row>4697</xdr:row>
                <xdr:rowOff>12</xdr:rowOff>
              </xdr:to>
            </anchor>
          </commentPr>
        </mc:Choice>
        <mc:Fallback/>
      </mc:AlternateContent>
    </comment>
    <comment ref="B5063" authorId="0">
      <text>
        <r>
          <rPr>
            <b val="true"/>
            <sz val="8"/>
            <color rgb="FF000000"/>
            <rFont val="Tahoma"/>
            <family val="0"/>
          </rPr>
          <t xml:space="preserve">nicolas:
</t>
        </r>
        <r>
          <rPr>
            <sz val="8"/>
            <color rgb="FF000000"/>
            <rFont val="Tahoma"/>
            <family val="0"/>
          </rPr>
          <t xml:space="preserve">Ленинградский джаз-оркестр п/у А. Семенова, Львовский теа-джаз п/у Г. Варса </t>
        </r>
      </text>
      <mc:AlternateContent>
        <mc:Choice Requires="v2">
          <commentPr autoFill="true" autoScale="false" colHidden="false" locked="false" rowHidden="false" textHAlign="justify" textVAlign="top">
            <anchor moveWithCells="false" sizeWithCells="false">
              <xdr:from>
                <xdr:col>2</xdr:col>
                <xdr:colOff>16</xdr:colOff>
                <xdr:row>5061</xdr:row>
                <xdr:rowOff>8</xdr:rowOff>
              </xdr:from>
              <xdr:to>
                <xdr:col>3</xdr:col>
                <xdr:colOff>-303</xdr:colOff>
                <xdr:row>5065</xdr:row>
                <xdr:rowOff>14</xdr:rowOff>
              </xdr:to>
            </anchor>
          </commentPr>
        </mc:Choice>
        <mc:Fallback/>
      </mc:AlternateContent>
    </comment>
    <comment ref="C14" authorId="0">
      <text>
        <r>
          <rPr>
            <sz val="8"/>
            <color rgb="FF000000"/>
            <rFont val="Tahoma"/>
            <family val="0"/>
          </rPr>
          <t xml:space="preserve"> Jack Ashford    --   Tambourine  
 Chris Botti    --   Trumpet  
 Lenny Castro    --   Percussion  
 James Gadson    --   Drums, Vocals (bckgr)  
 Barbara Anne Hawkins    --   Vocals (bckgr)  
 Rosa Lee Hawkins    --   Vocals (bckgr)  
 Dan Higgins    --   Saxophone  
 Chaka Khan    --   Vocals  
 Neil Larsen    --   Organ, Piano, Piano (Electric)  
 Arnold McCuller    --   Vocals (bckgr)  
 Art Neville    --   Organ  
 Athelgra Neville    --   Vocals (bckgr)  
 Jason Neville    --   Vocals (bckgr)  
 Ray Parker, Jr.    --   Guitar (Electric), Vocals (bckgr)  
 Heitor Teixeira Pereira    --   Guitar (Acoustic), Guitar (Electric)  
 Joe Sample    --   Piano, Piano (Electric)  
 David Sanborn    --   Saxophone  
 Mavis Staples    --   Vocals  
 Lee Thornburg    --   Trumpet  
 Lamont VanHook    --   Vocals (bckgr)  
 Freddie "Ready Freddie" Washington    --   Bass, Vocals (bckgr)  
 Fred White    --   Vocals (bckgr)  
 David Woodford    --   Saxopho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56</xdr:colOff>
                <xdr:row>33</xdr:row>
                <xdr:rowOff>9</xdr:rowOff>
              </xdr:to>
            </anchor>
          </commentPr>
        </mc:Choice>
        <mc:Fallback/>
      </mc:AlternateContent>
    </comment>
    <comment ref="C44" authorId="0">
      <text>
        <r>
          <rPr>
            <b val="true"/>
            <sz val="8"/>
            <color rgb="FF000000"/>
            <rFont val="Tahoma"/>
            <family val="0"/>
          </rPr>
          <t xml:space="preserve">nicolas:
</t>
        </r>
        <r>
          <rPr>
            <sz val="8"/>
            <color rgb="FF000000"/>
            <rFont val="Tahoma"/>
            <family val="0"/>
          </rPr>
          <t xml:space="preserve">mono</t>
        </r>
      </text>
      <mc:AlternateContent>
        <mc:Choice Requires="v2">
          <commentPr autoFill="true" autoScale="false" colHidden="false" locked="false" rowHidden="false" textHAlign="justify" textVAlign="top">
            <anchor moveWithCells="false" sizeWithCells="false">
              <xdr:from>
                <xdr:col>5</xdr:col>
                <xdr:colOff>12</xdr:colOff>
                <xdr:row>40</xdr:row>
                <xdr:rowOff>16</xdr:rowOff>
              </xdr:from>
              <xdr:to>
                <xdr:col>7</xdr:col>
                <xdr:colOff>27</xdr:colOff>
                <xdr:row>45</xdr:row>
                <xdr:rowOff>5</xdr:rowOff>
              </xdr:to>
            </anchor>
          </commentPr>
        </mc:Choice>
        <mc:Fallback/>
      </mc:AlternateContent>
    </comment>
    <comment ref="C69" authorId="0">
      <text>
        <r>
          <rPr>
            <b val="true"/>
            <sz val="8"/>
            <color rgb="FF000000"/>
            <rFont val="Tahoma"/>
            <family val="0"/>
          </rPr>
          <t xml:space="preserve">nicolas:
</t>
        </r>
        <r>
          <rPr>
            <sz val="8"/>
            <color rgb="FF000000"/>
            <rFont val="Tahoma"/>
            <family val="0"/>
          </rPr>
          <t xml:space="preserve">track 11 are in 160 cbr</t>
        </r>
      </text>
      <mc:AlternateContent>
        <mc:Choice Requires="v2">
          <commentPr autoFill="true" autoScale="false" colHidden="false" locked="false" rowHidden="false" textHAlign="justify" textVAlign="top">
            <anchor moveWithCells="false" sizeWithCells="false">
              <xdr:from>
                <xdr:col>5</xdr:col>
                <xdr:colOff>12</xdr:colOff>
                <xdr:row>65</xdr:row>
                <xdr:rowOff>16</xdr:rowOff>
              </xdr:from>
              <xdr:to>
                <xdr:col>7</xdr:col>
                <xdr:colOff>27</xdr:colOff>
                <xdr:row>70</xdr:row>
                <xdr:rowOff>5</xdr:rowOff>
              </xdr:to>
            </anchor>
          </commentPr>
        </mc:Choice>
        <mc:Fallback/>
      </mc:AlternateContent>
    </comment>
    <comment ref="C77" authorId="0">
      <text>
        <r>
          <rPr>
            <sz val="8"/>
            <color rgb="FF000000"/>
            <rFont val="Tahoma"/>
            <family val="0"/>
          </rPr>
          <t xml:space="preserve"> Ernie Adams    --   Percussion, Bongos, Conga, Drums  
 Chick Corea    --   Piano  
 Al di Meola    --   Guitar (Acoustic), Dumbek, Percussion, Cymbals, Guitar (Electric), Keyboards, Marimba, Floor Tom  
 Steve Gadd    --   Drums  
 Kornel Horvath    --   Drums, Shaker, Gato  
 Barry Miles    --   Piano, Keyboards, Marimba  
 Victor Miranda    --   Bass (Electric), Guitar (Bass), Bass (Upright)  
 Gumbi Ortiz    --   Percussion, Conga  
 Mario Parmisano    --   Piano, Keyboards, Piano (Electric)  
 John Patitucci    --   Guitar (Bass), Bass (Acoustic)  
 </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7</xdr:col>
                <xdr:colOff>52</xdr:colOff>
                <xdr:row>87</xdr:row>
                <xdr:rowOff>1</xdr:rowOff>
              </xdr:to>
            </anchor>
          </commentPr>
        </mc:Choice>
        <mc:Fallback/>
      </mc:AlternateContent>
    </comment>
    <comment ref="C120" authorId="0">
      <text>
        <r>
          <rPr>
            <b val="true"/>
            <sz val="8"/>
            <color rgb="FF000000"/>
            <rFont val="Tahoma"/>
            <family val="0"/>
          </rPr>
          <t xml:space="preserve">nicolas:
</t>
        </r>
        <r>
          <rPr>
            <sz val="8"/>
            <color rgb="FF000000"/>
            <rFont val="Tahoma"/>
            <family val="0"/>
          </rPr>
          <t xml:space="preserve">Олег Каган, Наталия Гутман, Юрий Башмет. Государственный симфонический оркестр Министерства культуры СССР, дирижер Геннадий Рождественский.</t>
        </r>
      </text>
      <mc:AlternateContent>
        <mc:Choice Requires="v2">
          <commentPr autoFill="true" autoScale="false" colHidden="false" locked="false" rowHidden="false" textHAlign="justify" textVAlign="top">
            <anchor moveWithCells="false" sizeWithCells="false">
              <xdr:from>
                <xdr:col>3</xdr:col>
                <xdr:colOff>16</xdr:colOff>
                <xdr:row>118</xdr:row>
                <xdr:rowOff>5</xdr:rowOff>
              </xdr:from>
              <xdr:to>
                <xdr:col>7</xdr:col>
                <xdr:colOff>69</xdr:colOff>
                <xdr:row>122</xdr:row>
                <xdr:rowOff>11</xdr:rowOff>
              </xdr:to>
            </anchor>
          </commentPr>
        </mc:Choice>
        <mc:Fallback/>
      </mc:AlternateContent>
    </comment>
    <comment ref="C121" authorId="0">
      <text>
        <r>
          <rPr>
            <b val="true"/>
            <sz val="8"/>
            <color rgb="FF000000"/>
            <rFont val="Tahoma"/>
            <family val="0"/>
          </rPr>
          <t xml:space="preserve">nicolas:
</t>
        </r>
        <r>
          <rPr>
            <sz val="8"/>
            <color rgb="FF000000"/>
            <rFont val="Tahoma"/>
            <family val="0"/>
          </rPr>
          <t xml:space="preserve">Олег Каган, Наталия Гутман, Юрий Башмет. Государственный симфонический оркестр Министерства культуры СССР, дирижер Геннадий Рождественский.</t>
        </r>
      </text>
      <mc:AlternateContent>
        <mc:Choice Requires="v2">
          <commentPr autoFill="true" autoScale="false" colHidden="false" locked="false" rowHidden="false" textHAlign="justify" textVAlign="top">
            <anchor moveWithCells="false" sizeWithCells="false">
              <xdr:from>
                <xdr:col>3</xdr:col>
                <xdr:colOff>16</xdr:colOff>
                <xdr:row>119</xdr:row>
                <xdr:rowOff>5</xdr:rowOff>
              </xdr:from>
              <xdr:to>
                <xdr:col>7</xdr:col>
                <xdr:colOff>71</xdr:colOff>
                <xdr:row>123</xdr:row>
                <xdr:rowOff>11</xdr:rowOff>
              </xdr:to>
            </anchor>
          </commentPr>
        </mc:Choice>
        <mc:Fallback/>
      </mc:AlternateContent>
    </comment>
    <comment ref="C133" authorId="0">
      <text>
        <r>
          <rPr>
            <b val="true"/>
            <sz val="8"/>
            <color rgb="FF000000"/>
            <rFont val="Tahoma"/>
            <family val="0"/>
          </rPr>
          <t xml:space="preserve">nicolas:
часть треков имеет меньший битрейт </t>
        </r>
      </text>
      <mc:AlternateContent>
        <mc:Choice Requires="v2">
          <commentPr autoFill="true" autoScale="false" colHidden="false" locked="false" rowHidden="false" textHAlign="justify" textVAlign="top">
            <anchor moveWithCells="false" sizeWithCells="false">
              <xdr:from>
                <xdr:col>5</xdr:col>
                <xdr:colOff>12</xdr:colOff>
                <xdr:row>129</xdr:row>
                <xdr:rowOff>14</xdr:rowOff>
              </xdr:from>
              <xdr:to>
                <xdr:col>7</xdr:col>
                <xdr:colOff>27</xdr:colOff>
                <xdr:row>134</xdr:row>
                <xdr:rowOff>3</xdr:rowOff>
              </xdr:to>
            </anchor>
          </commentPr>
        </mc:Choice>
        <mc:Fallback/>
      </mc:AlternateContent>
    </comment>
    <comment ref="C136" authorId="0">
      <text>
        <r>
          <rPr>
            <b val="true"/>
            <sz val="8"/>
            <color rgb="FF000000"/>
            <rFont val="Tahoma"/>
            <family val="0"/>
          </rPr>
          <t xml:space="preserve">nicolas:
</t>
        </r>
        <r>
          <rPr>
            <sz val="8"/>
            <color rgb="FF000000"/>
            <rFont val="Tahoma"/>
            <family val="0"/>
          </rPr>
          <t xml:space="preserve">В данном альбоме 8 треков, а в оригинальном -- 10. Не хватает №1 и №10</t>
        </r>
      </text>
      <mc:AlternateContent>
        <mc:Choice Requires="v2">
          <commentPr autoFill="true" autoScale="false" colHidden="false" locked="false" rowHidden="false" textHAlign="justify" textVAlign="top">
            <anchor moveWithCells="false" sizeWithCells="false">
              <xdr:from>
                <xdr:col>3</xdr:col>
                <xdr:colOff>16</xdr:colOff>
                <xdr:row>134</xdr:row>
                <xdr:rowOff>2</xdr:rowOff>
              </xdr:from>
              <xdr:to>
                <xdr:col>5</xdr:col>
                <xdr:colOff>13</xdr:colOff>
                <xdr:row>138</xdr:row>
                <xdr:rowOff>8</xdr:rowOff>
              </xdr:to>
            </anchor>
          </commentPr>
        </mc:Choice>
        <mc:Fallback/>
      </mc:AlternateContent>
    </comment>
    <comment ref="C141" authorId="0">
      <text>
        <r>
          <rPr>
            <b val="true"/>
            <sz val="8"/>
            <color rgb="FF000000"/>
            <rFont val="Tahoma"/>
            <family val="0"/>
          </rPr>
          <t xml:space="preserve">nicolas:
</t>
        </r>
        <r>
          <rPr>
            <sz val="8"/>
            <color rgb="FF000000"/>
            <rFont val="Tahoma"/>
            <family val="0"/>
          </rPr>
          <t xml:space="preserve">Barbara Stuhr - I skrzypce
Bogusława Ziegelheim - II skrzypce
Beata Płoska - altówka
Agata Zając - wiolonczela </t>
        </r>
      </text>
      <mc:AlternateContent>
        <mc:Choice Requires="v2">
          <commentPr autoFill="true" autoScale="false" colHidden="false" locked="false" rowHidden="false" textHAlign="justify" textVAlign="top">
            <anchor moveWithCells="false" sizeWithCells="false">
              <xdr:from>
                <xdr:col>3</xdr:col>
                <xdr:colOff>16</xdr:colOff>
                <xdr:row>139</xdr:row>
                <xdr:rowOff>5</xdr:rowOff>
              </xdr:from>
              <xdr:to>
                <xdr:col>7</xdr:col>
                <xdr:colOff>70</xdr:colOff>
                <xdr:row>144</xdr:row>
                <xdr:rowOff>17</xdr:rowOff>
              </xdr:to>
            </anchor>
          </commentPr>
        </mc:Choice>
        <mc:Fallback/>
      </mc:AlternateContent>
    </comment>
    <comment ref="C240" authorId="0">
      <text>
        <r>
          <rPr>
            <b val="true"/>
            <sz val="8"/>
            <color rgb="FF000000"/>
            <rFont val="Tahoma"/>
            <family val="0"/>
          </rPr>
          <t xml:space="preserve">nicolas:
</t>
        </r>
        <r>
          <rPr>
            <sz val="8"/>
            <color rgb="FF000000"/>
            <rFont val="Tahoma"/>
            <family val="0"/>
          </rPr>
          <t xml:space="preserve">tracks 7.8,9 -- 256cbr</t>
        </r>
      </text>
      <mc:AlternateContent>
        <mc:Choice Requires="v2">
          <commentPr autoFill="true" autoScale="false" colHidden="false" locked="false" rowHidden="false" textHAlign="justify" textVAlign="top">
            <anchor moveWithCells="false" sizeWithCells="false">
              <xdr:from>
                <xdr:col>5</xdr:col>
                <xdr:colOff>12</xdr:colOff>
                <xdr:row>236</xdr:row>
                <xdr:rowOff>14</xdr:rowOff>
              </xdr:from>
              <xdr:to>
                <xdr:col>7</xdr:col>
                <xdr:colOff>27</xdr:colOff>
                <xdr:row>241</xdr:row>
                <xdr:rowOff>3</xdr:rowOff>
              </xdr:to>
            </anchor>
          </commentPr>
        </mc:Choice>
        <mc:Fallback/>
      </mc:AlternateContent>
    </comment>
    <comment ref="C242" authorId="0">
      <text>
        <r>
          <rPr>
            <sz val="8"/>
            <color rgb="FF000000"/>
            <rFont val="Tahoma"/>
            <family val="0"/>
          </rPr>
          <t xml:space="preserve"> Art Blakey    --   Drums  
 Jymie Merritt    --   Bass  
 Lee Morgan    --   Trumpet  
 Wayne Shorter    --   Sax (Tenor)  
 Bobby Timmons    --   Piano  
 </t>
        </r>
      </text>
      <mc:AlternateContent>
        <mc:Choice Requires="v2">
          <commentPr autoFill="true" autoScale="false" colHidden="false" locked="false" rowHidden="false" textHAlign="justify" textVAlign="top">
            <anchor moveWithCells="false" sizeWithCells="false">
              <xdr:from>
                <xdr:col>3</xdr:col>
                <xdr:colOff>36</xdr:colOff>
                <xdr:row>240</xdr:row>
                <xdr:rowOff>9</xdr:rowOff>
              </xdr:from>
              <xdr:to>
                <xdr:col>8</xdr:col>
                <xdr:colOff>0</xdr:colOff>
                <xdr:row>245</xdr:row>
                <xdr:rowOff>6</xdr:rowOff>
              </xdr:to>
            </anchor>
          </commentPr>
        </mc:Choice>
        <mc:Fallback/>
      </mc:AlternateContent>
    </comment>
    <comment ref="C249" authorId="0">
      <text>
        <r>
          <rPr>
            <b val="true"/>
            <sz val="8"/>
            <color rgb="FF000000"/>
            <rFont val="Tahoma"/>
            <family val="0"/>
          </rPr>
          <t xml:space="preserve">nicolas:
</t>
        </r>
        <r>
          <rPr>
            <sz val="8"/>
            <color rgb="FF000000"/>
            <rFont val="Tahoma"/>
            <family val="0"/>
          </rPr>
          <t xml:space="preserve">имеется лишний трек 05 Oh Coal Black Smith.mp3</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13</xdr:colOff>
                <xdr:row>251</xdr:row>
                <xdr:rowOff>11</xdr:rowOff>
              </xdr:to>
            </anchor>
          </commentPr>
        </mc:Choice>
        <mc:Fallback/>
      </mc:AlternateContent>
    </comment>
    <comment ref="C281" authorId="0">
      <text>
        <r>
          <rPr>
            <sz val="8"/>
            <color rgb="FF000000"/>
            <rFont val="Tahoma"/>
            <family val="0"/>
          </rPr>
          <t xml:space="preserve"> Kenny Anderson    --   Sax (Alto), Sax (Tenor)  
 Ed Calle    --   Flute, Saxophone, Sax (Baritone), Sax (Tenor)  
 Vikki Carr    --   Vocals  
 Willy Chirino    --   Vocals  
 Bill Cosby    --   Percussion, Timbales, Vocals  
 Sal Cuevas    --   Bass, Ampeg Baby Bass  
 Richard Eddy    --   Synthesizer, Bass, Drums, Fender Rhodes  
 Gloria Estefan    --   Vocals  
 Carlos Goméz    --   Percussion, Bongos, Conga, Iya, Guiro, Chequere  
 Felix Gomez    --   Piano  
 Peter Gonzalez    --   Vocals  
 Orlando Hernandez    --   Drums, Clapping  
 Rigo Herrera    --   Conga, Stick, Okonkolo  
 Giovanni Hidalgo    --   Percussion, Timbales, Quinto, Itotele  
 Roger Ingram    --   Trumpet  
 Juanito Marquez    --   Tres  
 Juan Nogueras    --   Percussion, Conga  
 Danilo Perez    --   Piano  
 Cheito Quinonez    --   Vocals  
 Rita Quintero    --   Vocals  
 Eddie Rivera    --   Bass  
 Arturo Sandoval    --   Synthesizer, Percussion, Piano, Trumpet, Flugelhorn, Timbales, Vocals, Clapping, Scat  
 Dana Teboe    --   Trombone  
 Rene Toledo    --   Guitar (Acoustic), Guitar  
 Dave Valentin    --   Flute  
 </t>
        </r>
      </text>
      <mc:AlternateContent>
        <mc:Choice Requires="v2">
          <commentPr autoFill="true" autoScale="false" colHidden="false" locked="false" rowHidden="false" textHAlign="justify" textVAlign="top">
            <anchor moveWithCells="false" sizeWithCells="false">
              <xdr:from>
                <xdr:col>3</xdr:col>
                <xdr:colOff>16</xdr:colOff>
                <xdr:row>279</xdr:row>
                <xdr:rowOff>7</xdr:rowOff>
              </xdr:from>
              <xdr:to>
                <xdr:col>8</xdr:col>
                <xdr:colOff>49</xdr:colOff>
                <xdr:row>301</xdr:row>
                <xdr:rowOff>3</xdr:rowOff>
              </xdr:to>
            </anchor>
          </commentPr>
        </mc:Choice>
        <mc:Fallback/>
      </mc:AlternateContent>
    </comment>
    <comment ref="C282" authorId="0">
      <text>
        <r>
          <rPr>
            <b val="true"/>
            <sz val="8"/>
            <color rgb="FF000000"/>
            <rFont val="Tahoma"/>
            <family val="0"/>
          </rPr>
          <t xml:space="preserve">nicolas:
</t>
        </r>
        <r>
          <rPr>
            <sz val="8"/>
            <color rgb="FF000000"/>
            <rFont val="Tahoma"/>
            <family val="0"/>
          </rPr>
          <t xml:space="preserve">tracks 11 and 12 are in 192cbr
</t>
        </r>
      </text>
      <mc:AlternateContent>
        <mc:Choice Requires="v2">
          <commentPr autoFill="true" autoScale="false" colHidden="false" locked="false" rowHidden="false" textHAlign="justify" textVAlign="top">
            <anchor moveWithCells="false" sizeWithCells="false">
              <xdr:from>
                <xdr:col>5</xdr:col>
                <xdr:colOff>12</xdr:colOff>
                <xdr:row>278</xdr:row>
                <xdr:rowOff>14</xdr:rowOff>
              </xdr:from>
              <xdr:to>
                <xdr:col>7</xdr:col>
                <xdr:colOff>27</xdr:colOff>
                <xdr:row>283</xdr:row>
                <xdr:rowOff>3</xdr:rowOff>
              </xdr:to>
            </anchor>
          </commentPr>
        </mc:Choice>
        <mc:Fallback/>
      </mc:AlternateContent>
    </comment>
    <comment ref="C283" authorId="0">
      <text>
        <r>
          <rPr>
            <sz val="8"/>
            <color rgb="FF000000"/>
            <rFont val="Tahoma"/>
            <family val="0"/>
          </rPr>
          <t xml:space="preserve">Ed Calle    --   Tenor saxophone
Arturo Sandoval    --   Trumpet, Flugelhorn, Piano
Dana Teboe    --    Trombone
Greg Hutchinson   --   Drums
Also: Michael Brecker, Clark Terry, John Patitucci, Mike Stern, Eddie Daniels, Joey Calderazzo
 </t>
        </r>
      </text>
      <mc:AlternateContent>
        <mc:Choice Requires="v2">
          <commentPr autoFill="true" autoScale="false" colHidden="false" locked="false" rowHidden="false" textHAlign="justify" textVAlign="top">
            <anchor moveWithCells="false" sizeWithCells="false">
              <xdr:from>
                <xdr:col>3</xdr:col>
                <xdr:colOff>16</xdr:colOff>
                <xdr:row>281</xdr:row>
                <xdr:rowOff>7</xdr:rowOff>
              </xdr:from>
              <xdr:to>
                <xdr:col>7</xdr:col>
                <xdr:colOff>53</xdr:colOff>
                <xdr:row>289</xdr:row>
                <xdr:rowOff>2</xdr:rowOff>
              </xdr:to>
            </anchor>
          </commentPr>
        </mc:Choice>
        <mc:Fallback/>
      </mc:AlternateContent>
    </comment>
    <comment ref="C296" authorId="0">
      <text>
        <r>
          <rPr>
            <b val="true"/>
            <sz val="8"/>
            <color rgb="FF000000"/>
            <rFont val="Tahoma"/>
            <family val="0"/>
          </rPr>
          <t xml:space="preserve">nicolas:
</t>
        </r>
        <r>
          <rPr>
            <sz val="8"/>
            <color rgb="FF000000"/>
            <rFont val="Tahoma"/>
            <family val="0"/>
          </rPr>
          <t xml:space="preserve">Astor Piazzolla (bn, arr, dir)
Antonio Agri (vn)
Daniel Piazzolla (syn), etc.
Musiche di Astor Piazzolla
Tecnico del suono: Tonino Paolillo
Produzione a cura di Aldo Pagani
[G] 9/1975, Mondial Sound, Milano
</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7</xdr:col>
                <xdr:colOff>66</xdr:colOff>
                <xdr:row>302</xdr:row>
                <xdr:rowOff>11</xdr:rowOff>
              </xdr:to>
            </anchor>
          </commentPr>
        </mc:Choice>
        <mc:Fallback/>
      </mc:AlternateContent>
    </comment>
    <comment ref="C439" authorId="0">
      <text>
        <r>
          <rPr>
            <sz val="8"/>
            <color rgb="FF000000"/>
            <rFont val="Tahoma"/>
            <family val="0"/>
          </rPr>
          <t xml:space="preserve"> Derek Bell    --   Irish Harp  
 Sam Bush    --   Mandolin  
 Jeff Coffin    --   Keyboards, Sax (Alto), Sax (Soprano), Sax (Tenor), Harmony Vocals, Finger Cymbals  
 Kevin Conneff    --   Bodhran  
 Béla Fleck    --   Banjo, Synthesizer Banjo  
 Future Man    --   Cymbals, Drums, Gong, Synthaxe  
 Sean Keane    --   Fiddle  
 Ganesh Kumar    --   Kanjira  
 Pamelia Kurstin    --   Theremin  
 Branford Marsalis    --   Sax (Soprano)  
 Bobby McFerrin    --   Vocals  
 Matt Molloy    --   Flute  
 Paddy Moloney    --   Uillean Pipes  
 Chris Thile    --   Mandolin  
 Derek Trucks    --   Guitar (Electric)  
 Sara Watkins    --   Fiddle  
 Sean Watkins    --   Guitar  
 Joe Wooten    --   Theremin  
 </t>
        </r>
      </text>
      <mc:AlternateContent>
        <mc:Choice Requires="v2">
          <commentPr autoFill="true" autoScale="false" colHidden="false" locked="false" rowHidden="false" textHAlign="justify" textVAlign="top">
            <anchor moveWithCells="false" sizeWithCells="false">
              <xdr:from>
                <xdr:col>3</xdr:col>
                <xdr:colOff>16</xdr:colOff>
                <xdr:row>437</xdr:row>
                <xdr:rowOff>7</xdr:rowOff>
              </xdr:from>
              <xdr:to>
                <xdr:col>7</xdr:col>
                <xdr:colOff>54</xdr:colOff>
                <xdr:row>454</xdr:row>
                <xdr:rowOff>2</xdr:rowOff>
              </xdr:to>
            </anchor>
          </commentPr>
        </mc:Choice>
        <mc:Fallback/>
      </mc:AlternateContent>
    </comment>
    <comment ref="C498" authorId="0">
      <text>
        <r>
          <rPr>
            <b val="true"/>
            <sz val="8"/>
            <color rgb="FF000000"/>
            <rFont val="Tahoma"/>
            <family val="0"/>
          </rPr>
          <t xml:space="preserve">nicolas:
</t>
        </r>
        <r>
          <rPr>
            <sz val="8"/>
            <color rgb="FF000000"/>
            <rFont val="Tahoma"/>
            <family val="0"/>
          </rPr>
          <t xml:space="preserve">Recording Date 
Dec 7, 1927-May 31, 1958 
</t>
        </r>
      </text>
      <mc:AlternateContent>
        <mc:Choice Requires="v2">
          <commentPr autoFill="true" autoScale="false" colHidden="false" locked="false" rowHidden="false" textHAlign="justify" textVAlign="top">
            <anchor moveWithCells="false" sizeWithCells="false">
              <xdr:from>
                <xdr:col>3</xdr:col>
                <xdr:colOff>16</xdr:colOff>
                <xdr:row>496</xdr:row>
                <xdr:rowOff>2</xdr:rowOff>
              </xdr:from>
              <xdr:to>
                <xdr:col>6</xdr:col>
                <xdr:colOff>1</xdr:colOff>
                <xdr:row>500</xdr:row>
                <xdr:rowOff>8</xdr:rowOff>
              </xdr:to>
            </anchor>
          </commentPr>
        </mc:Choice>
        <mc:Fallback/>
      </mc:AlternateContent>
    </comment>
    <comment ref="C499" authorId="0">
      <text>
        <r>
          <rPr>
            <sz val="8"/>
            <color rgb="FF000000"/>
            <rFont val="Tahoma"/>
            <family val="0"/>
          </rPr>
          <t xml:space="preserve"> Ron Carter    --   Bass  
 Benny Green    --   Piano  
 Antonio Hart    --   Sax (Alto)  
 Russell Malone    --   Guitar  
 Lewis Nash    --   Drums  
 Stanley Turrentine    --   Sax (Tenor)  
 </t>
        </r>
      </text>
      <mc:AlternateContent>
        <mc:Choice Requires="v2">
          <commentPr autoFill="true" autoScale="false" colHidden="false" locked="false" rowHidden="false" textHAlign="justify" textVAlign="top">
            <anchor moveWithCells="false" sizeWithCells="false">
              <xdr:from>
                <xdr:col>3</xdr:col>
                <xdr:colOff>16</xdr:colOff>
                <xdr:row>497</xdr:row>
                <xdr:rowOff>7</xdr:rowOff>
              </xdr:from>
              <xdr:to>
                <xdr:col>7</xdr:col>
                <xdr:colOff>51</xdr:colOff>
                <xdr:row>503</xdr:row>
                <xdr:rowOff>8</xdr:rowOff>
              </xdr:to>
            </anchor>
          </commentPr>
        </mc:Choice>
        <mc:Fallback/>
      </mc:AlternateContent>
    </comment>
    <comment ref="C618" authorId="0">
      <text>
        <r>
          <rPr>
            <sz val="8"/>
            <color rgb="FF000000"/>
            <rFont val="Tahoma"/>
            <family val="0"/>
          </rPr>
          <t xml:space="preserve"> Alvin Batiste    --   Clarinet, Vocals  
 Billy Cobham    --   Percussion, Drums  
 Pete Escovedo    --   Percussion, Vocals  
 Randy Jackson    --   Bass  
 Kathleen Kaan    --   Vocals  
 Joachim Kühn    --   Piano  
 Peter Maunu    --   Guitar  
 Mark Soskin    --   Keyboards  
 </t>
        </r>
      </text>
      <mc:AlternateContent>
        <mc:Choice Requires="v2">
          <commentPr autoFill="true" autoScale="false" colHidden="false" locked="false" rowHidden="false" textHAlign="justify" textVAlign="top">
            <anchor moveWithCells="false" sizeWithCells="false">
              <xdr:from>
                <xdr:col>3</xdr:col>
                <xdr:colOff>16</xdr:colOff>
                <xdr:row>616</xdr:row>
                <xdr:rowOff>7</xdr:rowOff>
              </xdr:from>
              <xdr:to>
                <xdr:col>7</xdr:col>
                <xdr:colOff>50</xdr:colOff>
                <xdr:row>623</xdr:row>
                <xdr:rowOff>11</xdr:rowOff>
              </xdr:to>
            </anchor>
          </commentPr>
        </mc:Choice>
        <mc:Fallback/>
      </mc:AlternateContent>
    </comment>
    <comment ref="C683" authorId="0">
      <text>
        <r>
          <rPr>
            <b val="true"/>
            <sz val="8"/>
            <color rgb="FF000000"/>
            <rFont val="Tahoma"/>
            <family val="0"/>
          </rPr>
          <t xml:space="preserve">nicolas:
</t>
        </r>
        <r>
          <rPr>
            <sz val="8"/>
            <color rgb="FF000000"/>
            <rFont val="Tahoma"/>
            <family val="0"/>
          </rPr>
          <t xml:space="preserve"> Tawatha Agee    --   Vocals (bckgr)  
 Michael Brecker    --   Sax (Tenor), Didjeridu  
 Dean Brown    --   Guitar, Guitar (Rhythm)  
 Ron Carter    --   Bass  
 Michael Colina    --   Synthesizer  
 Nathan East    --   Bass  
 Steve Ferrone    --   Drums  
 Lisa Fischer    --   Vocals (bckgr)  
 Fareed Haque    --   Guitar  
 Bob James    --   Arranger  
 Hilary James    --   Vocals (bckgr)  
 Harvey Mason, Sr.    --   Drums  
 Jeff Mironov    --   Guitar (Rhythm)  
 Nick Moroch    --   Guitar  
 Pino Palladino    --   Bass  
 Max Risenhoover    --   Synthesizer, Bass, Percussion  
 Ila Schloss    --   Speech/Speaker/Speaking Part  
 Andy Snitzer    --   Sax (Alto)  
 Fonzi Thornton    --   Vocals (bckgr)  
 Luther Vandross    --   Vocals (bckgr)  
 </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7</xdr:col>
                <xdr:colOff>69</xdr:colOff>
                <xdr:row>699</xdr:row>
                <xdr:rowOff>4</xdr:rowOff>
              </xdr:to>
            </anchor>
          </commentPr>
        </mc:Choice>
        <mc:Fallback/>
      </mc:AlternateContent>
    </comment>
    <comment ref="C692" authorId="0">
      <text>
        <r>
          <rPr>
            <b val="true"/>
            <sz val="8"/>
            <color rgb="FF000000"/>
            <rFont val="Tahoma"/>
            <family val="0"/>
          </rPr>
          <t xml:space="preserve">nicolas:
</t>
        </r>
        <r>
          <rPr>
            <sz val="8"/>
            <color rgb="FF000000"/>
            <rFont val="Tahoma"/>
            <family val="0"/>
          </rPr>
          <t xml:space="preserve">Bridgette Bryant    --   Vocals, Vocals (bckgr)  
Kevin DiSimone    --   Keyboards, Vocals (bckgr)
Nathan East    --   Bass, Vocals  
James Genus    --  Bass  
Wayne Gerard    --   Guitar  
Perry Hughes    --   Guitar  
Hilary James    --   Keyboards, Vocals, Vocals (bckgr)  
Billy Kilson    --   Drums  
David McMurray    --   Flute, Sax (Alto), Sax (Tenor)  
Ron Otis    --   Drums  
John Pondel    --   Guitar  
Louis Pragasm    --   Drums  
Al Turner    --   Bass  
</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7</xdr:col>
                <xdr:colOff>56</xdr:colOff>
                <xdr:row>702</xdr:row>
                <xdr:rowOff>5</xdr:rowOff>
              </xdr:to>
            </anchor>
          </commentPr>
        </mc:Choice>
        <mc:Fallback/>
      </mc:AlternateContent>
    </comment>
    <comment ref="C700" authorId="0">
      <text>
        <r>
          <rPr>
            <sz val="8"/>
            <color rgb="FF000000"/>
            <rFont val="Tahoma"/>
            <family val="0"/>
          </rPr>
          <t xml:space="preserve"> Al Foster    --   Drums  
 Kenny Garrett    --   Sax (Alto)  
 Bobby Hutcherson    --   Marimba, Vibraphone  
 Christian McBride    --   Bass  
 </t>
        </r>
      </text>
      <mc:AlternateContent>
        <mc:Choice Requires="v2">
          <commentPr autoFill="true" autoScale="false" colHidden="false" locked="false" rowHidden="false" textHAlign="justify" textVAlign="top">
            <anchor moveWithCells="false" sizeWithCells="false">
              <xdr:from>
                <xdr:col>3</xdr:col>
                <xdr:colOff>16</xdr:colOff>
                <xdr:row>698</xdr:row>
                <xdr:rowOff>7</xdr:rowOff>
              </xdr:from>
              <xdr:to>
                <xdr:col>7</xdr:col>
                <xdr:colOff>39</xdr:colOff>
                <xdr:row>702</xdr:row>
                <xdr:rowOff>6</xdr:rowOff>
              </xdr:to>
            </anchor>
          </commentPr>
        </mc:Choice>
        <mc:Fallback/>
      </mc:AlternateContent>
    </comment>
    <comment ref="C719" authorId="0">
      <text>
        <r>
          <rPr>
            <b val="true"/>
            <sz val="8"/>
            <color rgb="FF000000"/>
            <rFont val="Tahoma"/>
            <family val="0"/>
          </rPr>
          <t xml:space="preserve">nicolas:
</t>
        </r>
        <r>
          <rPr>
            <sz val="8"/>
            <color rgb="FF000000"/>
            <rFont val="Tahoma"/>
            <family val="0"/>
          </rPr>
          <t xml:space="preserve">Live bootleg</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13</xdr:colOff>
                <xdr:row>721</xdr:row>
                <xdr:rowOff>11</xdr:rowOff>
              </xdr:to>
            </anchor>
          </commentPr>
        </mc:Choice>
        <mc:Fallback/>
      </mc:AlternateContent>
    </comment>
    <comment ref="C722" authorId="0">
      <text>
        <r>
          <rPr>
            <b val="true"/>
            <sz val="8"/>
            <color rgb="FF000000"/>
            <rFont val="Tahoma"/>
            <family val="0"/>
          </rPr>
          <t xml:space="preserve">nicolas:
</t>
        </r>
        <r>
          <rPr>
            <sz val="8"/>
            <color rgb="FF000000"/>
            <rFont val="Tahoma"/>
            <family val="0"/>
          </rPr>
          <t xml:space="preserve"> Thorsten Benning    --   Drums  
 Bohren    --   Mixing  
 Christophe Closer    --   Piano, Saxophone, Fender Rhodes  
 Morten Gass   --   Piano,Mellotron, Fender Rhodes  
 Robin Rodenberg    --   Double Bass  
 </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7</xdr:col>
                <xdr:colOff>73</xdr:colOff>
                <xdr:row>726</xdr:row>
                <xdr:rowOff>1</xdr:rowOff>
              </xdr:to>
            </anchor>
          </commentPr>
        </mc:Choice>
        <mc:Fallback/>
      </mc:AlternateContent>
    </comment>
    <comment ref="C751" authorId="0">
      <text>
        <r>
          <rPr>
            <b val="true"/>
            <sz val="8"/>
            <color rgb="FF000000"/>
            <rFont val="Tahoma"/>
            <family val="0"/>
          </rPr>
          <t xml:space="preserve">nicolas:
</t>
        </r>
        <r>
          <rPr>
            <sz val="8"/>
            <color rgb="FF000000"/>
            <rFont val="Tahoma"/>
            <family val="0"/>
          </rPr>
          <t xml:space="preserve">label
A440 Music Group</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13</xdr:colOff>
                <xdr:row>753</xdr:row>
                <xdr:rowOff>11</xdr:rowOff>
              </xdr:to>
            </anchor>
          </commentPr>
        </mc:Choice>
        <mc:Fallback/>
      </mc:AlternateContent>
    </comment>
    <comment ref="C752" authorId="0">
      <text>
        <r>
          <rPr>
            <b val="true"/>
            <sz val="8"/>
            <color rgb="FF000000"/>
            <rFont val="Tahoma"/>
            <family val="0"/>
          </rPr>
          <t xml:space="preserve">nicolas:
</t>
        </r>
        <r>
          <rPr>
            <sz val="8"/>
            <color rgb="FF000000"/>
            <rFont val="Tahoma"/>
            <family val="0"/>
          </rPr>
          <t xml:space="preserve">label King</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13</xdr:colOff>
                <xdr:row>754</xdr:row>
                <xdr:rowOff>11</xdr:rowOff>
              </xdr:to>
            </anchor>
          </commentPr>
        </mc:Choice>
        <mc:Fallback/>
      </mc:AlternateContent>
    </comment>
    <comment ref="C754" authorId="0">
      <text>
        <r>
          <rPr>
            <b val="true"/>
            <sz val="8"/>
            <color rgb="FF000000"/>
            <rFont val="Tahoma"/>
            <family val="0"/>
          </rPr>
          <t xml:space="preserve">nicolas:
</t>
        </r>
        <r>
          <rPr>
            <sz val="8"/>
            <color rgb="FF000000"/>
            <rFont val="Tahoma"/>
            <family val="0"/>
          </rPr>
          <t xml:space="preserve">Brian Bromberg: bass , piccolo bass, tenor bass
Joel Taylor: drums
Dan Siegel: keyboards, organ
</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7</xdr:col>
                <xdr:colOff>53</xdr:colOff>
                <xdr:row>756</xdr:row>
                <xdr:rowOff>11</xdr:rowOff>
              </xdr:to>
            </anchor>
          </commentPr>
        </mc:Choice>
        <mc:Fallback/>
      </mc:AlternateContent>
    </comment>
    <comment ref="C769" authorId="0">
      <text>
        <r>
          <rPr>
            <sz val="8"/>
            <color rgb="FF000000"/>
            <rFont val="Tahoma"/>
            <family val="0"/>
          </rPr>
          <t xml:space="preserve"> Brandon Barnes    --   Drums  
 Louis Johnson    --   Bass  
 Will Lee    --   Bass  
 Greg Leisz    --   Pedal Steel  
 Brian McKnight    --   Guitar (Acoustic), Bass, Piano, Keyboards, Vocals (bckgr), Fender Rhodes  
 Nick Moroch    --   Guitar  
 Kelly Price    --   Vocals (bckgr)  
 Carol Steele    --   Percussion  
 David T. Walker    --   Guitar  
 Wah Wah Watson    --   Guitar (Electric)  
 Vanessa Williams    --   Vocals (bckgr)  
 John Willis    --   Guitar (Acoustic)  
 </t>
        </r>
      </text>
      <mc:AlternateContent>
        <mc:Choice Requires="v2">
          <commentPr autoFill="true" autoScale="false" colHidden="false" locked="false" rowHidden="false" textHAlign="justify" textVAlign="top">
            <anchor moveWithCells="false" sizeWithCells="false">
              <xdr:from>
                <xdr:col>3</xdr:col>
                <xdr:colOff>16</xdr:colOff>
                <xdr:row>767</xdr:row>
                <xdr:rowOff>7</xdr:rowOff>
              </xdr:from>
              <xdr:to>
                <xdr:col>7</xdr:col>
                <xdr:colOff>50</xdr:colOff>
                <xdr:row>778</xdr:row>
                <xdr:rowOff>12</xdr:rowOff>
              </xdr:to>
            </anchor>
          </commentPr>
        </mc:Choice>
        <mc:Fallback/>
      </mc:AlternateContent>
    </comment>
    <comment ref="C821" authorId="0">
      <text>
        <r>
          <rPr>
            <b val="true"/>
            <sz val="8"/>
            <color rgb="FF000000"/>
            <rFont val="Tahoma"/>
            <family val="0"/>
          </rPr>
          <t xml:space="preserve">nicolas:
</t>
        </r>
        <r>
          <rPr>
            <sz val="8"/>
            <color rgb="FF000000"/>
            <rFont val="Tahoma"/>
            <family val="0"/>
          </rPr>
          <t xml:space="preserve"> Caroline Dale    --   Cello  
 Candy Dulfer    --   Saxophone  
 Reece Gilmore    --   Drums  
 Stephen McLaughlin    --   Sampling  
 Pat Seymour    --   Harmonium  
 Dave Stewart    --   Bass, Dobro, Guitar  
 Ruby Wilson    --   Vocals  
 </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7</xdr:col>
                <xdr:colOff>68</xdr:colOff>
                <xdr:row>826</xdr:row>
                <xdr:rowOff>9</xdr:rowOff>
              </xdr:to>
            </anchor>
          </commentPr>
        </mc:Choice>
        <mc:Fallback/>
      </mc:AlternateContent>
    </comment>
    <comment ref="C827" authorId="0">
      <text>
        <r>
          <rPr>
            <sz val="8"/>
            <color rgb="FF000000"/>
            <rFont val="Tahoma"/>
            <family val="0"/>
          </rPr>
          <t xml:space="preserve"> Thomas Bank    --   Keyboards, Fender Rhodes  
 Ulco Bed    --   Bass, Guitar  
 John Blackwell    --   Drums, Drum Fills  
 Candy Dulfer    --   Sax (Alto), Sax (Baritone), Sax (Tenor), Vocals, Vocals (bckgr), Fender Rhodes  
 Manuel Hugas    --   Bass  
 Jan Van Duikeren    --   Trumpet  
 </t>
        </r>
      </text>
      <mc:AlternateContent>
        <mc:Choice Requires="v2">
          <commentPr autoFill="true" autoScale="false" colHidden="false" locked="false" rowHidden="false" textHAlign="justify" textVAlign="top">
            <anchor moveWithCells="false" sizeWithCells="false">
              <xdr:from>
                <xdr:col>3</xdr:col>
                <xdr:colOff>16</xdr:colOff>
                <xdr:row>825</xdr:row>
                <xdr:rowOff>7</xdr:rowOff>
              </xdr:from>
              <xdr:to>
                <xdr:col>7</xdr:col>
                <xdr:colOff>48</xdr:colOff>
                <xdr:row>832</xdr:row>
                <xdr:rowOff>2</xdr:rowOff>
              </xdr:to>
            </anchor>
          </commentPr>
        </mc:Choice>
        <mc:Fallback/>
      </mc:AlternateContent>
    </comment>
    <comment ref="C848" authorId="0">
      <text>
        <r>
          <rPr>
            <b val="true"/>
            <sz val="8"/>
            <color rgb="FF000000"/>
            <rFont val="Tahoma"/>
            <family val="0"/>
          </rPr>
          <t xml:space="preserve">nicolas:
</t>
        </r>
        <r>
          <rPr>
            <sz val="8"/>
            <color rgb="FF000000"/>
            <rFont val="Tahoma"/>
            <family val="0"/>
          </rPr>
          <t xml:space="preserve">track 1-4 are in 320cbr
</t>
        </r>
      </text>
      <mc:AlternateContent>
        <mc:Choice Requires="v2">
          <commentPr autoFill="true" autoScale="false" colHidden="false" locked="false" rowHidden="false" textHAlign="justify" textVAlign="top">
            <anchor moveWithCells="false" sizeWithCells="false">
              <xdr:from>
                <xdr:col>5</xdr:col>
                <xdr:colOff>12</xdr:colOff>
                <xdr:row>845</xdr:row>
                <xdr:rowOff>0</xdr:rowOff>
              </xdr:from>
              <xdr:to>
                <xdr:col>7</xdr:col>
                <xdr:colOff>27</xdr:colOff>
                <xdr:row>849</xdr:row>
                <xdr:rowOff>6</xdr:rowOff>
              </xdr:to>
            </anchor>
          </commentPr>
        </mc:Choice>
        <mc:Fallback/>
      </mc:AlternateContent>
    </comment>
    <comment ref="C862" authorId="0">
      <text>
        <r>
          <rPr>
            <b val="true"/>
            <sz val="8"/>
            <color rgb="FF000000"/>
            <rFont val="Tahoma"/>
            <family val="0"/>
          </rPr>
          <t xml:space="preserve">nicolas:
</t>
        </r>
        <r>
          <rPr>
            <sz val="8"/>
            <color rgb="FF000000"/>
            <rFont val="Tahoma"/>
            <family val="0"/>
          </rPr>
          <t xml:space="preserve">качество не соответсвует битрейту</t>
        </r>
      </text>
      <mc:AlternateContent>
        <mc:Choice Requires="v2">
          <commentPr autoFill="true" autoScale="false" colHidden="false" locked="false" rowHidden="false" textHAlign="justify" textVAlign="top">
            <anchor moveWithCells="false" sizeWithCells="false">
              <xdr:from>
                <xdr:col>5</xdr:col>
                <xdr:colOff>12</xdr:colOff>
                <xdr:row>858</xdr:row>
                <xdr:rowOff>11</xdr:rowOff>
              </xdr:from>
              <xdr:to>
                <xdr:col>7</xdr:col>
                <xdr:colOff>27</xdr:colOff>
                <xdr:row>862</xdr:row>
                <xdr:rowOff>17</xdr:rowOff>
              </xdr:to>
            </anchor>
          </commentPr>
        </mc:Choice>
        <mc:Fallback/>
      </mc:AlternateContent>
    </comment>
    <comment ref="C933" authorId="0">
      <text>
        <r>
          <rPr>
            <b val="true"/>
            <sz val="8"/>
            <color rgb="FF000000"/>
            <rFont val="Tahoma"/>
            <family val="0"/>
          </rPr>
          <t xml:space="preserve">nicolas:
</t>
        </r>
        <r>
          <rPr>
            <sz val="8"/>
            <color rgb="FF000000"/>
            <rFont val="Tahoma"/>
            <family val="0"/>
          </rPr>
          <t xml:space="preserve">отсутсвует файл
 2  Sue's Changes</t>
        </r>
      </text>
      <mc:AlternateContent>
        <mc:Choice Requires="v2">
          <commentPr autoFill="true" autoScale="false" colHidden="false" locked="false" rowHidden="false" textHAlign="justify" textVAlign="top">
            <anchor moveWithCells="false" sizeWithCells="false">
              <xdr:from>
                <xdr:col>5</xdr:col>
                <xdr:colOff>12</xdr:colOff>
                <xdr:row>929</xdr:row>
                <xdr:rowOff>11</xdr:rowOff>
              </xdr:from>
              <xdr:to>
                <xdr:col>7</xdr:col>
                <xdr:colOff>27</xdr:colOff>
                <xdr:row>933</xdr:row>
                <xdr:rowOff>17</xdr:rowOff>
              </xdr:to>
            </anchor>
          </commentPr>
        </mc:Choice>
        <mc:Fallback/>
      </mc:AlternateContent>
    </comment>
    <comment ref="C1052" authorId="0">
      <text>
        <r>
          <rPr>
            <b val="true"/>
            <sz val="8"/>
            <color rgb="FF000000"/>
            <rFont val="Tahoma"/>
            <family val="0"/>
          </rPr>
          <t xml:space="preserve">nicolas:
</t>
        </r>
        <r>
          <rPr>
            <sz val="8"/>
            <color rgb="FF000000"/>
            <rFont val="Tahoma"/>
            <family val="0"/>
          </rPr>
          <t xml:space="preserve"> Gerry Brown    --   Drums  
 Stanley Clarke    --   Bass (Electric), Piccolo, Vocals  
 Chick Corea    --   Piano, Keyboards, Vocals, Moog Synthesizer  
 Joe Farrell    --   Flute, Piccolo, Sax (Soprano), Sax (Tenor)  
 Harold Garrett    --   Horn, Trombone (Bass), Trombone (Tenor)  
 Gayle Moran    --   Piano, Organ (Hammond), Vocals  
 Jim Pugh    --   Trombone  
 John Thomas    --   Trumpet, Flugelhorn  
 James Tinsley    --   Trumpet, Piccolo  
 </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8</xdr:col>
                <xdr:colOff>0</xdr:colOff>
                <xdr:row>1061</xdr:row>
                <xdr:rowOff>13</xdr:rowOff>
              </xdr:to>
            </anchor>
          </commentPr>
        </mc:Choice>
        <mc:Fallback/>
      </mc:AlternateContent>
    </comment>
    <comment ref="C1055" authorId="0">
      <text>
        <r>
          <rPr>
            <sz val="8"/>
            <color rgb="FF000000"/>
            <rFont val="Tahoma"/>
            <family val="0"/>
          </rPr>
          <t xml:space="preserve"> Tom Brechtlein    --   Drums  
 Bunny Brunel    --   Bass, Fretless Bass  
 Chick Corea    --   Piano, Keyboards, Choir, Chorus, Clavinet, Moog Synthesizer, Cowbell, Fender Rhodes, Mini Moog, Hi Hat, Oberheim OB8  
 Joe Farrell    --   Flute, Saxophone, Reeds (Multiple)  
 Paula Hochhalter    --   Cello, Choir, Chorus  
 Al Jarreau    --   Vocals  
 Gayle Moran    --   Vocals  
 Airto Moreira    --   Percussion  
 Ron Moss    --   Trombone  
 Jim Pugh    --   Trombone  
 Carol Shive    --   Violin, Choir, Chorus  
 Charles Veal    --   Violin, Viola, Choir, Chorus  
 Allen Vizzutti    --   Trumpet, Flugelhorn  
 Bob Zottola    --   Trumpet  
 </t>
        </r>
      </text>
      <mc:AlternateContent>
        <mc:Choice Requires="v2">
          <commentPr autoFill="true" autoScale="false" colHidden="false" locked="false" rowHidden="false" textHAlign="justify" textVAlign="top">
            <anchor moveWithCells="false" sizeWithCells="false">
              <xdr:from>
                <xdr:col>3</xdr:col>
                <xdr:colOff>16</xdr:colOff>
                <xdr:row>1053</xdr:row>
                <xdr:rowOff>7</xdr:rowOff>
              </xdr:from>
              <xdr:to>
                <xdr:col>7</xdr:col>
                <xdr:colOff>51</xdr:colOff>
                <xdr:row>1067</xdr:row>
                <xdr:rowOff>6</xdr:rowOff>
              </xdr:to>
            </anchor>
          </commentPr>
        </mc:Choice>
        <mc:Fallback/>
      </mc:AlternateContent>
    </comment>
    <comment ref="C1070" authorId="0">
      <text>
        <r>
          <rPr>
            <sz val="8"/>
            <color rgb="FF000000"/>
            <rFont val="Tahoma"/>
            <family val="0"/>
          </rPr>
          <t xml:space="preserve"> Chick Corea    --   Synthesizer, Keyboards, Synclavier, Mini Moog  
 Frank Gambale    --   Guitar, Guitar Synth  
 Eric Marienthal    --   Saxophone, Sax (Alto), Sax (Soprano)  
 John Patitucci    --   Bass  
 Dave Weckl    --   Percussion, Drums, Slap Bass  
 </t>
        </r>
      </text>
      <mc:AlternateContent>
        <mc:Choice Requires="v2">
          <commentPr autoFill="true" autoScale="false" colHidden="false" locked="false" rowHidden="false" textHAlign="justify" textVAlign="top">
            <anchor moveWithCells="false" sizeWithCells="false">
              <xdr:from>
                <xdr:col>3</xdr:col>
                <xdr:colOff>16</xdr:colOff>
                <xdr:row>1068</xdr:row>
                <xdr:rowOff>7</xdr:rowOff>
              </xdr:from>
              <xdr:to>
                <xdr:col>7</xdr:col>
                <xdr:colOff>54</xdr:colOff>
                <xdr:row>1074</xdr:row>
                <xdr:rowOff>16</xdr:rowOff>
              </xdr:to>
            </anchor>
          </commentPr>
        </mc:Choice>
        <mc:Fallback/>
      </mc:AlternateContent>
    </comment>
    <comment ref="C1110" authorId="0">
      <text>
        <r>
          <rPr>
            <sz val="8"/>
            <color rgb="FF000000"/>
            <rFont val="Tahoma"/>
            <family val="0"/>
            <charset val="1"/>
          </rPr>
          <t xml:space="preserve"> José Luis Cortés    --   Flute  
 Carlos del Puerto    --   Bass  
 Orlando "Cachaito" Lopez    --   Bass  
 Enrique Pla    --   Drums  
 Chucho Valdés    --   Piano  
 Germán Velazco    --   Flute  
 </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7</xdr:col>
                <xdr:colOff>56</xdr:colOff>
                <xdr:row>1115</xdr:row>
                <xdr:rowOff>1</xdr:rowOff>
              </xdr:to>
            </anchor>
          </commentPr>
        </mc:Choice>
        <mc:Fallback/>
      </mc:AlternateContent>
    </comment>
    <comment ref="C1119" authorId="0">
      <text>
        <r>
          <rPr>
            <sz val="8"/>
            <color rgb="FF000000"/>
            <rFont val="Tahoma"/>
            <family val="0"/>
          </rPr>
          <t xml:space="preserve"> Till Brönner    --   Trumpet, Flugelhorn  
 Carl Carter    --   Bass  
 Christian Diener    --   Bass (Acoustic)  
 Josh Dion    --   Percussion, Drums  
 Brian Dunne    --   Drums  
 Mitchel Forman    --   Strings  
 Wolfgang Haffner    --   Drums  
 Matt King    --   Organ, Piano, Fender Rhodes  
 Will Lee    --   Bass  
 Chuck Loeb    --   Guitar, Keyboards, Fender Rhodes, Synthesizer Bass 
 Mike Ricchiuti    --   Organ, Piano, Fender Rhodes  
 Andy Snitzer    --   Sax (Alto)  
 </t>
        </r>
      </text>
      <mc:AlternateContent>
        <mc:Choice Requires="v2">
          <commentPr autoFill="true" autoScale="false" colHidden="false" locked="false" rowHidden="false" textHAlign="justify" textVAlign="top">
            <anchor moveWithCells="false" sizeWithCells="false">
              <xdr:from>
                <xdr:col>3</xdr:col>
                <xdr:colOff>16</xdr:colOff>
                <xdr:row>1117</xdr:row>
                <xdr:rowOff>7</xdr:rowOff>
              </xdr:from>
              <xdr:to>
                <xdr:col>7</xdr:col>
                <xdr:colOff>50</xdr:colOff>
                <xdr:row>1128</xdr:row>
                <xdr:rowOff>12</xdr:rowOff>
              </xdr:to>
            </anchor>
          </commentPr>
        </mc:Choice>
        <mc:Fallback/>
      </mc:AlternateContent>
    </comment>
    <comment ref="C1245" authorId="0">
      <text>
        <r>
          <rPr>
            <sz val="8"/>
            <color rgb="FF000000"/>
            <rFont val="Tahoma"/>
            <family val="0"/>
          </rPr>
          <t xml:space="preserve"> Claudia Acuña    --   Vocals  
 Greg Askew    --   Chant, Totele  
 Aquiles Baez    --   Guitar (Acoustic), Cuatro  
 Louis Bauzo    --   Chant, Bata  
 Brian Blade    --   Drums  
 Richard Bona    --   Bass (Electric), Vocals  
 Richard Byrd    --   Chant, Okonkolo  
 Regina Carter    --   Violin  
 Carlos Henríquez    --   Bass (Acoustic)  
 John Patitucci    --   Bass (Acoustic)  
 Danilo Perez    --   Piano, Fender Rhodes  
 Chris Potter    --   Sax (Alto), Sax (Soprano)  
 Luisito Quintero    --   Percussion, Chimes, Conga, Drums, Maracas, Cajon, Caja, Tamborim  
 Kurt Rosenwinkel    --   Guitar (Electric)  
 Antonio Sanchéz    --   Drums  
 Luciana Souza    --   Vocals, Chant  
 Diego Urcola    --   Trumpet  
 </t>
        </r>
      </text>
      <mc:AlternateContent>
        <mc:Choice Requires="v2">
          <commentPr autoFill="true" autoScale="false" colHidden="false" locked="false" rowHidden="false" textHAlign="justify" textVAlign="top">
            <anchor moveWithCells="false" sizeWithCells="false">
              <xdr:from>
                <xdr:col>3</xdr:col>
                <xdr:colOff>16</xdr:colOff>
                <xdr:row>1243</xdr:row>
                <xdr:rowOff>7</xdr:rowOff>
              </xdr:from>
              <xdr:to>
                <xdr:col>7</xdr:col>
                <xdr:colOff>49</xdr:colOff>
                <xdr:row>1261</xdr:row>
                <xdr:rowOff>4</xdr:rowOff>
              </xdr:to>
            </anchor>
          </commentPr>
        </mc:Choice>
        <mc:Fallback/>
      </mc:AlternateContent>
    </comment>
    <comment ref="C1246" authorId="0">
      <text>
        <r>
          <rPr>
            <b val="true"/>
            <sz val="8"/>
            <color rgb="FF000000"/>
            <rFont val="Tahoma"/>
            <family val="0"/>
          </rPr>
          <t xml:space="preserve">nicolas:
</t>
        </r>
        <r>
          <rPr>
            <sz val="8"/>
            <color rgb="FF000000"/>
            <rFont val="Tahoma"/>
            <family val="0"/>
          </rPr>
          <t xml:space="preserve"> Brian Blade    --   Drums  
 Adam Cruz    --   Percussion, Steel Pan  
 Donny McCaslin    --   Sax (Soprano)  
 Danílo Perez    --   Piano, Fender Rhodes  
 Ben Street    --   Bass  
 Lizz Wright    --   Vocals  
 </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7</xdr:col>
                <xdr:colOff>71</xdr:colOff>
                <xdr:row>1250</xdr:row>
                <xdr:rowOff>15</xdr:rowOff>
              </xdr:to>
            </anchor>
          </commentPr>
        </mc:Choice>
        <mc:Fallback/>
      </mc:AlternateContent>
    </comment>
    <comment ref="C1299" authorId="0">
      <text>
        <r>
          <rPr>
            <b val="true"/>
            <sz val="8"/>
            <color rgb="FF000000"/>
            <rFont val="Tahoma"/>
            <family val="0"/>
          </rPr>
          <t xml:space="preserve">nicolas:
</t>
        </r>
        <r>
          <rPr>
            <sz val="8"/>
            <color rgb="FF000000"/>
            <rFont val="Tahoma"/>
            <family val="0"/>
          </rPr>
          <t xml:space="preserve"> Rubens Bassini    --   Percussion  
 Eddie Daniels    --   Clarinet  
 Chuck Findley    --   Trumpet  
 Michael Fisher    --   Percussion  
 Dave Grusin    --   Synthesizer, Piano, Keyboards, MIDI Piano  
 Don Grusin    --   Synthesizer  
 Abraham Laboriel    --   Bass (Electric)  
 The London Symphony Orchestra    --   Performer  
 Charles Loper    --   Trombone  
 Harvey Mason, Sr.    --   Drums  
 Marcus Miller    --   Bass (Electric)  
 Jeff Mironov    --   Guitar (Electric)  
 Emil Richards    --   Percussion, Cymbalom  
 Lee Ritenour    --   Guitar (Acoustic), Guitar (Electric)  
 Tom Scott    --   Sax (Soprano), Sax (Tenor)  
 Ian Underwood    --   Synthesizer  
 Ernie Watts    --   Sax (Tenor)  
 </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7</xdr:col>
                <xdr:colOff>71</xdr:colOff>
                <xdr:row>1313</xdr:row>
                <xdr:rowOff>10</xdr:rowOff>
              </xdr:to>
            </anchor>
          </commentPr>
        </mc:Choice>
        <mc:Fallback/>
      </mc:AlternateContent>
    </comment>
    <comment ref="C1302" authorId="0">
      <text>
        <r>
          <rPr>
            <b val="true"/>
            <sz val="8"/>
            <color rgb="FF000000"/>
            <rFont val="Tahoma"/>
            <family val="0"/>
          </rPr>
          <t xml:space="preserve">nicolas:
</t>
        </r>
        <r>
          <rPr>
            <sz val="8"/>
            <color rgb="FF000000"/>
            <rFont val="Tahoma"/>
            <family val="0"/>
          </rPr>
          <t xml:space="preserve"> Eric Marienthal   --   Sax (Alto), Sax (Soprano) 
 Byron Stripling   --   Trumpet, Flugelhorn 
 Ernie Watts   --   Sax (Soprano), Sax (Tenor) 
 Dave Weckl   --   Drums 
 Phillip Bent   --   Flute 
 George Bohannon   --   Trombone 
 Randy Brecker   --   Trumpet, Flugelhorn 
 Dave Grusin   --   Piano 
 Eddie Daniels   --   Clarinet 
 Russell Ferrante   --   Piano 
 Chuck Findley   --   Trumpet, Flugelhorn 
 Gary Burton   --   Vibraphone 
 Bob Mintzer   --   Clarinet (Bass), Sax (Soprano), Sax (Tenor) 
 John Patitucci   --   Bass 
 Nelson Rangell   --   Flute, Sax (Soprano), Sax (Alto) 
 Arturo Sandoval   --   Trumpet, Flugelhorn 
 Tom Scott   --   Sax (Tenor), Sax (Soprano), Sax (Baritone)</t>
        </r>
      </text>
      <mc:AlternateContent>
        <mc:Choice Requires="v2">
          <commentPr autoFill="true" autoScale="false" colHidden="false" locked="false" rowHidden="false" textHAlign="justify" textVAlign="top">
            <anchor moveWithCells="false" sizeWithCells="false">
              <xdr:from>
                <xdr:col>3</xdr:col>
                <xdr:colOff>16</xdr:colOff>
                <xdr:row>1300</xdr:row>
                <xdr:rowOff>7</xdr:rowOff>
              </xdr:from>
              <xdr:to>
                <xdr:col>7</xdr:col>
                <xdr:colOff>53</xdr:colOff>
                <xdr:row>1318</xdr:row>
                <xdr:rowOff>8</xdr:rowOff>
              </xdr:to>
            </anchor>
          </commentPr>
        </mc:Choice>
        <mc:Fallback/>
      </mc:AlternateContent>
    </comment>
    <comment ref="C1322" authorId="0">
      <text>
        <r>
          <rPr>
            <sz val="8"/>
            <color rgb="FF000000"/>
            <rFont val="Tahoma"/>
            <family val="0"/>
          </rPr>
          <t xml:space="preserve"> Robin Eubanks    --   Trombone, Cowbell  
 Billy Kilson    --   Drums  
 Steve Nelson    --   Marimba, Vibraphone  
 Chris Potter   --   Saxophone
 Dave Holland --   Bass</t>
        </r>
      </text>
      <mc:AlternateContent>
        <mc:Choice Requires="v2">
          <commentPr autoFill="true" autoScale="false" colHidden="false" locked="false" rowHidden="false" textHAlign="justify" textVAlign="top">
            <anchor moveWithCells="false" sizeWithCells="false">
              <xdr:from>
                <xdr:col>3</xdr:col>
                <xdr:colOff>16</xdr:colOff>
                <xdr:row>1320</xdr:row>
                <xdr:rowOff>7</xdr:rowOff>
              </xdr:from>
              <xdr:to>
                <xdr:col>7</xdr:col>
                <xdr:colOff>45</xdr:colOff>
                <xdr:row>1332</xdr:row>
                <xdr:rowOff>16</xdr:rowOff>
              </xdr:to>
            </anchor>
          </commentPr>
        </mc:Choice>
        <mc:Fallback/>
      </mc:AlternateContent>
    </comment>
    <comment ref="C1365" authorId="0">
      <text>
        <r>
          <rPr>
            <b val="true"/>
            <sz val="8"/>
            <color rgb="FF000000"/>
            <rFont val="Tahoma"/>
            <family val="0"/>
          </rPr>
          <t xml:space="preserve">nicolas:
</t>
        </r>
        <r>
          <rPr>
            <sz val="8"/>
            <color rgb="FF000000"/>
            <rFont val="Tahoma"/>
            <family val="0"/>
          </rPr>
          <t xml:space="preserve"> Fima Ephron    --   Bass, Bass (Electric), Bass (Acoustic)  
 David Fiuczynski    --   Guitar, Lyricist  
 Michelle Johnson    --   Vocals  
 Gene Lake    --   Drums  
 Jojo Mayer    --   Cymbals, Drums  
 John Medeski    --   Keyboards, Performer  
 Gloria Tropp    --   Vocals  
</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8</xdr:col>
                <xdr:colOff>0</xdr:colOff>
                <xdr:row>1370</xdr:row>
                <xdr:rowOff>13</xdr:rowOff>
              </xdr:to>
            </anchor>
          </commentPr>
        </mc:Choice>
        <mc:Fallback/>
      </mc:AlternateContent>
    </comment>
    <comment ref="C1465" authorId="0">
      <text>
        <r>
          <rPr>
            <sz val="8"/>
            <color rgb="FF000000"/>
            <rFont val="Tahoma"/>
            <family val="0"/>
          </rPr>
          <t xml:space="preserve"> Will Calhoun    --   Drums, Loops  
 Mino Cinelu    --   Percussion, Drums, Sound Effects  
 Dieter Ilg    --   Bass (Acoustic)  
 Wolfgang Muthspiel    --   Guitar  
 Deepak Ram    --   Bansuri  
 Markus Stockhausen    --   Trumpet, Flugelhorn, Piccolo Trumpet  
 Doug Wimbish    --   Bass (Electric), Electronics  
 Dhafer Youssef    --   Vocals, Oud, Sounds  
 </t>
        </r>
      </text>
      <mc:AlternateContent>
        <mc:Choice Requires="v2">
          <commentPr autoFill="true" autoScale="false" colHidden="false" locked="false" rowHidden="false" textHAlign="justify" textVAlign="top">
            <anchor moveWithCells="false" sizeWithCells="false">
              <xdr:from>
                <xdr:col>3</xdr:col>
                <xdr:colOff>16</xdr:colOff>
                <xdr:row>1463</xdr:row>
                <xdr:rowOff>7</xdr:rowOff>
              </xdr:from>
              <xdr:to>
                <xdr:col>7</xdr:col>
                <xdr:colOff>55</xdr:colOff>
                <xdr:row>1471</xdr:row>
                <xdr:rowOff>14</xdr:rowOff>
              </xdr:to>
            </anchor>
          </commentPr>
        </mc:Choice>
        <mc:Fallback/>
      </mc:AlternateContent>
    </comment>
    <comment ref="C1537" authorId="0">
      <text>
        <r>
          <rPr>
            <b val="true"/>
            <sz val="8"/>
            <color rgb="FF000000"/>
            <rFont val="Tahoma"/>
            <family val="0"/>
          </rPr>
          <t xml:space="preserve">nicolas:
</t>
        </r>
        <r>
          <rPr>
            <sz val="8"/>
            <color rgb="FF000000"/>
            <rFont val="Tahoma"/>
            <family val="0"/>
          </rPr>
          <t xml:space="preserve">Single</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13</xdr:colOff>
                <xdr:row>1539</xdr:row>
                <xdr:rowOff>11</xdr:rowOff>
              </xdr:to>
            </anchor>
          </commentPr>
        </mc:Choice>
        <mc:Fallback/>
      </mc:AlternateContent>
    </comment>
    <comment ref="C1633" authorId="0">
      <text>
        <r>
          <rPr>
            <b val="true"/>
            <sz val="8"/>
            <color rgb="FF000000"/>
            <rFont val="Tahoma"/>
            <family val="0"/>
          </rPr>
          <t xml:space="preserve">nicolas:
</t>
        </r>
        <r>
          <rPr>
            <sz val="8"/>
            <color rgb="FF000000"/>
            <rFont val="Tahoma"/>
            <family val="0"/>
          </rPr>
          <t xml:space="preserve">Альбом подготовил и записал:
Александр П.
E-mail: san_mail@mtu-net.ru</t>
        </r>
      </text>
      <mc:AlternateContent>
        <mc:Choice Requires="v2">
          <commentPr autoFill="true" autoScale="false" colHidden="false" locked="false" rowHidden="false" textHAlign="justify" textVAlign="top">
            <anchor moveWithCells="false" sizeWithCells="false">
              <xdr:from>
                <xdr:col>3</xdr:col>
                <xdr:colOff>16</xdr:colOff>
                <xdr:row>1631</xdr:row>
                <xdr:rowOff>5</xdr:rowOff>
              </xdr:from>
              <xdr:to>
                <xdr:col>5</xdr:col>
                <xdr:colOff>13</xdr:colOff>
                <xdr:row>1635</xdr:row>
                <xdr:rowOff>11</xdr:rowOff>
              </xdr:to>
            </anchor>
          </commentPr>
        </mc:Choice>
        <mc:Fallback/>
      </mc:AlternateContent>
    </comment>
    <comment ref="C1752" authorId="0">
      <text>
        <r>
          <rPr>
            <b val="true"/>
            <sz val="8"/>
            <color rgb="FF000000"/>
            <rFont val="Tahoma"/>
            <family val="0"/>
          </rPr>
          <t xml:space="preserve">nicolas:
</t>
        </r>
        <r>
          <rPr>
            <sz val="8"/>
            <color rgb="FF000000"/>
            <rFont val="Tahoma"/>
            <family val="0"/>
          </rPr>
          <t xml:space="preserve">Stefano Bollani    --   Piano  
Paul Motian    --   Drums  
Enrico Rava    --   Trumpet  
</t>
        </r>
      </text>
      <mc:AlternateContent>
        <mc:Choice Requires="v2">
          <commentPr autoFill="true" autoScale="false" colHidden="false" locked="false" rowHidden="false" textHAlign="justify" textVAlign="top">
            <anchor moveWithCells="false" sizeWithCells="false">
              <xdr:from>
                <xdr:col>3</xdr:col>
                <xdr:colOff>16</xdr:colOff>
                <xdr:row>1750</xdr:row>
                <xdr:rowOff>5</xdr:rowOff>
              </xdr:from>
              <xdr:to>
                <xdr:col>7</xdr:col>
                <xdr:colOff>57</xdr:colOff>
                <xdr:row>1754</xdr:row>
                <xdr:rowOff>5</xdr:rowOff>
              </xdr:to>
            </anchor>
          </commentPr>
        </mc:Choice>
        <mc:Fallback/>
      </mc:AlternateContent>
    </comment>
    <comment ref="C1823" authorId="0">
      <text>
        <r>
          <rPr>
            <sz val="8"/>
            <color rgb="FF000000"/>
            <rFont val="Tahoma"/>
            <family val="0"/>
          </rPr>
          <t xml:space="preserve">
   Ewa Bem - vocals
   Swing Session - 
   Henryk Majewski - leader, flugelhorn, trumpet
   Henryk Miśkiewicz - clarinet, alto sax
   Zbigniew Jaremko - tenor sax
   Zbigniew Konopczyński - trombone
   Andrzej Jagodziński - piano
   Jerzy Stawarz - bass
   Henryk Stefański - guitar
   Tadeusz Federowski - drums
   String Orchestra conducted by Zbigniew Jaremko - 7, 9, 10
   Zbigniew Wodecki - vocal (7)
</t>
        </r>
      </text>
      <mc:AlternateContent>
        <mc:Choice Requires="v2">
          <commentPr autoFill="true" autoScale="false" colHidden="false" locked="false" rowHidden="false" textHAlign="justify" textVAlign="top">
            <anchor moveWithCells="false" sizeWithCells="false">
              <xdr:from>
                <xdr:col>2</xdr:col>
                <xdr:colOff>447</xdr:colOff>
                <xdr:row>1821</xdr:row>
                <xdr:rowOff>5</xdr:rowOff>
              </xdr:from>
              <xdr:to>
                <xdr:col>7</xdr:col>
                <xdr:colOff>62</xdr:colOff>
                <xdr:row>1834</xdr:row>
                <xdr:rowOff>4</xdr:rowOff>
              </xdr:to>
            </anchor>
          </commentPr>
        </mc:Choice>
        <mc:Fallback/>
      </mc:AlternateContent>
    </comment>
    <comment ref="C1824" authorId="0">
      <text>
        <r>
          <rPr>
            <sz val="8"/>
            <color rgb="FF000000"/>
            <rFont val="Tahoma"/>
            <family val="0"/>
          </rPr>
          <t xml:space="preserve">
   Ewa Bem - vocals
 Swing Session:
 Henryk Majewski - leader, flugelhorn, trumpet
 Henryk Miskiewicz - clarinet, alto sax
 Zbigniew Jaremko - tenor sax
 Zbigniew Konopczynski - trombone
 Andrzej Jagodzinski - piano
 Jerzy Stawarz - bass
 Henryk Stefanski - guitar
 Tadeusz Federowski - drums
 String Orchestra conducted by Zbigniew Jaremko - 7, 9, 10
 Zbigniew Wodecki - vocal (7)
</t>
        </r>
      </text>
      <mc:AlternateContent>
        <mc:Choice Requires="v2">
          <commentPr autoFill="true" autoScale="false" colHidden="false" locked="false" rowHidden="false" textHAlign="justify" textVAlign="top">
            <anchor moveWithCells="false" sizeWithCells="false">
              <xdr:from>
                <xdr:col>3</xdr:col>
                <xdr:colOff>16</xdr:colOff>
                <xdr:row>1822</xdr:row>
                <xdr:rowOff>5</xdr:rowOff>
              </xdr:from>
              <xdr:to>
                <xdr:col>8</xdr:col>
                <xdr:colOff>12</xdr:colOff>
                <xdr:row>1835</xdr:row>
                <xdr:rowOff>4</xdr:rowOff>
              </xdr:to>
            </anchor>
          </commentPr>
        </mc:Choice>
        <mc:Fallback/>
      </mc:AlternateContent>
    </comment>
    <comment ref="C1828" authorId="0">
      <text>
        <r>
          <rPr>
            <b val="true"/>
            <sz val="8"/>
            <color rgb="FF000000"/>
            <rFont val="Tahoma"/>
            <family val="0"/>
          </rPr>
          <t xml:space="preserve">nicolas:
</t>
        </r>
        <r>
          <rPr>
            <sz val="8"/>
            <color rgb="FF000000"/>
            <rFont val="Tahoma"/>
            <family val="0"/>
          </rPr>
          <t xml:space="preserve">   Ewa Uryga - vocal
   Piotr Wojtasik - trumpet
   Marek Dykta - guitar
   Mark Soskin - piano
   Harvie Swartz - bass
   Adam Buczek - drums
</t>
        </r>
      </text>
      <mc:AlternateContent>
        <mc:Choice Requires="v2">
          <commentPr autoFill="true" autoScale="false" colHidden="false" locked="false" rowHidden="false" textHAlign="justify" textVAlign="top">
            <anchor moveWithCells="false" sizeWithCells="false">
              <xdr:from>
                <xdr:col>3</xdr:col>
                <xdr:colOff>16</xdr:colOff>
                <xdr:row>1826</xdr:row>
                <xdr:rowOff>5</xdr:rowOff>
              </xdr:from>
              <xdr:to>
                <xdr:col>7</xdr:col>
                <xdr:colOff>69</xdr:colOff>
                <xdr:row>1832</xdr:row>
                <xdr:rowOff>4</xdr:rowOff>
              </xdr:to>
            </anchor>
          </commentPr>
        </mc:Choice>
        <mc:Fallback/>
      </mc:AlternateContent>
    </comment>
    <comment ref="C1829" authorId="0">
      <text>
        <r>
          <rPr>
            <b val="true"/>
            <sz val="8"/>
            <color rgb="FF000000"/>
            <rFont val="Tahoma"/>
            <family val="0"/>
          </rPr>
          <t xml:space="preserve">nicolas:
</t>
        </r>
        <r>
          <rPr>
            <sz val="8"/>
            <color rgb="FF000000"/>
            <rFont val="Tahoma"/>
            <family val="0"/>
          </rPr>
          <t xml:space="preserve">Jarosław Śmietana - guitar, leader 
Władysław Sendecki - el. piano, piano, sythetizer 
Andrzej Olejniczak - tenor-saxophone, soprano-saxophone 
Jan Cichy - bass 
Benedykt Radecki - percussion</t>
        </r>
      </text>
      <mc:AlternateContent>
        <mc:Choice Requires="v2">
          <commentPr autoFill="true" autoScale="false" colHidden="false" locked="false" rowHidden="false" textHAlign="justify" textVAlign="top">
            <anchor moveWithCells="false" sizeWithCells="false">
              <xdr:from>
                <xdr:col>3</xdr:col>
                <xdr:colOff>16</xdr:colOff>
                <xdr:row>1827</xdr:row>
                <xdr:rowOff>5</xdr:rowOff>
              </xdr:from>
              <xdr:to>
                <xdr:col>7</xdr:col>
                <xdr:colOff>72</xdr:colOff>
                <xdr:row>1833</xdr:row>
                <xdr:rowOff>7</xdr:rowOff>
              </xdr:to>
            </anchor>
          </commentPr>
        </mc:Choice>
        <mc:Fallback/>
      </mc:AlternateContent>
    </comment>
    <comment ref="C1865" authorId="0">
      <text>
        <r>
          <rPr>
            <b val="true"/>
            <sz val="8"/>
            <color rgb="FF000000"/>
            <rFont val="Tahoma"/>
            <family val="0"/>
          </rPr>
          <t xml:space="preserve">nicolas:
</t>
        </r>
        <r>
          <rPr>
            <b val="true"/>
            <sz val="8"/>
            <color rgb="FF000000"/>
            <rFont val="Tahoma"/>
            <family val="2"/>
            <charset val="204"/>
          </rPr>
          <t xml:space="preserve">Bob James</t>
        </r>
        <r>
          <rPr>
            <sz val="8"/>
            <color rgb="FF000000"/>
            <rFont val="Tahoma"/>
            <family val="0"/>
          </rPr>
          <t xml:space="preserve">   -   keyboard
</t>
        </r>
        <r>
          <rPr>
            <b val="true"/>
            <sz val="8"/>
            <color rgb="FF000000"/>
            <rFont val="Tahoma"/>
            <family val="2"/>
            <charset val="204"/>
          </rPr>
          <t xml:space="preserve">Larry Carlton</t>
        </r>
        <r>
          <rPr>
            <sz val="8"/>
            <color rgb="FF000000"/>
            <rFont val="Tahoma"/>
            <family val="0"/>
          </rPr>
          <t xml:space="preserve">   -   Guitar  
Kevin DiSimone   -  Vocals (bckgr)  
</t>
        </r>
        <r>
          <rPr>
            <b val="true"/>
            <sz val="8"/>
            <color rgb="FF000000"/>
            <rFont val="Tahoma"/>
            <family val="2"/>
            <charset val="204"/>
          </rPr>
          <t xml:space="preserve">Nathan East</t>
        </r>
        <r>
          <rPr>
            <sz val="8"/>
            <color rgb="FF000000"/>
            <rFont val="Tahoma"/>
            <family val="0"/>
          </rPr>
          <t xml:space="preserve">    -   Bass, Vocals  
</t>
        </r>
        <r>
          <rPr>
            <b val="true"/>
            <sz val="8"/>
            <color rgb="FF000000"/>
            <rFont val="Tahoma"/>
            <family val="2"/>
            <charset val="204"/>
          </rPr>
          <t xml:space="preserve">Harvey Mason, Sr</t>
        </r>
        <r>
          <rPr>
            <sz val="8"/>
            <color rgb="FF000000"/>
            <rFont val="Tahoma"/>
            <family val="0"/>
          </rPr>
          <t xml:space="preserve">.   -    Drums  
Michael McDonald   -   Vocals  
Michele Pillar   -   Vocals  
Rick Wheeler    -   Guitar, Bass Technician  
</t>
        </r>
      </text>
      <mc:AlternateContent>
        <mc:Choice Requires="v2">
          <commentPr autoFill="true" autoScale="false" colHidden="false" locked="false" rowHidden="false" textHAlign="justify" textVAlign="top">
            <anchor moveWithCells="false" sizeWithCells="false">
              <xdr:from>
                <xdr:col>3</xdr:col>
                <xdr:colOff>16</xdr:colOff>
                <xdr:row>1863</xdr:row>
                <xdr:rowOff>5</xdr:rowOff>
              </xdr:from>
              <xdr:to>
                <xdr:col>7</xdr:col>
                <xdr:colOff>56</xdr:colOff>
                <xdr:row>1871</xdr:row>
                <xdr:rowOff>14</xdr:rowOff>
              </xdr:to>
            </anchor>
          </commentPr>
        </mc:Choice>
        <mc:Fallback/>
      </mc:AlternateContent>
    </comment>
    <comment ref="C1905" authorId="0">
      <text>
        <r>
          <rPr>
            <b val="true"/>
            <sz val="8"/>
            <color rgb="FF000000"/>
            <rFont val="Tahoma"/>
            <family val="0"/>
          </rPr>
          <t xml:space="preserve">nicolas:
</t>
        </r>
        <r>
          <rPr>
            <sz val="8"/>
            <color rgb="FF000000"/>
            <rFont val="Tahoma"/>
            <family val="0"/>
          </rPr>
          <t xml:space="preserve">Recording date: Jul 13, 1939-Aug 22, 1945</t>
        </r>
      </text>
      <mc:AlternateContent>
        <mc:Choice Requires="v2">
          <commentPr autoFill="true" autoScale="false" colHidden="false" locked="false" rowHidden="false" textHAlign="justify" textVAlign="top">
            <anchor moveWithCells="false" sizeWithCells="false">
              <xdr:from>
                <xdr:col>3</xdr:col>
                <xdr:colOff>16</xdr:colOff>
                <xdr:row>1903</xdr:row>
                <xdr:rowOff>5</xdr:rowOff>
              </xdr:from>
              <xdr:to>
                <xdr:col>5</xdr:col>
                <xdr:colOff>13</xdr:colOff>
                <xdr:row>1907</xdr:row>
                <xdr:rowOff>11</xdr:rowOff>
              </xdr:to>
            </anchor>
          </commentPr>
        </mc:Choice>
        <mc:Fallback/>
      </mc:AlternateContent>
    </comment>
    <comment ref="C1906" authorId="0">
      <text>
        <r>
          <rPr>
            <b val="true"/>
            <sz val="8"/>
            <color rgb="FF000000"/>
            <rFont val="Tahoma"/>
            <family val="0"/>
          </rPr>
          <t xml:space="preserve">nicolas:
</t>
        </r>
        <r>
          <rPr>
            <sz val="8"/>
            <color rgb="FF000000"/>
            <rFont val="Tahoma"/>
            <family val="0"/>
          </rPr>
          <t xml:space="preserve">Recording date: Jul 13, 1939-Aug 22, 1945</t>
        </r>
      </text>
      <mc:AlternateContent>
        <mc:Choice Requires="v2">
          <commentPr autoFill="true" autoScale="false" colHidden="false" locked="false" rowHidden="false" textHAlign="justify" textVAlign="top">
            <anchor moveWithCells="false" sizeWithCells="false">
              <xdr:from>
                <xdr:col>3</xdr:col>
                <xdr:colOff>16</xdr:colOff>
                <xdr:row>1904</xdr:row>
                <xdr:rowOff>5</xdr:rowOff>
              </xdr:from>
              <xdr:to>
                <xdr:col>5</xdr:col>
                <xdr:colOff>13</xdr:colOff>
                <xdr:row>1908</xdr:row>
                <xdr:rowOff>11</xdr:rowOff>
              </xdr:to>
            </anchor>
          </commentPr>
        </mc:Choice>
        <mc:Fallback/>
      </mc:AlternateContent>
    </comment>
    <comment ref="C1917" authorId="0">
      <text>
        <r>
          <rPr>
            <sz val="8"/>
            <color rgb="FF000000"/>
            <rFont val="Tahoma"/>
            <family val="0"/>
            <charset val="1"/>
          </rPr>
          <t xml:space="preserve">
 Luis Bonilla    --   Trombone  
 Dwayne Burno    --   Bass  
 Xavier Davis    --   Piano  
 Kenny Garrett    --   Sax (Alto)  
 Craig Handy    --   Sax (Soprano), Sax (Tenor)  
 Freddie Hubbard    --   Trumpet, Flugelhorn  
 Javon Jackson    --   Sax (Tenor)  
 Idris Muhammad    --   Drums  
 The New Jazz Composers Octet    --  Performer  
 Myron Walden    --   Sax (Alto)  
 </t>
        </r>
      </text>
      <mc:AlternateContent>
        <mc:Choice Requires="v2">
          <commentPr autoFill="true" autoScale="false" colHidden="false" locked="false" rowHidden="false" textHAlign="justify" textVAlign="top">
            <anchor moveWithCells="false" sizeWithCells="false">
              <xdr:from>
                <xdr:col>3</xdr:col>
                <xdr:colOff>16</xdr:colOff>
                <xdr:row>1915</xdr:row>
                <xdr:rowOff>5</xdr:rowOff>
              </xdr:from>
              <xdr:to>
                <xdr:col>7</xdr:col>
                <xdr:colOff>52</xdr:colOff>
                <xdr:row>1925</xdr:row>
                <xdr:rowOff>1</xdr:rowOff>
              </xdr:to>
            </anchor>
          </commentPr>
        </mc:Choice>
        <mc:Fallback/>
      </mc:AlternateContent>
    </comment>
    <comment ref="C2026" authorId="0">
      <text>
        <r>
          <rPr>
            <b val="true"/>
            <sz val="8"/>
            <color rgb="FF000000"/>
            <rFont val="Tahoma"/>
            <family val="0"/>
          </rPr>
          <t xml:space="preserve">nicolas:
</t>
        </r>
        <r>
          <rPr>
            <sz val="8"/>
            <color rgb="FF000000"/>
            <rFont val="Tahoma"/>
            <family val="0"/>
          </rPr>
          <t xml:space="preserve">George Frediric Handel
Organ concertos Op. 7
Ton Koopman, organ
The Amsterdam Baroque Orchestra
Ton Koopman, conductor
</t>
        </r>
      </text>
      <mc:AlternateContent>
        <mc:Choice Requires="v2">
          <commentPr autoFill="true" autoScale="false" colHidden="false" locked="false" rowHidden="false" textHAlign="justify" textVAlign="top">
            <anchor moveWithCells="false" sizeWithCells="false">
              <xdr:from>
                <xdr:col>3</xdr:col>
                <xdr:colOff>16</xdr:colOff>
                <xdr:row>2024</xdr:row>
                <xdr:rowOff>2</xdr:rowOff>
              </xdr:from>
              <xdr:to>
                <xdr:col>7</xdr:col>
                <xdr:colOff>2</xdr:colOff>
                <xdr:row>2031</xdr:row>
                <xdr:rowOff>2</xdr:rowOff>
              </xdr:to>
            </anchor>
          </commentPr>
        </mc:Choice>
        <mc:Fallback/>
      </mc:AlternateContent>
    </comment>
    <comment ref="C2053" authorId="0">
      <text>
        <r>
          <rPr>
            <b val="true"/>
            <sz val="8"/>
            <color rgb="FF000000"/>
            <rFont val="Tahoma"/>
            <family val="0"/>
          </rPr>
          <t xml:space="preserve">nicolas:
</t>
        </r>
        <r>
          <rPr>
            <sz val="8"/>
            <color rgb="FF000000"/>
            <rFont val="Tahoma"/>
            <family val="0"/>
          </rPr>
          <t xml:space="preserve">вместо оригинального трека 6 Sister Sadie вставлен Sister Sadie из альбома Horace Silver Blowin' the Blues Away</t>
        </r>
      </text>
      <mc:AlternateContent>
        <mc:Choice Requires="v2">
          <commentPr autoFill="true" autoScale="false" colHidden="false" locked="false" rowHidden="false" textHAlign="justify" textVAlign="top">
            <anchor moveWithCells="false" sizeWithCells="false">
              <xdr:from>
                <xdr:col>3</xdr:col>
                <xdr:colOff>16</xdr:colOff>
                <xdr:row>2051</xdr:row>
                <xdr:rowOff>2</xdr:rowOff>
              </xdr:from>
              <xdr:to>
                <xdr:col>5</xdr:col>
                <xdr:colOff>13</xdr:colOff>
                <xdr:row>2055</xdr:row>
                <xdr:rowOff>8</xdr:rowOff>
              </xdr:to>
            </anchor>
          </commentPr>
        </mc:Choice>
        <mc:Fallback/>
      </mc:AlternateContent>
    </comment>
    <comment ref="C2063" authorId="0">
      <text>
        <r>
          <rPr>
            <b val="true"/>
            <sz val="8"/>
            <color rgb="FF000000"/>
            <rFont val="Tahoma"/>
            <family val="0"/>
          </rPr>
          <t xml:space="preserve">nicolas:
</t>
        </r>
        <r>
          <rPr>
            <sz val="8"/>
            <color rgb="FF000000"/>
            <rFont val="Tahoma"/>
            <family val="0"/>
          </rPr>
          <t xml:space="preserve">Regensburger Domhor
Thoebald Schrems - Hans Schrems</t>
        </r>
      </text>
      <mc:AlternateContent>
        <mc:Choice Requires="v2">
          <commentPr autoFill="true" autoScale="false" colHidden="false" locked="false" rowHidden="false" textHAlign="justify" textVAlign="top">
            <anchor moveWithCells="false" sizeWithCells="false">
              <xdr:from>
                <xdr:col>3</xdr:col>
                <xdr:colOff>16</xdr:colOff>
                <xdr:row>2061</xdr:row>
                <xdr:rowOff>5</xdr:rowOff>
              </xdr:from>
              <xdr:to>
                <xdr:col>5</xdr:col>
                <xdr:colOff>13</xdr:colOff>
                <xdr:row>2065</xdr:row>
                <xdr:rowOff>11</xdr:rowOff>
              </xdr:to>
            </anchor>
          </commentPr>
        </mc:Choice>
        <mc:Fallback/>
      </mc:AlternateContent>
    </comment>
    <comment ref="C2064" authorId="0">
      <text>
        <r>
          <rPr>
            <sz val="8"/>
            <color rgb="FF000000"/>
            <rFont val="Tahoma"/>
            <family val="0"/>
          </rPr>
          <t xml:space="preserve"> Carla Bley    --   Organ (Hammond)  
 Glen Moore    --   Bass, Piano  
 Steve Swallow    --   Bass (Electric)  
 Arto Tuncboyaciyan    --   Percussion, Vocals  
 </t>
        </r>
      </text>
      <mc:AlternateContent>
        <mc:Choice Requires="v2">
          <commentPr autoFill="true" autoScale="false" colHidden="false" locked="false" rowHidden="false" textHAlign="justify" textVAlign="top">
            <anchor moveWithCells="false" sizeWithCells="false">
              <xdr:from>
                <xdr:col>3</xdr:col>
                <xdr:colOff>16</xdr:colOff>
                <xdr:row>2062</xdr:row>
                <xdr:rowOff>7</xdr:rowOff>
              </xdr:from>
              <xdr:to>
                <xdr:col>7</xdr:col>
                <xdr:colOff>52</xdr:colOff>
                <xdr:row>2066</xdr:row>
                <xdr:rowOff>8</xdr:rowOff>
              </xdr:to>
            </anchor>
          </commentPr>
        </mc:Choice>
        <mc:Fallback/>
      </mc:AlternateContent>
    </comment>
    <comment ref="C2338" authorId="0">
      <text>
        <r>
          <rPr>
            <sz val="8"/>
            <color rgb="FF000000"/>
            <rFont val="Tahoma"/>
            <family val="0"/>
            <charset val="1"/>
          </rPr>
          <t xml:space="preserve">
 Hamiet Bluiett    --   Sax (Baritone)  
 James Carr    --   Saxophone  
 Gerard Gibbs    --   Organ  
 Leonard King    --   Drums  
 James Blood Ulmer    --   Guitar  
 </t>
        </r>
      </text>
      <mc:AlternateContent>
        <mc:Choice Requires="v2">
          <commentPr autoFill="true" autoScale="false" colHidden="false" locked="false" rowHidden="false" textHAlign="justify" textVAlign="top">
            <anchor moveWithCells="false" sizeWithCells="false">
              <xdr:from>
                <xdr:col>3</xdr:col>
                <xdr:colOff>16</xdr:colOff>
                <xdr:row>2336</xdr:row>
                <xdr:rowOff>5</xdr:rowOff>
              </xdr:from>
              <xdr:to>
                <xdr:col>7</xdr:col>
                <xdr:colOff>53</xdr:colOff>
                <xdr:row>2341</xdr:row>
                <xdr:rowOff>16</xdr:rowOff>
              </xdr:to>
            </anchor>
          </commentPr>
        </mc:Choice>
        <mc:Fallback/>
      </mc:AlternateContent>
    </comment>
    <comment ref="C2397" authorId="0">
      <text>
        <r>
          <rPr>
            <b val="true"/>
            <sz val="8"/>
            <color rgb="FF000000"/>
            <rFont val="Tahoma"/>
            <family val="0"/>
          </rPr>
          <t xml:space="preserve">nicolas:
</t>
        </r>
        <r>
          <rPr>
            <sz val="8"/>
            <color rgb="FF000000"/>
            <rFont val="Tahoma"/>
            <family val="0"/>
          </rPr>
          <t xml:space="preserve"> John Benítez    --   Vocals (bckgr), Coro, Bass (Acoustic), 6-String Bass  
 Edsel Gomez    --   Piano, Vocals (bckgr), Coro  
 Steve Hass    --   Drums, Vocals (bckgr), Coro  
 Brian Lynch    --   Trumpet, Flugelhorn  
 Luisito Quintero    --   Percussion, Drums, Vocals (bckgr), Coro  
 Marlon Saunders    --   Vocals (bckgr), Coro, Improvisation  
 Janis Siegel    --   Vocals, Vocals (bckgr), Vocal Arrangement  
 </t>
        </r>
      </text>
      <mc:AlternateContent>
        <mc:Choice Requires="v2">
          <commentPr autoFill="true" autoScale="false" colHidden="false" locked="false" rowHidden="false" textHAlign="justify" textVAlign="top">
            <anchor moveWithCells="false" sizeWithCells="false">
              <xdr:from>
                <xdr:col>3</xdr:col>
                <xdr:colOff>16</xdr:colOff>
                <xdr:row>2395</xdr:row>
                <xdr:rowOff>5</xdr:rowOff>
              </xdr:from>
              <xdr:to>
                <xdr:col>7</xdr:col>
                <xdr:colOff>53</xdr:colOff>
                <xdr:row>2406</xdr:row>
                <xdr:rowOff>16</xdr:rowOff>
              </xdr:to>
            </anchor>
          </commentPr>
        </mc:Choice>
        <mc:Fallback/>
      </mc:AlternateContent>
    </comment>
    <comment ref="C2401" authorId="0">
      <text>
        <r>
          <rPr>
            <b val="true"/>
            <sz val="8"/>
            <color rgb="FF000000"/>
            <rFont val="Tahoma"/>
            <family val="0"/>
          </rPr>
          <t xml:space="preserve">nicolas:
</t>
        </r>
        <r>
          <rPr>
            <sz val="8"/>
            <color rgb="FF000000"/>
            <rFont val="Tahoma"/>
            <family val="0"/>
          </rPr>
          <t xml:space="preserve">Jarek Śmietana - gitara 
Eddie Henderson - trąbka 
Piotr Baron - saksofon 
Andrzej Cudzich - bas 
Greg Bandy - perkusja </t>
        </r>
      </text>
      <mc:AlternateContent>
        <mc:Choice Requires="v2">
          <commentPr autoFill="true" autoScale="false" colHidden="false" locked="false" rowHidden="false" textHAlign="justify" textVAlign="top">
            <anchor moveWithCells="false" sizeWithCells="false">
              <xdr:from>
                <xdr:col>3</xdr:col>
                <xdr:colOff>16</xdr:colOff>
                <xdr:row>2399</xdr:row>
                <xdr:rowOff>5</xdr:rowOff>
              </xdr:from>
              <xdr:to>
                <xdr:col>7</xdr:col>
                <xdr:colOff>69</xdr:colOff>
                <xdr:row>2406</xdr:row>
                <xdr:rowOff>6</xdr:rowOff>
              </xdr:to>
            </anchor>
          </commentPr>
        </mc:Choice>
        <mc:Fallback/>
      </mc:AlternateContent>
    </comment>
    <comment ref="C2403" authorId="0">
      <text>
        <r>
          <rPr>
            <b val="true"/>
            <sz val="8"/>
            <color rgb="FF000000"/>
            <rFont val="Tahoma"/>
            <family val="0"/>
          </rPr>
          <t xml:space="preserve">nicolas:
</t>
        </r>
        <r>
          <rPr>
            <sz val="8"/>
            <color rgb="FF000000"/>
            <rFont val="Tahoma"/>
            <family val="0"/>
          </rPr>
          <t xml:space="preserve">Jarek Śmietana - electric &amp; acoustic guitars 
Wojtek Karolak - piano &amp; orchestration 
Art Farmer - trumpet (1,3,9) 
Michał Urbaniak - Violin and saxophone (8,10) 
Ronnie Burrage - drums, vocal &amp; percussion 
Tomasz Szukalski - tenor saxophone (2,3) 
Piotr Baron - tenor saxophone (4,6,7,9) 
Andrzej Cudzich - acoustic bass 
Sinfonietta Cracovia (1,3,4,5,6,7,9) 
Jazz Stars Big Band (2,10) 
Wiesław Pieregorólka - conductor 
</t>
        </r>
      </text>
      <mc:AlternateContent>
        <mc:Choice Requires="v2">
          <commentPr autoFill="true" autoScale="false" colHidden="false" locked="false" rowHidden="false" textHAlign="justify" textVAlign="top">
            <anchor moveWithCells="false" sizeWithCells="false">
              <xdr:from>
                <xdr:col>3</xdr:col>
                <xdr:colOff>16</xdr:colOff>
                <xdr:row>2401</xdr:row>
                <xdr:rowOff>5</xdr:rowOff>
              </xdr:from>
              <xdr:to>
                <xdr:col>7</xdr:col>
                <xdr:colOff>67</xdr:colOff>
                <xdr:row>2413</xdr:row>
                <xdr:rowOff>6</xdr:rowOff>
              </xdr:to>
            </anchor>
          </commentPr>
        </mc:Choice>
        <mc:Fallback/>
      </mc:AlternateContent>
    </comment>
    <comment ref="C2404" authorId="0">
      <text>
        <r>
          <rPr>
            <b val="true"/>
            <sz val="8"/>
            <color rgb="FF000000"/>
            <rFont val="Tahoma"/>
            <family val="0"/>
          </rPr>
          <t xml:space="preserve">nicolas:
</t>
        </r>
        <r>
          <rPr>
            <sz val="8"/>
            <color rgb="FF000000"/>
            <rFont val="Tahoma"/>
            <family val="0"/>
          </rPr>
          <t xml:space="preserve">Jarek Śmietana - gitara 
Cezariusz Gadzina - saksofon </t>
        </r>
      </text>
      <mc:AlternateContent>
        <mc:Choice Requires="v2">
          <commentPr autoFill="true" autoScale="false" colHidden="false" locked="false" rowHidden="false" textHAlign="justify" textVAlign="top">
            <anchor moveWithCells="false" sizeWithCells="false">
              <xdr:from>
                <xdr:col>3</xdr:col>
                <xdr:colOff>16</xdr:colOff>
                <xdr:row>2402</xdr:row>
                <xdr:rowOff>5</xdr:rowOff>
              </xdr:from>
              <xdr:to>
                <xdr:col>7</xdr:col>
                <xdr:colOff>73</xdr:colOff>
                <xdr:row>2406</xdr:row>
                <xdr:rowOff>11</xdr:rowOff>
              </xdr:to>
            </anchor>
          </commentPr>
        </mc:Choice>
        <mc:Fallback/>
      </mc:AlternateContent>
    </comment>
    <comment ref="C2406" authorId="0">
      <text>
        <r>
          <rPr>
            <b val="true"/>
            <sz val="8"/>
            <color rgb="FF000000"/>
            <rFont val="Tahoma"/>
            <family val="0"/>
          </rPr>
          <t xml:space="preserve">nicolas:
</t>
        </r>
        <r>
          <rPr>
            <sz val="8"/>
            <color rgb="FF000000"/>
            <rFont val="Tahoma"/>
            <family val="0"/>
          </rPr>
          <t xml:space="preserve">Art Farmer - flumpet 
Jarek Śmietana - gitary 
Jacek Niedziela - kontrabas 
Adam Czerwiński - perkusja, instrumenty perkusyjne </t>
        </r>
      </text>
      <mc:AlternateContent>
        <mc:Choice Requires="v2">
          <commentPr autoFill="true" autoScale="false" colHidden="false" locked="false" rowHidden="false" textHAlign="justify" textVAlign="top">
            <anchor moveWithCells="false" sizeWithCells="false">
              <xdr:from>
                <xdr:col>3</xdr:col>
                <xdr:colOff>16</xdr:colOff>
                <xdr:row>2404</xdr:row>
                <xdr:rowOff>5</xdr:rowOff>
              </xdr:from>
              <xdr:to>
                <xdr:col>7</xdr:col>
                <xdr:colOff>70</xdr:colOff>
                <xdr:row>2409</xdr:row>
                <xdr:rowOff>10</xdr:rowOff>
              </xdr:to>
            </anchor>
          </commentPr>
        </mc:Choice>
        <mc:Fallback/>
      </mc:AlternateContent>
    </comment>
    <comment ref="C2407" authorId="0">
      <text>
        <r>
          <rPr>
            <b val="true"/>
            <sz val="8"/>
            <color rgb="FF000000"/>
            <rFont val="Tahoma"/>
            <family val="0"/>
          </rPr>
          <t xml:space="preserve">nicolas:
</t>
        </r>
        <r>
          <rPr>
            <sz val="8"/>
            <color rgb="FF000000"/>
            <rFont val="Tahoma"/>
            <family val="0"/>
          </rPr>
          <t xml:space="preserve">John Abercrombie : guitar (right channel)  
Jarek Smietana : guitar (left channel)  
Harvie Swartz : acoustic bass  
Adam Czerwiñski : drums  
</t>
        </r>
      </text>
      <mc:AlternateContent>
        <mc:Choice Requires="v2">
          <commentPr autoFill="true" autoScale="false" colHidden="false" locked="false" rowHidden="false" textHAlign="justify" textVAlign="top">
            <anchor moveWithCells="false" sizeWithCells="false">
              <xdr:from>
                <xdr:col>3</xdr:col>
                <xdr:colOff>16</xdr:colOff>
                <xdr:row>2405</xdr:row>
                <xdr:rowOff>5</xdr:rowOff>
              </xdr:from>
              <xdr:to>
                <xdr:col>8</xdr:col>
                <xdr:colOff>1</xdr:colOff>
                <xdr:row>2410</xdr:row>
                <xdr:rowOff>12</xdr:rowOff>
              </xdr:to>
            </anchor>
          </commentPr>
        </mc:Choice>
        <mc:Fallback/>
      </mc:AlternateContent>
    </comment>
    <comment ref="C2409" authorId="0">
      <text>
        <r>
          <rPr>
            <b val="true"/>
            <sz val="8"/>
            <color rgb="FF000000"/>
            <rFont val="Tahoma"/>
            <family val="0"/>
          </rPr>
          <t xml:space="preserve">nicolas:
</t>
        </r>
        <r>
          <rPr>
            <sz val="8"/>
            <color rgb="FF000000"/>
            <rFont val="Tahoma"/>
            <family val="0"/>
          </rPr>
          <t xml:space="preserve">   Jarosław Śmietana - guitars
   Zbigniew Paleta - violin, saw
   Tomasz Kupiec - acoustic bass
   Tomasz Grochot - drums
   Nippy Noya - percussion
   Elżbieta Towarnicka - vocals</t>
        </r>
      </text>
      <mc:AlternateContent>
        <mc:Choice Requires="v2">
          <commentPr autoFill="true" autoScale="false" colHidden="false" locked="false" rowHidden="false" textHAlign="justify" textVAlign="top">
            <anchor moveWithCells="false" sizeWithCells="false">
              <xdr:from>
                <xdr:col>3</xdr:col>
                <xdr:colOff>16</xdr:colOff>
                <xdr:row>2407</xdr:row>
                <xdr:rowOff>5</xdr:rowOff>
              </xdr:from>
              <xdr:to>
                <xdr:col>7</xdr:col>
                <xdr:colOff>70</xdr:colOff>
                <xdr:row>2414</xdr:row>
                <xdr:rowOff>7</xdr:rowOff>
              </xdr:to>
            </anchor>
          </commentPr>
        </mc:Choice>
        <mc:Fallback/>
      </mc:AlternateContent>
    </comment>
    <comment ref="C2514" authorId="0">
      <text>
        <r>
          <rPr>
            <b val="true"/>
            <sz val="8"/>
            <color rgb="FF000000"/>
            <rFont val="Tahoma"/>
            <family val="0"/>
          </rPr>
          <t xml:space="preserve">nicolas:
</t>
        </r>
        <r>
          <rPr>
            <sz val="8"/>
            <color rgb="FF000000"/>
            <rFont val="Tahoma"/>
            <family val="0"/>
          </rPr>
          <t xml:space="preserve">Track 5 -- 0 length</t>
        </r>
      </text>
      <mc:AlternateContent>
        <mc:Choice Requires="v2">
          <commentPr autoFill="true" autoScale="false" colHidden="false" locked="false" rowHidden="false" textHAlign="justify" textVAlign="top">
            <anchor moveWithCells="false" sizeWithCells="false">
              <xdr:from>
                <xdr:col>3</xdr:col>
                <xdr:colOff>16</xdr:colOff>
                <xdr:row>2512</xdr:row>
                <xdr:rowOff>5</xdr:rowOff>
              </xdr:from>
              <xdr:to>
                <xdr:col>5</xdr:col>
                <xdr:colOff>13</xdr:colOff>
                <xdr:row>2516</xdr:row>
                <xdr:rowOff>11</xdr:rowOff>
              </xdr:to>
            </anchor>
          </commentPr>
        </mc:Choice>
        <mc:Fallback/>
      </mc:AlternateContent>
    </comment>
    <comment ref="C2534" authorId="0">
      <text>
        <r>
          <rPr>
            <sz val="8"/>
            <color rgb="FF000000"/>
            <rFont val="Tahoma"/>
            <family val="0"/>
            <charset val="1"/>
          </rPr>
          <t xml:space="preserve"> Ron Blake    --   Sax (Tenor)  
 Abraham Burton    --   Sax (Alto)  
 Roy Hargrove    --   Trumpet  
 Christian McBride    --   Bass  
 Nicholas Payton    --   Trumpet  
 Bernard "Pretty" Purdie    --   Drums  
 Jimmy Smith    --   Organ  
 Art Taylor    --   Drums  
 Mark Turner    --   Sax (Tenor)  
 Tim Warfield    --   Sax (Tenor)  
 Mark Whitfield    --   Guitar  
 </t>
        </r>
      </text>
      <mc:AlternateContent>
        <mc:Choice Requires="v2">
          <commentPr autoFill="true" autoScale="false" colHidden="false" locked="false" rowHidden="false" textHAlign="justify" textVAlign="top">
            <anchor moveWithCells="false" sizeWithCells="false">
              <xdr:from>
                <xdr:col>3</xdr:col>
                <xdr:colOff>16</xdr:colOff>
                <xdr:row>2532</xdr:row>
                <xdr:rowOff>7</xdr:rowOff>
              </xdr:from>
              <xdr:to>
                <xdr:col>6</xdr:col>
                <xdr:colOff>17</xdr:colOff>
                <xdr:row>2542</xdr:row>
                <xdr:rowOff>6</xdr:rowOff>
              </xdr:to>
            </anchor>
          </commentPr>
        </mc:Choice>
        <mc:Fallback/>
      </mc:AlternateContent>
    </comment>
    <comment ref="C2541" authorId="0">
      <text>
        <r>
          <rPr>
            <b val="true"/>
            <sz val="8"/>
            <color rgb="FF000000"/>
            <rFont val="Tahoma"/>
            <family val="0"/>
          </rPr>
          <t xml:space="preserve">nicolas:
</t>
        </r>
        <r>
          <rPr>
            <sz val="8"/>
            <color rgb="FF000000"/>
            <rFont val="Tahoma"/>
            <family val="0"/>
          </rPr>
          <t xml:space="preserve">Jimmy Witherspoon is supported by Randy Van Horn Singers</t>
        </r>
      </text>
      <mc:AlternateContent>
        <mc:Choice Requires="v2">
          <commentPr autoFill="true" autoScale="false" colHidden="false" locked="false" rowHidden="false" textHAlign="justify" textVAlign="top">
            <anchor moveWithCells="false" sizeWithCells="false">
              <xdr:from>
                <xdr:col>3</xdr:col>
                <xdr:colOff>16</xdr:colOff>
                <xdr:row>2539</xdr:row>
                <xdr:rowOff>5</xdr:rowOff>
              </xdr:from>
              <xdr:to>
                <xdr:col>5</xdr:col>
                <xdr:colOff>13</xdr:colOff>
                <xdr:row>2543</xdr:row>
                <xdr:rowOff>11</xdr:rowOff>
              </xdr:to>
            </anchor>
          </commentPr>
        </mc:Choice>
        <mc:Fallback/>
      </mc:AlternateContent>
    </comment>
    <comment ref="C2650" authorId="0">
      <text>
        <r>
          <rPr>
            <b val="true"/>
            <sz val="8"/>
            <color rgb="FF000000"/>
            <rFont val="Tahoma"/>
            <family val="0"/>
          </rPr>
          <t xml:space="preserve">nicolas:
</t>
        </r>
        <r>
          <rPr>
            <sz val="8"/>
            <color rgb="FF000000"/>
            <rFont val="Tahoma"/>
            <family val="0"/>
          </rPr>
          <t xml:space="preserve">Chet Baker    --   Trumpet  
 John Barry    --   Conductor, Producer  
 Jimmy Bond    --   Bass  
 Chris Botti    --   Trumpet  
 Bert Dahlander    --   Drums (Snare)  
 Gerard Gustin    --   Piano  
 Dan Higgins    --   Sax (Alto)  
 Michael Lang    --   Piano  
 Jay Leonhart    --   Bass  
 Harvey Mason, Sr.    --   Drums, Drums (Snare)  
 Tommy Morgan    --   Harmonica  
 Lee Musiker    --   Piano  
 Bruce Samuels    --   Synthesizer  
 Leland Sklar    --   Bass  
 </t>
        </r>
      </text>
      <mc:AlternateContent>
        <mc:Choice Requires="v2">
          <commentPr autoFill="true" autoScale="false" colHidden="false" locked="false" rowHidden="false" textHAlign="justify" textVAlign="top">
            <anchor moveWithCells="false" sizeWithCells="false">
              <xdr:from>
                <xdr:col>3</xdr:col>
                <xdr:colOff>16</xdr:colOff>
                <xdr:row>2648</xdr:row>
                <xdr:rowOff>5</xdr:rowOff>
              </xdr:from>
              <xdr:to>
                <xdr:col>7</xdr:col>
                <xdr:colOff>72</xdr:colOff>
                <xdr:row>2661</xdr:row>
                <xdr:rowOff>3</xdr:rowOff>
              </xdr:to>
            </anchor>
          </commentPr>
        </mc:Choice>
        <mc:Fallback/>
      </mc:AlternateContent>
    </comment>
    <comment ref="C2777" authorId="0">
      <text>
        <r>
          <rPr>
            <b val="true"/>
            <sz val="8"/>
            <color rgb="FF000000"/>
            <rFont val="Tahoma"/>
            <family val="0"/>
          </rPr>
          <t xml:space="preserve">nicolas:
</t>
        </r>
        <r>
          <rPr>
            <sz val="8"/>
            <color rgb="FF000000"/>
            <rFont val="Tahoma"/>
            <family val="0"/>
          </rPr>
          <t xml:space="preserve">Brian Blade    --   Drums  
Elizabeth Lim Dutton    --   Violin  
Lawrence Dutton    --   Viola  
Jeremy McCoy    --   Double Bass  
John Patitucci    --   Double Bass  
Sachi Patitucci    --   Cello  
Adam Rogers    --   Guitar (Electric)  
Richard Rood    --   Violin  
Chris Potter    --   Sax (Tenor) </t>
        </r>
      </text>
      <mc:AlternateContent>
        <mc:Choice Requires="v2">
          <commentPr autoFill="true" autoScale="false" colHidden="false" locked="false" rowHidden="false" textHAlign="justify" textVAlign="top">
            <anchor moveWithCells="false" sizeWithCells="false">
              <xdr:from>
                <xdr:col>3</xdr:col>
                <xdr:colOff>16</xdr:colOff>
                <xdr:row>2775</xdr:row>
                <xdr:rowOff>5</xdr:rowOff>
              </xdr:from>
              <xdr:to>
                <xdr:col>7</xdr:col>
                <xdr:colOff>55</xdr:colOff>
                <xdr:row>2784</xdr:row>
                <xdr:rowOff>6</xdr:rowOff>
              </xdr:to>
            </anchor>
          </commentPr>
        </mc:Choice>
        <mc:Fallback/>
      </mc:AlternateContent>
    </comment>
    <comment ref="C3009" authorId="0">
      <text>
        <r>
          <rPr>
            <sz val="8"/>
            <color rgb="FF000000"/>
            <rFont val="Tahoma"/>
            <family val="0"/>
          </rPr>
          <t xml:space="preserve">
 Walter Afanasieff    --   Piano, Organ (Hammond), 
 Chuck Berghofer    --   Bass  
 Gregg Bissonette    --   Drums  
 Brian Bromberg    --   Bass  
 Dennis Budimir    --   Guitar  
 Vinnie Colaiuta    --   Drums  
 Peter Erskine    --   Drums  
 Kenny G    --   Saxophone  
 Ramon Stagnaro    --   Guitar, Guitar (Nylon String)  
 David R. Stone    --   Bass  
 Emerson Swinford    --   Guitar  
 </t>
        </r>
      </text>
      <mc:AlternateContent>
        <mc:Choice Requires="v2">
          <commentPr autoFill="true" autoScale="false" colHidden="false" locked="false" rowHidden="false" textHAlign="justify" textVAlign="top">
            <anchor moveWithCells="false" sizeWithCells="false">
              <xdr:from>
                <xdr:col>3</xdr:col>
                <xdr:colOff>36</xdr:colOff>
                <xdr:row>3007</xdr:row>
                <xdr:rowOff>7</xdr:rowOff>
              </xdr:from>
              <xdr:to>
                <xdr:col>7</xdr:col>
                <xdr:colOff>72</xdr:colOff>
                <xdr:row>3018</xdr:row>
                <xdr:rowOff>3</xdr:rowOff>
              </xdr:to>
            </anchor>
          </commentPr>
        </mc:Choice>
        <mc:Fallback/>
      </mc:AlternateContent>
    </comment>
    <comment ref="C3069" authorId="0">
      <text>
        <r>
          <rPr>
            <sz val="8"/>
            <color rgb="FF000000"/>
            <rFont val="Tahoma"/>
            <family val="0"/>
          </rPr>
          <t xml:space="preserve"> Jeff Clayton    --   Sax (Alto)  
 Kurt Elling    --   Vocals  
 Peter Erskine    --   Drums  
 Laurence Hobgood    --   Piano  
 Clay Jenkins    --   Trumpet  
 Marc Johnson    --   Bass  
 Bob Sheppard    --   Sax (Soprano), Sax (Tenor)  
 </t>
        </r>
      </text>
      <mc:AlternateContent>
        <mc:Choice Requires="v2">
          <commentPr autoFill="true" autoScale="false" colHidden="false" locked="false" rowHidden="false" textHAlign="justify" textVAlign="top">
            <anchor moveWithCells="false" sizeWithCells="false">
              <xdr:from>
                <xdr:col>3</xdr:col>
                <xdr:colOff>16</xdr:colOff>
                <xdr:row>3067</xdr:row>
                <xdr:rowOff>7</xdr:rowOff>
              </xdr:from>
              <xdr:to>
                <xdr:col>7</xdr:col>
                <xdr:colOff>48</xdr:colOff>
                <xdr:row>3073</xdr:row>
                <xdr:rowOff>15</xdr:rowOff>
              </xdr:to>
            </anchor>
          </commentPr>
        </mc:Choice>
        <mc:Fallback/>
      </mc:AlternateContent>
    </comment>
    <comment ref="C3085" authorId="0">
      <text>
        <r>
          <rPr>
            <b val="true"/>
            <sz val="8"/>
            <color rgb="FF000000"/>
            <rFont val="Tahoma"/>
            <family val="0"/>
          </rPr>
          <t xml:space="preserve">nicolas:
</t>
        </r>
        <r>
          <rPr>
            <sz val="8"/>
            <color rgb="FF000000"/>
            <rFont val="Tahoma"/>
            <family val="0"/>
          </rPr>
          <t xml:space="preserve">Larry Coryell - Guitar  
Steve Marcus - Guitar  
Steve Smith - Drums 
Kai Eckhardt - Bass   
Jeff Chimenti - piano (guest) 
</t>
        </r>
      </text>
      <mc:AlternateContent>
        <mc:Choice Requires="v2">
          <commentPr autoFill="true" autoScale="false" colHidden="false" locked="false" rowHidden="false" textHAlign="justify" textVAlign="top">
            <anchor moveWithCells="false" sizeWithCells="false">
              <xdr:from>
                <xdr:col>3</xdr:col>
                <xdr:colOff>16</xdr:colOff>
                <xdr:row>3083</xdr:row>
                <xdr:rowOff>7</xdr:rowOff>
              </xdr:from>
              <xdr:to>
                <xdr:col>7</xdr:col>
                <xdr:colOff>56</xdr:colOff>
                <xdr:row>3089</xdr:row>
                <xdr:rowOff>4</xdr:rowOff>
              </xdr:to>
            </anchor>
          </commentPr>
        </mc:Choice>
        <mc:Fallback/>
      </mc:AlternateContent>
    </comment>
    <comment ref="C3146" authorId="0">
      <text>
        <r>
          <rPr>
            <b val="true"/>
            <sz val="8"/>
            <color rgb="FF000000"/>
            <rFont val="Tahoma"/>
            <family val="0"/>
          </rPr>
          <t xml:space="preserve">nicolas:
</t>
        </r>
        <r>
          <rPr>
            <sz val="8"/>
            <color rgb="FF000000"/>
            <rFont val="Tahoma"/>
            <family val="0"/>
          </rPr>
          <t xml:space="preserve">Ravel, Rossini, Rosas, Grenados, Tarrega, Tchaikovsky, Bizet, Chabrier, M. de Falla
</t>
        </r>
      </text>
      <mc:AlternateContent>
        <mc:Choice Requires="v2">
          <commentPr autoFill="true" autoScale="false" colHidden="false" locked="false" rowHidden="false" textHAlign="justify" textVAlign="top">
            <anchor moveWithCells="false" sizeWithCells="false">
              <xdr:from>
                <xdr:col>3</xdr:col>
                <xdr:colOff>16</xdr:colOff>
                <xdr:row>3144</xdr:row>
                <xdr:rowOff>5</xdr:rowOff>
              </xdr:from>
              <xdr:to>
                <xdr:col>5</xdr:col>
                <xdr:colOff>13</xdr:colOff>
                <xdr:row>3148</xdr:row>
                <xdr:rowOff>11</xdr:rowOff>
              </xdr:to>
            </anchor>
          </commentPr>
        </mc:Choice>
        <mc:Fallback/>
      </mc:AlternateContent>
    </comment>
    <comment ref="C3150" authorId="0">
      <text>
        <r>
          <rPr>
            <sz val="8"/>
            <color rgb="FF000000"/>
            <rFont val="Tahoma"/>
            <family val="0"/>
          </rPr>
          <t xml:space="preserve"> George Benson    --   Guitar  
 Randy Brecker    --   Horn  
 Centella    --   Bass  
 Bob Cranshaw    --   Bass  
 Moe Daniel    --   Keyboards  
 Eddie Daniels    --   Horn  
 Lew DelGatto    --   Horn  
 Jim Finnex    --   Bass  
 Jerry Friedman    --   Guitar  
 John Frosk    --   Horn  
 Steve Gadd    --   Drums, Keyboards  
 Rubens Gassinc    --   Percussion  
 Yaron Gershovsky    --   Keyboards  
 Paul Griffin    --   Keyboards  
 Richie Hohenberger    --   Guitar  
 Sam Johnson    --   Keyboards  
 Will Lee    --   Bass  
 Joe Lovano    --   Sax (Tenor)  
 Jimmy Maelen    --   Percussion  
 Dominic Menardo    --   Horn  
 Gary Mure    --   Drums  
 Lance Quinn    --   Guitar  
 Joe Randazzo    --   Horn  
 Ben Riley    --   Drums  
 Barry Rogers    --   Horn  
 Alan Rubin    --   Horn  
 Allan Schwartzberg    --   Drums  
 John Sheply    --   Horn  
 Lonnie Liston Smith    --   Keyboards  
 Marvin Stamm    --   Horn  
 Jimmy Young    --   Drums  
 </t>
        </r>
      </text>
      <mc:AlternateContent>
        <mc:Choice Requires="v2">
          <commentPr autoFill="true" autoScale="false" colHidden="false" locked="false" rowHidden="false" textHAlign="justify" textVAlign="top">
            <anchor moveWithCells="false" sizeWithCells="false">
              <xdr:from>
                <xdr:col>3</xdr:col>
                <xdr:colOff>16</xdr:colOff>
                <xdr:row>3148</xdr:row>
                <xdr:rowOff>7</xdr:rowOff>
              </xdr:from>
              <xdr:to>
                <xdr:col>7</xdr:col>
                <xdr:colOff>55</xdr:colOff>
                <xdr:row>3174</xdr:row>
                <xdr:rowOff>12</xdr:rowOff>
              </xdr:to>
            </anchor>
          </commentPr>
        </mc:Choice>
        <mc:Fallback/>
      </mc:AlternateContent>
    </comment>
    <comment ref="C3171" authorId="0">
      <text>
        <r>
          <rPr>
            <b val="true"/>
            <sz val="8"/>
            <color rgb="FF000000"/>
            <rFont val="Tahoma"/>
            <family val="0"/>
          </rPr>
          <t xml:space="preserve">nicolas:
</t>
        </r>
        <r>
          <rPr>
            <sz val="8"/>
            <color rgb="FF000000"/>
            <rFont val="Tahoma"/>
            <family val="0"/>
          </rPr>
          <t xml:space="preserve"> Louis Armstrong    --   Trumpet, Vocals, Performer  
 Barney Bigard    --   Clarinet  
 Barrett Deems    --   Drums  
 W.C. Handy    --   Performer  
 Billy Kyle    --   Piano  
 Velma Middleton    --   Vocals  
 Arvell Shaw    --   Bass  
 Trummy Young    --   Trombone  
 </t>
        </r>
      </text>
      <mc:AlternateContent>
        <mc:Choice Requires="v2">
          <commentPr autoFill="true" autoScale="false" colHidden="false" locked="false" rowHidden="false" textHAlign="justify" textVAlign="top">
            <anchor moveWithCells="false" sizeWithCells="false">
              <xdr:from>
                <xdr:col>3</xdr:col>
                <xdr:colOff>16</xdr:colOff>
                <xdr:row>3169</xdr:row>
                <xdr:rowOff>5</xdr:rowOff>
              </xdr:from>
              <xdr:to>
                <xdr:col>7</xdr:col>
                <xdr:colOff>71</xdr:colOff>
                <xdr:row>3177</xdr:row>
                <xdr:rowOff>2</xdr:rowOff>
              </xdr:to>
            </anchor>
          </commentPr>
        </mc:Choice>
        <mc:Fallback/>
      </mc:AlternateContent>
    </comment>
    <comment ref="C3193" authorId="0">
      <text>
        <r>
          <rPr>
            <b val="true"/>
            <sz val="8"/>
            <color rgb="FF000000"/>
            <rFont val="Tahoma"/>
            <family val="0"/>
          </rPr>
          <t xml:space="preserve">nicolas:
</t>
        </r>
        <r>
          <rPr>
            <sz val="8"/>
            <color rgb="FF000000"/>
            <rFont val="Tahoma"/>
            <family val="0"/>
          </rPr>
          <t xml:space="preserve"> Ingrid Haebler   --   piano
 Henryk Szeryng    --   violin</t>
        </r>
      </text>
      <mc:AlternateContent>
        <mc:Choice Requires="v2">
          <commentPr autoFill="true" autoScale="false" colHidden="false" locked="false" rowHidden="false" textHAlign="justify" textVAlign="top">
            <anchor moveWithCells="false" sizeWithCells="false">
              <xdr:from>
                <xdr:col>3</xdr:col>
                <xdr:colOff>16</xdr:colOff>
                <xdr:row>3191</xdr:row>
                <xdr:rowOff>5</xdr:rowOff>
              </xdr:from>
              <xdr:to>
                <xdr:col>7</xdr:col>
                <xdr:colOff>54</xdr:colOff>
                <xdr:row>3195</xdr:row>
                <xdr:rowOff>11</xdr:rowOff>
              </xdr:to>
            </anchor>
          </commentPr>
        </mc:Choice>
        <mc:Fallback/>
      </mc:AlternateContent>
    </comment>
    <comment ref="C3194" authorId="0">
      <text>
        <r>
          <rPr>
            <b val="true"/>
            <sz val="8"/>
            <color rgb="FF000000"/>
            <rFont val="Tahoma"/>
            <family val="0"/>
          </rPr>
          <t xml:space="preserve">nicolas:
</t>
        </r>
        <r>
          <rPr>
            <sz val="8"/>
            <color rgb="FF000000"/>
            <rFont val="Tahoma"/>
            <family val="0"/>
          </rPr>
          <t xml:space="preserve">Academy of St. Martyn in the Fields, con. Sir Neville Marriner:</t>
        </r>
      </text>
      <mc:AlternateContent>
        <mc:Choice Requires="v2">
          <commentPr autoFill="true" autoScale="false" colHidden="false" locked="false" rowHidden="false" textHAlign="justify" textVAlign="top">
            <anchor moveWithCells="false" sizeWithCells="false">
              <xdr:from>
                <xdr:col>3</xdr:col>
                <xdr:colOff>16</xdr:colOff>
                <xdr:row>3192</xdr:row>
                <xdr:rowOff>5</xdr:rowOff>
              </xdr:from>
              <xdr:to>
                <xdr:col>7</xdr:col>
                <xdr:colOff>62</xdr:colOff>
                <xdr:row>3196</xdr:row>
                <xdr:rowOff>11</xdr:rowOff>
              </xdr:to>
            </anchor>
          </commentPr>
        </mc:Choice>
        <mc:Fallback/>
      </mc:AlternateContent>
    </comment>
    <comment ref="C3195" authorId="0">
      <text>
        <r>
          <rPr>
            <b val="true"/>
            <sz val="8"/>
            <color rgb="FF000000"/>
            <rFont val="Tahoma"/>
            <family val="0"/>
          </rPr>
          <t xml:space="preserve">nicolas:
</t>
        </r>
        <r>
          <rPr>
            <sz val="8"/>
            <color rgb="FF000000"/>
            <rFont val="Tahoma"/>
            <family val="0"/>
          </rPr>
          <t xml:space="preserve">Claudio Arrau -- piano</t>
        </r>
      </text>
      <mc:AlternateContent>
        <mc:Choice Requires="v2">
          <commentPr autoFill="true" autoScale="false" colHidden="false" locked="false" rowHidden="false" textHAlign="justify" textVAlign="top">
            <anchor moveWithCells="false" sizeWithCells="false">
              <xdr:from>
                <xdr:col>3</xdr:col>
                <xdr:colOff>16</xdr:colOff>
                <xdr:row>3193</xdr:row>
                <xdr:rowOff>5</xdr:rowOff>
              </xdr:from>
              <xdr:to>
                <xdr:col>5</xdr:col>
                <xdr:colOff>13</xdr:colOff>
                <xdr:row>3197</xdr:row>
                <xdr:rowOff>11</xdr:rowOff>
              </xdr:to>
            </anchor>
          </commentPr>
        </mc:Choice>
        <mc:Fallback/>
      </mc:AlternateContent>
    </comment>
    <comment ref="C3196" authorId="0">
      <text>
        <r>
          <rPr>
            <b val="true"/>
            <sz val="8"/>
            <color rgb="FF000000"/>
            <rFont val="Tahoma"/>
            <family val="0"/>
          </rPr>
          <t xml:space="preserve">nicolas:
</t>
        </r>
        <r>
          <rPr>
            <sz val="8"/>
            <color rgb="FF000000"/>
            <rFont val="Tahoma"/>
            <family val="0"/>
          </rPr>
          <t xml:space="preserve">Performer:  Wilhelm Kempff (Piano) 
Conductor:  Paul Van Kempen 
Orchestra/Ensemble:  Berlin Philharmonic Orchestra 
</t>
        </r>
      </text>
      <mc:AlternateContent>
        <mc:Choice Requires="v2">
          <commentPr autoFill="true" autoScale="false" colHidden="false" locked="false" rowHidden="false" textHAlign="justify" textVAlign="top">
            <anchor moveWithCells="false" sizeWithCells="false">
              <xdr:from>
                <xdr:col>3</xdr:col>
                <xdr:colOff>16</xdr:colOff>
                <xdr:row>3194</xdr:row>
                <xdr:rowOff>5</xdr:rowOff>
              </xdr:from>
              <xdr:to>
                <xdr:col>7</xdr:col>
                <xdr:colOff>70</xdr:colOff>
                <xdr:row>3198</xdr:row>
                <xdr:rowOff>11</xdr:rowOff>
              </xdr:to>
            </anchor>
          </commentPr>
        </mc:Choice>
        <mc:Fallback/>
      </mc:AlternateContent>
    </comment>
    <comment ref="C3197" authorId="0">
      <text>
        <r>
          <rPr>
            <b val="true"/>
            <sz val="8"/>
            <color rgb="FF000000"/>
            <rFont val="Tahoma"/>
            <family val="0"/>
          </rPr>
          <t xml:space="preserve">nicolas:
</t>
        </r>
        <r>
          <rPr>
            <sz val="8"/>
            <color rgb="FF000000"/>
            <rFont val="Tahoma"/>
            <family val="0"/>
          </rPr>
          <t xml:space="preserve">Performer:  Wilhelm Kempff (Piano) 
Conductor:  Paul Van Kempen 
Orchestra/Ensemble:  Berlin Philharmonic Orchestra 
</t>
        </r>
      </text>
      <mc:AlternateContent>
        <mc:Choice Requires="v2">
          <commentPr autoFill="true" autoScale="false" colHidden="false" locked="false" rowHidden="false" textHAlign="justify" textVAlign="top">
            <anchor moveWithCells="false" sizeWithCells="false">
              <xdr:from>
                <xdr:col>3</xdr:col>
                <xdr:colOff>16</xdr:colOff>
                <xdr:row>3195</xdr:row>
                <xdr:rowOff>5</xdr:rowOff>
              </xdr:from>
              <xdr:to>
                <xdr:col>7</xdr:col>
                <xdr:colOff>70</xdr:colOff>
                <xdr:row>3199</xdr:row>
                <xdr:rowOff>11</xdr:rowOff>
              </xdr:to>
            </anchor>
          </commentPr>
        </mc:Choice>
        <mc:Fallback/>
      </mc:AlternateContent>
    </comment>
    <comment ref="C3198" authorId="0">
      <text>
        <r>
          <rPr>
            <b val="true"/>
            <sz val="8"/>
            <color rgb="FF000000"/>
            <rFont val="Tahoma"/>
            <family val="0"/>
          </rPr>
          <t xml:space="preserve">nicolas:
</t>
        </r>
        <r>
          <rPr>
            <sz val="8"/>
            <color rgb="FF000000"/>
            <rFont val="Tahoma"/>
            <family val="0"/>
          </rPr>
          <t xml:space="preserve"> Ingrid Haebler   --   piano
 Henryk Szeryng    --   violin</t>
        </r>
      </text>
      <mc:AlternateContent>
        <mc:Choice Requires="v2">
          <commentPr autoFill="true" autoScale="false" colHidden="false" locked="false" rowHidden="false" textHAlign="justify" textVAlign="top">
            <anchor moveWithCells="false" sizeWithCells="false">
              <xdr:from>
                <xdr:col>3</xdr:col>
                <xdr:colOff>16</xdr:colOff>
                <xdr:row>3196</xdr:row>
                <xdr:rowOff>5</xdr:rowOff>
              </xdr:from>
              <xdr:to>
                <xdr:col>7</xdr:col>
                <xdr:colOff>36</xdr:colOff>
                <xdr:row>3200</xdr:row>
                <xdr:rowOff>11</xdr:rowOff>
              </xdr:to>
            </anchor>
          </commentPr>
        </mc:Choice>
        <mc:Fallback/>
      </mc:AlternateContent>
    </comment>
    <comment ref="C3199" authorId="0">
      <text>
        <r>
          <rPr>
            <b val="true"/>
            <sz val="8"/>
            <color rgb="FF000000"/>
            <rFont val="Tahoma"/>
            <family val="0"/>
          </rPr>
          <t xml:space="preserve">nicolas:
</t>
        </r>
        <r>
          <rPr>
            <sz val="8"/>
            <color rgb="FF000000"/>
            <rFont val="Tahoma"/>
            <family val="0"/>
          </rPr>
          <t xml:space="preserve">Performer:  Wilhelm Kempff (Piano) 
Conductor:  Paul Van Kempen 
Orchestra/Ensemble:  Berlin Philharmonic Orchestra 
</t>
        </r>
      </text>
      <mc:AlternateContent>
        <mc:Choice Requires="v2">
          <commentPr autoFill="true" autoScale="false" colHidden="false" locked="false" rowHidden="false" textHAlign="justify" textVAlign="top">
            <anchor moveWithCells="false" sizeWithCells="false">
              <xdr:from>
                <xdr:col>3</xdr:col>
                <xdr:colOff>16</xdr:colOff>
                <xdr:row>3197</xdr:row>
                <xdr:rowOff>5</xdr:rowOff>
              </xdr:from>
              <xdr:to>
                <xdr:col>7</xdr:col>
                <xdr:colOff>73</xdr:colOff>
                <xdr:row>3201</xdr:row>
                <xdr:rowOff>11</xdr:rowOff>
              </xdr:to>
            </anchor>
          </commentPr>
        </mc:Choice>
        <mc:Fallback/>
      </mc:AlternateContent>
    </comment>
    <comment ref="C3200" authorId="0">
      <text>
        <r>
          <rPr>
            <b val="true"/>
            <sz val="8"/>
            <color rgb="FF000000"/>
            <rFont val="Tahoma"/>
            <family val="0"/>
          </rPr>
          <t xml:space="preserve">nicolas:
</t>
        </r>
        <r>
          <rPr>
            <sz val="8"/>
            <color rgb="FF000000"/>
            <rFont val="Tahoma"/>
            <family val="0"/>
          </rPr>
          <t xml:space="preserve">Claudio Arrau (Piano)</t>
        </r>
      </text>
      <mc:AlternateContent>
        <mc:Choice Requires="v2">
          <commentPr autoFill="true" autoScale="false" colHidden="false" locked="false" rowHidden="false" textHAlign="justify" textVAlign="top">
            <anchor moveWithCells="false" sizeWithCells="false">
              <xdr:from>
                <xdr:col>3</xdr:col>
                <xdr:colOff>16</xdr:colOff>
                <xdr:row>3198</xdr:row>
                <xdr:rowOff>5</xdr:rowOff>
              </xdr:from>
              <xdr:to>
                <xdr:col>7</xdr:col>
                <xdr:colOff>55</xdr:colOff>
                <xdr:row>3202</xdr:row>
                <xdr:rowOff>11</xdr:rowOff>
              </xdr:to>
            </anchor>
          </commentPr>
        </mc:Choice>
        <mc:Fallback/>
      </mc:AlternateContent>
    </comment>
    <comment ref="C3201" authorId="0">
      <text>
        <r>
          <rPr>
            <b val="true"/>
            <sz val="8"/>
            <color rgb="FF000000"/>
            <rFont val="Tahoma"/>
            <family val="0"/>
          </rPr>
          <t xml:space="preserve">nicolas:
</t>
        </r>
        <r>
          <rPr>
            <sz val="8"/>
            <color rgb="FF000000"/>
            <rFont val="Tahoma"/>
            <family val="0"/>
          </rPr>
          <t xml:space="preserve"> Ingrid Haebler   --   piano
 Henryk Szeryng    --   violin</t>
        </r>
      </text>
      <mc:AlternateContent>
        <mc:Choice Requires="v2">
          <commentPr autoFill="true" autoScale="false" colHidden="false" locked="false" rowHidden="false" textHAlign="justify" textVAlign="top">
            <anchor moveWithCells="false" sizeWithCells="false">
              <xdr:from>
                <xdr:col>3</xdr:col>
                <xdr:colOff>16</xdr:colOff>
                <xdr:row>3199</xdr:row>
                <xdr:rowOff>5</xdr:rowOff>
              </xdr:from>
              <xdr:to>
                <xdr:col>7</xdr:col>
                <xdr:colOff>70</xdr:colOff>
                <xdr:row>3203</xdr:row>
                <xdr:rowOff>11</xdr:rowOff>
              </xdr:to>
            </anchor>
          </commentPr>
        </mc:Choice>
        <mc:Fallback/>
      </mc:AlternateContent>
    </comment>
    <comment ref="C3202" authorId="0">
      <text>
        <r>
          <rPr>
            <b val="true"/>
            <sz val="8"/>
            <color rgb="FF000000"/>
            <rFont val="Tahoma"/>
            <family val="0"/>
          </rPr>
          <t xml:space="preserve">nicolas:
</t>
        </r>
        <r>
          <rPr>
            <sz val="8"/>
            <color rgb="FF000000"/>
            <rFont val="Tahoma"/>
            <family val="0"/>
          </rPr>
          <t xml:space="preserve">Claudio Arrau (Piano)</t>
        </r>
      </text>
      <mc:AlternateContent>
        <mc:Choice Requires="v2">
          <commentPr autoFill="true" autoScale="false" colHidden="false" locked="false" rowHidden="false" textHAlign="justify" textVAlign="top">
            <anchor moveWithCells="false" sizeWithCells="false">
              <xdr:from>
                <xdr:col>3</xdr:col>
                <xdr:colOff>16</xdr:colOff>
                <xdr:row>3200</xdr:row>
                <xdr:rowOff>5</xdr:rowOff>
              </xdr:from>
              <xdr:to>
                <xdr:col>7</xdr:col>
                <xdr:colOff>72</xdr:colOff>
                <xdr:row>3204</xdr:row>
                <xdr:rowOff>11</xdr:rowOff>
              </xdr:to>
            </anchor>
          </commentPr>
        </mc:Choice>
        <mc:Fallback/>
      </mc:AlternateContent>
    </comment>
    <comment ref="C3203" authorId="0">
      <text>
        <r>
          <rPr>
            <b val="true"/>
            <sz val="8"/>
            <color rgb="FF000000"/>
            <rFont val="Tahoma"/>
            <family val="0"/>
          </rPr>
          <t xml:space="preserve">nicolas:
</t>
        </r>
        <r>
          <rPr>
            <sz val="8"/>
            <color rgb="FF000000"/>
            <rFont val="Tahoma"/>
            <family val="0"/>
          </rPr>
          <t xml:space="preserve">Performer:  Wilhelm Kempff (Piano) 
Conductor:  Paul Van Kempen 
Orchestra/Ensemble:  Berlin Philharmonic Orchestra 
</t>
        </r>
      </text>
      <mc:AlternateContent>
        <mc:Choice Requires="v2">
          <commentPr autoFill="true" autoScale="false" colHidden="false" locked="false" rowHidden="false" textHAlign="justify" textVAlign="top">
            <anchor moveWithCells="false" sizeWithCells="false">
              <xdr:from>
                <xdr:col>3</xdr:col>
                <xdr:colOff>16</xdr:colOff>
                <xdr:row>3201</xdr:row>
                <xdr:rowOff>5</xdr:rowOff>
              </xdr:from>
              <xdr:to>
                <xdr:col>7</xdr:col>
                <xdr:colOff>70</xdr:colOff>
                <xdr:row>3205</xdr:row>
                <xdr:rowOff>11</xdr:rowOff>
              </xdr:to>
            </anchor>
          </commentPr>
        </mc:Choice>
        <mc:Fallback/>
      </mc:AlternateContent>
    </comment>
    <comment ref="C3204" authorId="0">
      <text>
        <r>
          <rPr>
            <b val="true"/>
            <sz val="8"/>
            <color rgb="FF000000"/>
            <rFont val="Tahoma"/>
            <family val="0"/>
          </rPr>
          <t xml:space="preserve">nicolas:
</t>
        </r>
        <r>
          <rPr>
            <sz val="8"/>
            <color rgb="FF000000"/>
            <rFont val="Tahoma"/>
            <family val="0"/>
          </rPr>
          <t xml:space="preserve">Date Recorded: 1979
Conductor: Kyrill Kondrashin
Orchestra / Ensemble: Vienna Philharmonic Orchestra
Main Performer: Kyung-Wha Chung (Violin)
</t>
        </r>
      </text>
      <mc:AlternateContent>
        <mc:Choice Requires="v2">
          <commentPr autoFill="true" autoScale="false" colHidden="false" locked="false" rowHidden="false" textHAlign="justify" textVAlign="top">
            <anchor moveWithCells="false" sizeWithCells="false">
              <xdr:from>
                <xdr:col>3</xdr:col>
                <xdr:colOff>16</xdr:colOff>
                <xdr:row>3202</xdr:row>
                <xdr:rowOff>5</xdr:rowOff>
              </xdr:from>
              <xdr:to>
                <xdr:col>7</xdr:col>
                <xdr:colOff>69</xdr:colOff>
                <xdr:row>3211</xdr:row>
                <xdr:rowOff>3</xdr:rowOff>
              </xdr:to>
            </anchor>
          </commentPr>
        </mc:Choice>
        <mc:Fallback/>
      </mc:AlternateContent>
    </comment>
    <comment ref="C3205" authorId="0">
      <text>
        <r>
          <rPr>
            <b val="true"/>
            <sz val="8"/>
            <color rgb="FF000000"/>
            <rFont val="Tahoma"/>
            <family val="0"/>
          </rPr>
          <t xml:space="preserve">nicolas:
</t>
        </r>
        <r>
          <rPr>
            <sz val="8"/>
            <color rgb="FF000000"/>
            <rFont val="Tahoma"/>
            <family val="0"/>
          </rPr>
          <t xml:space="preserve">Performer:  Daniel Barenboim (Piano) 
Conductor:  Otto Klemperer 
Orchestra/Ensemble:  John Alldis Choir,  New Philharmonia Orchestra 
Period: Classical 
Written: 1808; Vienna, Austria </t>
        </r>
      </text>
      <mc:AlternateContent>
        <mc:Choice Requires="v2">
          <commentPr autoFill="true" autoScale="false" colHidden="false" locked="false" rowHidden="false" textHAlign="justify" textVAlign="top">
            <anchor moveWithCells="false" sizeWithCells="false">
              <xdr:from>
                <xdr:col>3</xdr:col>
                <xdr:colOff>16</xdr:colOff>
                <xdr:row>3203</xdr:row>
                <xdr:rowOff>5</xdr:rowOff>
              </xdr:from>
              <xdr:to>
                <xdr:col>7</xdr:col>
                <xdr:colOff>64</xdr:colOff>
                <xdr:row>3207</xdr:row>
                <xdr:rowOff>11</xdr:rowOff>
              </xdr:to>
            </anchor>
          </commentPr>
        </mc:Choice>
        <mc:Fallback/>
      </mc:AlternateContent>
    </comment>
    <comment ref="C3206" authorId="0">
      <text>
        <r>
          <rPr>
            <b val="true"/>
            <sz val="8"/>
            <color rgb="FF000000"/>
            <rFont val="Tahoma"/>
            <family val="0"/>
          </rPr>
          <t xml:space="preserve">nicolas:
</t>
        </r>
        <r>
          <rPr>
            <sz val="8"/>
            <color rgb="FF000000"/>
            <rFont val="Tahoma"/>
            <family val="0"/>
          </rPr>
          <t xml:space="preserve">Performer:  Daniel Barenboim (Piano) 
Conductor:  Otto Klemperer 
Orchestra/Ensemble:  New Philharmonia Orchestra 
Written: 1809; Vienna, Austria </t>
        </r>
      </text>
      <mc:AlternateContent>
        <mc:Choice Requires="v2">
          <commentPr autoFill="true" autoScale="false" colHidden="false" locked="false" rowHidden="false" textHAlign="justify" textVAlign="top">
            <anchor moveWithCells="false" sizeWithCells="false">
              <xdr:from>
                <xdr:col>3</xdr:col>
                <xdr:colOff>16</xdr:colOff>
                <xdr:row>3204</xdr:row>
                <xdr:rowOff>5</xdr:rowOff>
              </xdr:from>
              <xdr:to>
                <xdr:col>7</xdr:col>
                <xdr:colOff>56</xdr:colOff>
                <xdr:row>3208</xdr:row>
                <xdr:rowOff>11</xdr:rowOff>
              </xdr:to>
            </anchor>
          </commentPr>
        </mc:Choice>
        <mc:Fallback/>
      </mc:AlternateContent>
    </comment>
    <comment ref="C3207" authorId="0">
      <text>
        <r>
          <rPr>
            <b val="true"/>
            <sz val="8"/>
            <color rgb="FF000000"/>
            <rFont val="Tahoma"/>
            <family val="0"/>
          </rPr>
          <t xml:space="preserve">nicolas:
</t>
        </r>
        <r>
          <rPr>
            <sz val="8"/>
            <color rgb="FF000000"/>
            <rFont val="Tahoma"/>
            <family val="0"/>
          </rPr>
          <t xml:space="preserve">Chamber Orchestra of Europe,  Arnold Schoenberg Choir:</t>
        </r>
      </text>
      <mc:AlternateContent>
        <mc:Choice Requires="v2">
          <commentPr autoFill="true" autoScale="false" colHidden="false" locked="false" rowHidden="false" textHAlign="justify" textVAlign="top">
            <anchor moveWithCells="false" sizeWithCells="false">
              <xdr:from>
                <xdr:col>3</xdr:col>
                <xdr:colOff>16</xdr:colOff>
                <xdr:row>3205</xdr:row>
                <xdr:rowOff>5</xdr:rowOff>
              </xdr:from>
              <xdr:to>
                <xdr:col>7</xdr:col>
                <xdr:colOff>6</xdr:colOff>
                <xdr:row>3209</xdr:row>
                <xdr:rowOff>11</xdr:rowOff>
              </xdr:to>
            </anchor>
          </commentPr>
        </mc:Choice>
        <mc:Fallback/>
      </mc:AlternateContent>
    </comment>
    <comment ref="C3208" authorId="0">
      <text>
        <r>
          <rPr>
            <b val="true"/>
            <sz val="8"/>
            <color rgb="FF000000"/>
            <rFont val="Tahoma"/>
            <family val="0"/>
          </rPr>
          <t xml:space="preserve">nicolas:
</t>
        </r>
        <r>
          <rPr>
            <sz val="8"/>
            <color rgb="FF000000"/>
            <rFont val="Tahoma"/>
            <family val="0"/>
          </rPr>
          <t xml:space="preserve">Philadelphia orchestra</t>
        </r>
      </text>
      <mc:AlternateContent>
        <mc:Choice Requires="v2">
          <commentPr autoFill="true" autoScale="false" colHidden="false" locked="false" rowHidden="false" textHAlign="justify" textVAlign="top">
            <anchor moveWithCells="false" sizeWithCells="false">
              <xdr:from>
                <xdr:col>3</xdr:col>
                <xdr:colOff>16</xdr:colOff>
                <xdr:row>3206</xdr:row>
                <xdr:rowOff>5</xdr:rowOff>
              </xdr:from>
              <xdr:to>
                <xdr:col>7</xdr:col>
                <xdr:colOff>72</xdr:colOff>
                <xdr:row>3210</xdr:row>
                <xdr:rowOff>11</xdr:rowOff>
              </xdr:to>
            </anchor>
          </commentPr>
        </mc:Choice>
        <mc:Fallback/>
      </mc:AlternateContent>
    </comment>
    <comment ref="C3323" authorId="0">
      <text>
        <r>
          <rPr>
            <b val="true"/>
            <sz val="8"/>
            <color rgb="FF000000"/>
            <rFont val="Tahoma"/>
            <family val="0"/>
          </rPr>
          <t xml:space="preserve">nicolas:
</t>
        </r>
        <r>
          <rPr>
            <sz val="8"/>
            <color rgb="FF000000"/>
            <rFont val="Tahoma"/>
            <family val="0"/>
          </rPr>
          <t xml:space="preserve">есть битые треки</t>
        </r>
      </text>
      <mc:AlternateContent>
        <mc:Choice Requires="v2">
          <commentPr autoFill="true" autoScale="false" colHidden="false" locked="false" rowHidden="false" textHAlign="justify" textVAlign="top">
            <anchor moveWithCells="false" sizeWithCells="false">
              <xdr:from>
                <xdr:col>5</xdr:col>
                <xdr:colOff>12</xdr:colOff>
                <xdr:row>3320</xdr:row>
                <xdr:rowOff>4</xdr:rowOff>
              </xdr:from>
              <xdr:to>
                <xdr:col>7</xdr:col>
                <xdr:colOff>27</xdr:colOff>
                <xdr:row>3324</xdr:row>
                <xdr:rowOff>10</xdr:rowOff>
              </xdr:to>
            </anchor>
          </commentPr>
        </mc:Choice>
        <mc:Fallback/>
      </mc:AlternateContent>
    </comment>
    <comment ref="C3332" authorId="0">
      <text>
        <r>
          <rPr>
            <b val="true"/>
            <sz val="8"/>
            <color rgb="FF000000"/>
            <rFont val="Tahoma"/>
            <family val="0"/>
          </rPr>
          <t xml:space="preserve">nicolas:
</t>
        </r>
        <r>
          <rPr>
            <sz val="8"/>
            <color rgb="FF000000"/>
            <rFont val="Tahoma"/>
            <family val="0"/>
          </rPr>
          <t xml:space="preserve">Maurice Ravel - Werner Haas, Orchestre Nat. de l'Op</t>
        </r>
        <r>
          <rPr>
            <sz val="8"/>
            <color rgb="FF000000"/>
            <rFont val="Arial"/>
            <family val="2"/>
            <charset val="204"/>
          </rPr>
          <t xml:space="preserve">é</t>
        </r>
        <r>
          <rPr>
            <sz val="8"/>
            <color rgb="FF000000"/>
            <rFont val="Tahoma"/>
            <family val="0"/>
          </rPr>
          <t xml:space="preserve">ra de Monte Carlo, Alceo Galliera</t>
        </r>
      </text>
      <mc:AlternateContent>
        <mc:Choice Requires="v2">
          <commentPr autoFill="true" autoScale="false" colHidden="false" locked="false" rowHidden="false" textHAlign="justify" textVAlign="top">
            <anchor moveWithCells="false" sizeWithCells="false">
              <xdr:from>
                <xdr:col>3</xdr:col>
                <xdr:colOff>16</xdr:colOff>
                <xdr:row>3330</xdr:row>
                <xdr:rowOff>5</xdr:rowOff>
              </xdr:from>
              <xdr:to>
                <xdr:col>5</xdr:col>
                <xdr:colOff>13</xdr:colOff>
                <xdr:row>3334</xdr:row>
                <xdr:rowOff>11</xdr:rowOff>
              </xdr:to>
            </anchor>
          </commentPr>
        </mc:Choice>
        <mc:Fallback/>
      </mc:AlternateContent>
    </comment>
    <comment ref="C3334" authorId="0">
      <text>
        <r>
          <rPr>
            <sz val="8"/>
            <color rgb="FF000000"/>
            <rFont val="Tahoma"/>
            <family val="0"/>
          </rPr>
          <t xml:space="preserve">
 Wayne Bergeron    --   Trumpet  
 Denis DiBlasio    --   Sax (Baritone), Vocals  
 Maynard Ferguson    --   Trumpet, Flugelhorn  
 Carl Fischer    --   Trumpet  
 Tom Garling    --   Trombone  
 Sal Giorgianni    --   Sax (Alto), Sax (Tenor)  
 Frank Greene    --   Trumpet  
 Ron Oswanski    --   Piano, Keyboards  
 Paul Thompson    --   Bass (Electric), Bass (Acoustic)  
 Dave Throckmorton    --   Drums  
 Matt Wallace    --   Sax (Alto), Sax (Tenor)  
 </t>
        </r>
      </text>
      <mc:AlternateContent>
        <mc:Choice Requires="v2">
          <commentPr autoFill="true" autoScale="false" colHidden="false" locked="false" rowHidden="false" textHAlign="justify" textVAlign="top">
            <anchor moveWithCells="false" sizeWithCells="false">
              <xdr:from>
                <xdr:col>3</xdr:col>
                <xdr:colOff>16</xdr:colOff>
                <xdr:row>3332</xdr:row>
                <xdr:rowOff>7</xdr:rowOff>
              </xdr:from>
              <xdr:to>
                <xdr:col>7</xdr:col>
                <xdr:colOff>47</xdr:colOff>
                <xdr:row>3343</xdr:row>
                <xdr:rowOff>2</xdr:rowOff>
              </xdr:to>
            </anchor>
          </commentPr>
        </mc:Choice>
        <mc:Fallback/>
      </mc:AlternateContent>
    </comment>
    <comment ref="C3339" authorId="0">
      <text>
        <r>
          <rPr>
            <b val="true"/>
            <sz val="8"/>
            <color rgb="FF000000"/>
            <rFont val="Tahoma"/>
            <family val="0"/>
          </rPr>
          <t xml:space="preserve">nicolas:
</t>
        </r>
        <r>
          <rPr>
            <sz val="8"/>
            <color rgb="FF000000"/>
            <rFont val="Tahoma"/>
            <family val="0"/>
          </rPr>
          <t xml:space="preserve">track 7 -- 320 cbr
track 8 -- 256 cbr</t>
        </r>
      </text>
      <mc:AlternateContent>
        <mc:Choice Requires="v2">
          <commentPr autoFill="true" autoScale="false" colHidden="false" locked="false" rowHidden="false" textHAlign="justify" textVAlign="top">
            <anchor moveWithCells="false" sizeWithCells="false">
              <xdr:from>
                <xdr:col>3</xdr:col>
                <xdr:colOff>27</xdr:colOff>
                <xdr:row>3336</xdr:row>
                <xdr:rowOff>14</xdr:rowOff>
              </xdr:from>
              <xdr:to>
                <xdr:col>5</xdr:col>
                <xdr:colOff>24</xdr:colOff>
                <xdr:row>3341</xdr:row>
                <xdr:rowOff>3</xdr:rowOff>
              </xdr:to>
            </anchor>
          </commentPr>
        </mc:Choice>
        <mc:Fallback/>
      </mc:AlternateContent>
    </comment>
    <comment ref="C3353" authorId="0">
      <text>
        <r>
          <rPr>
            <sz val="8"/>
            <color rgb="FF000000"/>
            <rFont val="Tahoma"/>
            <family val="0"/>
          </rPr>
          <t xml:space="preserve"> Ron Blake    --   Horn  
 Don Byron   --   Horn  
 Michael Cain    --   Piano, Keyboards  
 Mino Cinelu    --   Percussion  
 Oran Coltrane    --   Horn  
 Chris 'Daddy' Dave    --   Drums  
 Jack DeJohnette    --   Drums  
 Neal Evans    --   Piano, Keyboards  
 Kenny Garrett    --   Horn  
 Matthew Garrison    --   Bass  
 Didi Gutman    --   Keyboards  
 Lalah Hathaway    --   Vocals  
 Gene Lake    --   Drums  
 Oliver Lake    --   Horn  
 Gregoire Maret    --   Harmonica  
 Pedro Martinez    --   Percussion  
 Dave Meshell    --   Bass  
 Me'Shell Ndegéocello    --   Producer  
 Federico Gonzalez Peña    --   Keyboards  
 Dan Reiser Clay    --   Drums  
 Wallace Roney    --   Horn  
 Josh Roseman    --   Horn  
 Brandon Ross    --   Guitar  
 Yosvany Terry    --   Percussion  
 Cassandra Wilson    --   Vocals  
 </t>
        </r>
      </text>
      <mc:AlternateContent>
        <mc:Choice Requires="v2">
          <commentPr autoFill="true" autoScale="false" colHidden="false" locked="false" rowHidden="false" textHAlign="justify" textVAlign="top">
            <anchor moveWithCells="false" sizeWithCells="false">
              <xdr:from>
                <xdr:col>3</xdr:col>
                <xdr:colOff>16</xdr:colOff>
                <xdr:row>3351</xdr:row>
                <xdr:rowOff>7</xdr:rowOff>
              </xdr:from>
              <xdr:to>
                <xdr:col>7</xdr:col>
                <xdr:colOff>57</xdr:colOff>
                <xdr:row>3372</xdr:row>
                <xdr:rowOff>15</xdr:rowOff>
              </xdr:to>
            </anchor>
          </commentPr>
        </mc:Choice>
        <mc:Fallback/>
      </mc:AlternateContent>
    </comment>
    <comment ref="C3380" authorId="0">
      <text>
        <r>
          <rPr>
            <sz val="8"/>
            <color rgb="FF000000"/>
            <rFont val="Tahoma"/>
            <family val="0"/>
          </rPr>
          <t xml:space="preserve"> George Bohannon    --   Trombone  
 Chris Botti    --   Trumpet  
 Brian Bromberg    --   Bass  
 Lee Callet    --   Sax (Baritone)  
 Frank Capp    --   Drums  
 Gilbert Castellanos    --   Trumpet  
 Alan Chang    --   Piano  
 John Chiodini    --   Guitar  
 Jeff Clayton    --   Sax (Alto)  
 Vinnie Colaiuta    --   Drums  
 Sal Cracchiolo    --   Trumpet  
 Keith Fiddmont    --   Sax (Alto)  
 David Foster    --   Bass, Piano, Keyboards  
 Brian Green    --   Guitar (Acoustic), Guitar  
 Jeff Hamilton    --   Drums  
 Tamir Hendelman    --   Piano  
 Dan Higgins    --   Flute, Saxophone  
 Robert Hurst    --   Bass  
 Brandon Jenner    --   Guitar (Acoustic)  
 Christian McBride    --   Bass  
 Ira Nepus    --   Trombone  
 Charles Owens    --   Sax (Tenor)  
 Rafael Padilla    --   Percussion  
 Kyle Palmer    --   Trumpet  
 Dean Parks    --   Guitar  
 Heitor Teixeira Pereira    --   Guitar  
 Bill Reichenbach Jr.    --   Trombone (Bass)  
 Michael Thompson    --   Guitar (Electric)  
 Debbie Timuss    --   Vocals (bckgr)  
 David Tull    --   Drums  
 Jochem van der Saag    --   Organ, Harmonica  
 Randy Waldman    --   Piano  
 Anthony Wilson    --   Guitar  
 Rickey Woodard    --   Sax (Tenor)  
</t>
        </r>
      </text>
      <mc:AlternateContent>
        <mc:Choice Requires="v2">
          <commentPr autoFill="true" autoScale="false" colHidden="false" locked="false" rowHidden="false" textHAlign="justify" textVAlign="top">
            <anchor moveWithCells="false" sizeWithCells="false">
              <xdr:from>
                <xdr:col>3</xdr:col>
                <xdr:colOff>16</xdr:colOff>
                <xdr:row>3378</xdr:row>
                <xdr:rowOff>7</xdr:rowOff>
              </xdr:from>
              <xdr:to>
                <xdr:col>7</xdr:col>
                <xdr:colOff>53</xdr:colOff>
                <xdr:row>3406</xdr:row>
                <xdr:rowOff>16</xdr:rowOff>
              </xdr:to>
            </anchor>
          </commentPr>
        </mc:Choice>
        <mc:Fallback/>
      </mc:AlternateContent>
    </comment>
    <comment ref="C3429" authorId="0">
      <text>
        <r>
          <rPr>
            <b val="true"/>
            <sz val="8"/>
            <color rgb="FF000000"/>
            <rFont val="Tahoma"/>
            <family val="0"/>
          </rPr>
          <t xml:space="preserve">nicolas:
</t>
        </r>
        <r>
          <rPr>
            <sz val="8"/>
            <color rgb="FF000000"/>
            <rFont val="Tahoma"/>
            <family val="0"/>
          </rPr>
          <t xml:space="preserve">track 1 and 3 -- 320cbr</t>
        </r>
      </text>
      <mc:AlternateContent>
        <mc:Choice Requires="v2">
          <commentPr autoFill="true" autoScale="false" colHidden="false" locked="false" rowHidden="false" textHAlign="justify" textVAlign="top">
            <anchor moveWithCells="false" sizeWithCells="false">
              <xdr:from>
                <xdr:col>5</xdr:col>
                <xdr:colOff>12</xdr:colOff>
                <xdr:row>3426</xdr:row>
                <xdr:rowOff>8</xdr:rowOff>
              </xdr:from>
              <xdr:to>
                <xdr:col>7</xdr:col>
                <xdr:colOff>27</xdr:colOff>
                <xdr:row>3430</xdr:row>
                <xdr:rowOff>14</xdr:rowOff>
              </xdr:to>
            </anchor>
          </commentPr>
        </mc:Choice>
        <mc:Fallback/>
      </mc:AlternateContent>
    </comment>
    <comment ref="C3439" authorId="0">
      <text>
        <r>
          <rPr>
            <b val="true"/>
            <sz val="8"/>
            <color rgb="FF000000"/>
            <rFont val="Tahoma"/>
            <family val="0"/>
          </rPr>
          <t xml:space="preserve">nicolas:
</t>
        </r>
        <r>
          <rPr>
            <sz val="8"/>
            <color rgb="FF000000"/>
            <rFont val="Tahoma"/>
            <family val="0"/>
          </rPr>
          <t xml:space="preserve">tracks 1-4 are 224cbr</t>
        </r>
      </text>
      <mc:AlternateContent>
        <mc:Choice Requires="v2">
          <commentPr autoFill="true" autoScale="false" colHidden="false" locked="false" rowHidden="false" textHAlign="justify" textVAlign="top">
            <anchor moveWithCells="false" sizeWithCells="false">
              <xdr:from>
                <xdr:col>5</xdr:col>
                <xdr:colOff>12</xdr:colOff>
                <xdr:row>3436</xdr:row>
                <xdr:rowOff>8</xdr:rowOff>
              </xdr:from>
              <xdr:to>
                <xdr:col>7</xdr:col>
                <xdr:colOff>27</xdr:colOff>
                <xdr:row>3440</xdr:row>
                <xdr:rowOff>14</xdr:rowOff>
              </xdr:to>
            </anchor>
          </commentPr>
        </mc:Choice>
        <mc:Fallback/>
      </mc:AlternateContent>
    </comment>
    <comment ref="C3440" authorId="0">
      <text>
        <r>
          <rPr>
            <b val="true"/>
            <sz val="8"/>
            <color rgb="FF000000"/>
            <rFont val="Tahoma"/>
            <family val="0"/>
          </rPr>
          <t xml:space="preserve">nicolas:
</t>
        </r>
        <r>
          <rPr>
            <sz val="8"/>
            <color rgb="FF000000"/>
            <rFont val="Tahoma"/>
            <family val="0"/>
          </rPr>
          <t xml:space="preserve">tracks 1-3 are 224cbr</t>
        </r>
      </text>
      <mc:AlternateContent>
        <mc:Choice Requires="v2">
          <commentPr autoFill="true" autoScale="false" colHidden="false" locked="false" rowHidden="false" textHAlign="justify" textVAlign="top">
            <anchor moveWithCells="false" sizeWithCells="false">
              <xdr:from>
                <xdr:col>5</xdr:col>
                <xdr:colOff>12</xdr:colOff>
                <xdr:row>3437</xdr:row>
                <xdr:rowOff>8</xdr:rowOff>
              </xdr:from>
              <xdr:to>
                <xdr:col>7</xdr:col>
                <xdr:colOff>27</xdr:colOff>
                <xdr:row>3441</xdr:row>
                <xdr:rowOff>14</xdr:rowOff>
              </xdr:to>
            </anchor>
          </commentPr>
        </mc:Choice>
        <mc:Fallback/>
      </mc:AlternateContent>
    </comment>
    <comment ref="C3463" authorId="0">
      <text>
        <r>
          <rPr>
            <b val="true"/>
            <sz val="8"/>
            <color rgb="FF000000"/>
            <rFont val="Tahoma"/>
            <family val="0"/>
          </rPr>
          <t xml:space="preserve">nicolas:
</t>
        </r>
        <r>
          <rPr>
            <sz val="8"/>
            <color rgb="FF000000"/>
            <rFont val="Tahoma"/>
            <family val="0"/>
          </rPr>
          <t xml:space="preserve">Richard Bona    --   Bass, Vocals  
Chris Minh Doky    --   Bass (Acoustic)  
Bob Franceschini    --   Saxophone  
Roy Hargrove    --   Trumpet  
Gregoire Maret    --   Harmonica  
Me'Shell NdegéOcello    --   Bass  
Mike Stern    --   Guitar (Acoustic), Guitar  
Kim Thompson    --   Drums  
Dave Weckl    --   Drums  
Victor Wooten    --   Bass  
 </t>
        </r>
      </text>
      <mc:AlternateContent>
        <mc:Choice Requires="v2">
          <commentPr autoFill="true" autoScale="false" colHidden="false" locked="false" rowHidden="false" textHAlign="justify" textVAlign="top">
            <anchor moveWithCells="false" sizeWithCells="false">
              <xdr:from>
                <xdr:col>3</xdr:col>
                <xdr:colOff>16</xdr:colOff>
                <xdr:row>3461</xdr:row>
                <xdr:rowOff>5</xdr:rowOff>
              </xdr:from>
              <xdr:to>
                <xdr:col>7</xdr:col>
                <xdr:colOff>56</xdr:colOff>
                <xdr:row>3471</xdr:row>
                <xdr:rowOff>4</xdr:rowOff>
              </xdr:to>
            </anchor>
          </commentPr>
        </mc:Choice>
        <mc:Fallback/>
      </mc:AlternateContent>
    </comment>
    <comment ref="C3484" authorId="0">
      <text>
        <r>
          <rPr>
            <b val="true"/>
            <sz val="8"/>
            <color rgb="FF000000"/>
            <rFont val="Tahoma"/>
            <family val="0"/>
          </rPr>
          <t xml:space="preserve">nicolas:
</t>
        </r>
        <r>
          <rPr>
            <sz val="8"/>
            <color rgb="FF000000"/>
            <rFont val="Tahoma"/>
            <family val="0"/>
          </rPr>
          <t xml:space="preserve">track 6 is in 128cbr</t>
        </r>
      </text>
      <mc:AlternateContent>
        <mc:Choice Requires="v2">
          <commentPr autoFill="true" autoScale="false" colHidden="false" locked="false" rowHidden="false" textHAlign="justify" textVAlign="top">
            <anchor moveWithCells="false" sizeWithCells="false">
              <xdr:from>
                <xdr:col>5</xdr:col>
                <xdr:colOff>12</xdr:colOff>
                <xdr:row>3481</xdr:row>
                <xdr:rowOff>8</xdr:rowOff>
              </xdr:from>
              <xdr:to>
                <xdr:col>7</xdr:col>
                <xdr:colOff>27</xdr:colOff>
                <xdr:row>3485</xdr:row>
                <xdr:rowOff>14</xdr:rowOff>
              </xdr:to>
            </anchor>
          </commentPr>
        </mc:Choice>
        <mc:Fallback/>
      </mc:AlternateContent>
    </comment>
    <comment ref="C3486" authorId="0">
      <text>
        <r>
          <rPr>
            <b val="true"/>
            <sz val="8"/>
            <color rgb="FF000000"/>
            <rFont val="Tahoma"/>
            <family val="0"/>
          </rPr>
          <t xml:space="preserve">nicolas:
</t>
        </r>
        <r>
          <rPr>
            <sz val="8"/>
            <color rgb="FF000000"/>
            <rFont val="Tahoma"/>
            <family val="0"/>
          </rPr>
          <t xml:space="preserve">
   Miles Davis - trumpet
   John Coltrane - tenor sax
   Wynton Kelly - piano
   Paul Chambers - bass
   Jimmy Cobb - drums
</t>
        </r>
      </text>
      <mc:AlternateContent>
        <mc:Choice Requires="v2">
          <commentPr autoFill="true" autoScale="false" colHidden="false" locked="false" rowHidden="false" textHAlign="justify" textVAlign="top">
            <anchor moveWithCells="false" sizeWithCells="false">
              <xdr:from>
                <xdr:col>3</xdr:col>
                <xdr:colOff>16</xdr:colOff>
                <xdr:row>3484</xdr:row>
                <xdr:rowOff>5</xdr:rowOff>
              </xdr:from>
              <xdr:to>
                <xdr:col>7</xdr:col>
                <xdr:colOff>70</xdr:colOff>
                <xdr:row>3491</xdr:row>
                <xdr:rowOff>4</xdr:rowOff>
              </xdr:to>
            </anchor>
          </commentPr>
        </mc:Choice>
        <mc:Fallback/>
      </mc:AlternateContent>
    </comment>
    <comment ref="C3487" authorId="0">
      <text>
        <r>
          <rPr>
            <b val="true"/>
            <sz val="8"/>
            <color rgb="FF000000"/>
            <rFont val="Tahoma"/>
            <family val="0"/>
          </rPr>
          <t xml:space="preserve">nicolas:
</t>
        </r>
        <r>
          <rPr>
            <sz val="8"/>
            <color rgb="FF000000"/>
            <rFont val="Tahoma"/>
            <family val="0"/>
          </rPr>
          <t xml:space="preserve">
   Miles Davis - trumpet
   John Coltrane - tenor sax
   Wynton Kelly - piano
   Paul Chambers - bass
   Jimmy Cobb - drums
</t>
        </r>
      </text>
      <mc:AlternateContent>
        <mc:Choice Requires="v2">
          <commentPr autoFill="true" autoScale="false" colHidden="false" locked="false" rowHidden="false" textHAlign="justify" textVAlign="top">
            <anchor moveWithCells="false" sizeWithCells="false">
              <xdr:from>
                <xdr:col>3</xdr:col>
                <xdr:colOff>16</xdr:colOff>
                <xdr:row>3485</xdr:row>
                <xdr:rowOff>5</xdr:rowOff>
              </xdr:from>
              <xdr:to>
                <xdr:col>7</xdr:col>
                <xdr:colOff>70</xdr:colOff>
                <xdr:row>3492</xdr:row>
                <xdr:rowOff>4</xdr:rowOff>
              </xdr:to>
            </anchor>
          </commentPr>
        </mc:Choice>
        <mc:Fallback/>
      </mc:AlternateContent>
    </comment>
    <comment ref="C3515" authorId="0">
      <text>
        <r>
          <rPr>
            <b val="true"/>
            <sz val="8"/>
            <color rgb="FF000000"/>
            <rFont val="Tahoma"/>
            <family val="0"/>
          </rPr>
          <t xml:space="preserve">nicolas:
</t>
        </r>
        <r>
          <rPr>
            <sz val="8"/>
            <color rgb="FF000000"/>
            <rFont val="Tahoma"/>
            <family val="0"/>
          </rPr>
          <t xml:space="preserve">Miles Davis (tp) Carlos Garnett (ss, ts) Cedric Lawson (el-p, syn) Khalil Balakrishna (el-sitar) Reggie Lucas (el-g) Michael Henderson (el-b) Al Foster (d) Badal Roy (tabla) Mtume (per) 
"Philharmonic Hall", Lincoln Center, NYC, September 29, 1972
</t>
        </r>
      </text>
      <mc:AlternateContent>
        <mc:Choice Requires="v2">
          <commentPr autoFill="true" autoScale="false" colHidden="false" locked="false" rowHidden="false" textHAlign="justify" textVAlign="top">
            <anchor moveWithCells="false" sizeWithCells="false">
              <xdr:from>
                <xdr:col>3</xdr:col>
                <xdr:colOff>16</xdr:colOff>
                <xdr:row>3513</xdr:row>
                <xdr:rowOff>5</xdr:rowOff>
              </xdr:from>
              <xdr:to>
                <xdr:col>7</xdr:col>
                <xdr:colOff>70</xdr:colOff>
                <xdr:row>3520</xdr:row>
                <xdr:rowOff>11</xdr:rowOff>
              </xdr:to>
            </anchor>
          </commentPr>
        </mc:Choice>
        <mc:Fallback/>
      </mc:AlternateContent>
    </comment>
    <comment ref="C3529" authorId="0">
      <text>
        <r>
          <rPr>
            <b val="true"/>
            <sz val="8"/>
            <color rgb="FF000000"/>
            <rFont val="Tahoma"/>
            <family val="0"/>
          </rPr>
          <t xml:space="preserve">nicolas:
</t>
        </r>
        <r>
          <rPr>
            <sz val="8"/>
            <color rgb="FF000000"/>
            <rFont val="Tahoma"/>
            <family val="0"/>
          </rPr>
          <t xml:space="preserve">Miles Davis (tp, syn) Kenny Garrett (ss, as, fl) Joey DeFrancesco, Adam Holzman (syn) Joe "Foley" McCreary (lead b) Benny Rietveld (el-b) Ricky Wellman (d) Marilyn Mazur (per) 
TV broadcast, "Sala Kongresowa", Warsaw, Poland, 2nd concert, October 30, 1988
</t>
        </r>
      </text>
      <mc:AlternateContent>
        <mc:Choice Requires="v2">
          <commentPr autoFill="true" autoScale="false" colHidden="false" locked="false" rowHidden="false" textHAlign="justify" textVAlign="top">
            <anchor moveWithCells="false" sizeWithCells="false">
              <xdr:from>
                <xdr:col>3</xdr:col>
                <xdr:colOff>16</xdr:colOff>
                <xdr:row>3527</xdr:row>
                <xdr:rowOff>5</xdr:rowOff>
              </xdr:from>
              <xdr:to>
                <xdr:col>7</xdr:col>
                <xdr:colOff>72</xdr:colOff>
                <xdr:row>3534</xdr:row>
                <xdr:rowOff>9</xdr:rowOff>
              </xdr:to>
            </anchor>
          </commentPr>
        </mc:Choice>
        <mc:Fallback/>
      </mc:AlternateContent>
    </comment>
    <comment ref="C3631" authorId="0">
      <text>
        <r>
          <rPr>
            <sz val="8"/>
            <color rgb="FF000000"/>
            <rFont val="Tahoma"/>
            <family val="0"/>
          </rPr>
          <t xml:space="preserve">Neil Young: guitar, piano, electric piano, harpsichord, pipe organ, vocal 
Jim Messina: bass 
George Grantham: drums 
Ry Cooder: guitar, steel guitar 
Jack Nitzsche: electric piano 
Merry Clayton: vocal 
Brenda Holloway: vocal 
Patrice Holloway: vocal 
Gloria Richetta Jones: vocal 
Sherlie Matthews: vocal 
Gracia Nitzsche: vocal </t>
        </r>
      </text>
      <mc:AlternateContent>
        <mc:Choice Requires="v2">
          <commentPr autoFill="true" autoScale="false" colHidden="false" locked="false" rowHidden="false" textHAlign="justify" textVAlign="top">
            <anchor moveWithCells="false" sizeWithCells="false">
              <xdr:from>
                <xdr:col>3</xdr:col>
                <xdr:colOff>16</xdr:colOff>
                <xdr:row>3629</xdr:row>
                <xdr:rowOff>7</xdr:rowOff>
              </xdr:from>
              <xdr:to>
                <xdr:col>7</xdr:col>
                <xdr:colOff>47</xdr:colOff>
                <xdr:row>3640</xdr:row>
                <xdr:rowOff>3</xdr:rowOff>
              </xdr:to>
            </anchor>
          </commentPr>
        </mc:Choice>
        <mc:Fallback/>
      </mc:AlternateContent>
    </comment>
    <comment ref="C3653" authorId="0">
      <text>
        <r>
          <rPr>
            <b val="true"/>
            <sz val="8"/>
            <color rgb="FF000000"/>
            <rFont val="Tahoma"/>
            <family val="0"/>
          </rPr>
          <t xml:space="preserve">nicolas:
</t>
        </r>
        <r>
          <rPr>
            <sz val="8"/>
            <color rgb="FF000000"/>
            <rFont val="Tahoma"/>
            <family val="0"/>
          </rPr>
          <t xml:space="preserve">with Luigi Alberto Bianchi, Maurizio Preda 
</t>
        </r>
      </text>
      <mc:AlternateContent>
        <mc:Choice Requires="v2">
          <commentPr autoFill="true" autoScale="false" colHidden="false" locked="false" rowHidden="false" textHAlign="justify" textVAlign="top">
            <anchor moveWithCells="false" sizeWithCells="false">
              <xdr:from>
                <xdr:col>3</xdr:col>
                <xdr:colOff>16</xdr:colOff>
                <xdr:row>3651</xdr:row>
                <xdr:rowOff>5</xdr:rowOff>
              </xdr:from>
              <xdr:to>
                <xdr:col>7</xdr:col>
                <xdr:colOff>62</xdr:colOff>
                <xdr:row>3655</xdr:row>
                <xdr:rowOff>11</xdr:rowOff>
              </xdr:to>
            </anchor>
          </commentPr>
        </mc:Choice>
        <mc:Fallback/>
      </mc:AlternateContent>
    </comment>
    <comment ref="C3654" authorId="0">
      <text>
        <r>
          <rPr>
            <b val="true"/>
            <sz val="8"/>
            <color rgb="FF000000"/>
            <rFont val="Tahoma"/>
            <family val="0"/>
          </rPr>
          <t xml:space="preserve">nicolas:
</t>
        </r>
        <r>
          <rPr>
            <sz val="8"/>
            <color rgb="FF000000"/>
            <rFont val="Tahoma"/>
            <family val="0"/>
          </rPr>
          <t xml:space="preserve">Salvatore Accardo    --  violin
Charles Dutoit    --   conductor</t>
        </r>
      </text>
      <mc:AlternateContent>
        <mc:Choice Requires="v2">
          <commentPr autoFill="true" autoScale="false" colHidden="false" locked="false" rowHidden="false" textHAlign="justify" textVAlign="top">
            <anchor moveWithCells="false" sizeWithCells="false">
              <xdr:from>
                <xdr:col>3</xdr:col>
                <xdr:colOff>16</xdr:colOff>
                <xdr:row>3652</xdr:row>
                <xdr:rowOff>5</xdr:rowOff>
              </xdr:from>
              <xdr:to>
                <xdr:col>7</xdr:col>
                <xdr:colOff>71</xdr:colOff>
                <xdr:row>3656</xdr:row>
                <xdr:rowOff>11</xdr:rowOff>
              </xdr:to>
            </anchor>
          </commentPr>
        </mc:Choice>
        <mc:Fallback/>
      </mc:AlternateContent>
    </comment>
    <comment ref="C3655" authorId="0">
      <text>
        <r>
          <rPr>
            <b val="true"/>
            <sz val="8"/>
            <color rgb="FF000000"/>
            <rFont val="Tahoma"/>
            <family val="0"/>
          </rPr>
          <t xml:space="preserve">nicolas:
</t>
        </r>
        <r>
          <rPr>
            <sz val="8"/>
            <color rgb="FF000000"/>
            <rFont val="Tahoma"/>
            <family val="0"/>
          </rPr>
          <t xml:space="preserve">Pagaini Quartetto D'Archi </t>
        </r>
      </text>
      <mc:AlternateContent>
        <mc:Choice Requires="v2">
          <commentPr autoFill="true" autoScale="false" colHidden="false" locked="false" rowHidden="false" textHAlign="justify" textVAlign="top">
            <anchor moveWithCells="false" sizeWithCells="false">
              <xdr:from>
                <xdr:col>3</xdr:col>
                <xdr:colOff>16</xdr:colOff>
                <xdr:row>3653</xdr:row>
                <xdr:rowOff>5</xdr:rowOff>
              </xdr:from>
              <xdr:to>
                <xdr:col>7</xdr:col>
                <xdr:colOff>68</xdr:colOff>
                <xdr:row>3657</xdr:row>
                <xdr:rowOff>11</xdr:rowOff>
              </xdr:to>
            </anchor>
          </commentPr>
        </mc:Choice>
        <mc:Fallback/>
      </mc:AlternateContent>
    </comment>
    <comment ref="C3656" authorId="0">
      <text>
        <r>
          <rPr>
            <b val="true"/>
            <sz val="8"/>
            <color rgb="FF000000"/>
            <rFont val="Tahoma"/>
            <family val="0"/>
          </rPr>
          <t xml:space="preserve">nicolas:
</t>
        </r>
        <r>
          <rPr>
            <sz val="8"/>
            <color rgb="FF000000"/>
            <rFont val="Tahoma"/>
            <family val="0"/>
          </rPr>
          <t xml:space="preserve">Pagaini Quartetto D'Archi </t>
        </r>
      </text>
      <mc:AlternateContent>
        <mc:Choice Requires="v2">
          <commentPr autoFill="true" autoScale="false" colHidden="false" locked="false" rowHidden="false" textHAlign="justify" textVAlign="top">
            <anchor moveWithCells="false" sizeWithCells="false">
              <xdr:from>
                <xdr:col>3</xdr:col>
                <xdr:colOff>16</xdr:colOff>
                <xdr:row>3654</xdr:row>
                <xdr:rowOff>5</xdr:rowOff>
              </xdr:from>
              <xdr:to>
                <xdr:col>7</xdr:col>
                <xdr:colOff>68</xdr:colOff>
                <xdr:row>3658</xdr:row>
                <xdr:rowOff>11</xdr:rowOff>
              </xdr:to>
            </anchor>
          </commentPr>
        </mc:Choice>
        <mc:Fallback/>
      </mc:AlternateContent>
    </comment>
    <comment ref="C3657" authorId="0">
      <text>
        <r>
          <rPr>
            <b val="true"/>
            <sz val="8"/>
            <color rgb="FF000000"/>
            <rFont val="Tahoma"/>
            <family val="0"/>
          </rPr>
          <t xml:space="preserve">nicolas:
</t>
        </r>
        <r>
          <rPr>
            <sz val="8"/>
            <color rgb="FF000000"/>
            <rFont val="Tahoma"/>
            <family val="0"/>
          </rPr>
          <t xml:space="preserve">Pagaini Quartetto D'Archi 
</t>
        </r>
      </text>
      <mc:AlternateContent>
        <mc:Choice Requires="v2">
          <commentPr autoFill="true" autoScale="false" colHidden="false" locked="false" rowHidden="false" textHAlign="justify" textVAlign="top">
            <anchor moveWithCells="false" sizeWithCells="false">
              <xdr:from>
                <xdr:col>3</xdr:col>
                <xdr:colOff>16</xdr:colOff>
                <xdr:row>3655</xdr:row>
                <xdr:rowOff>5</xdr:rowOff>
              </xdr:from>
              <xdr:to>
                <xdr:col>8</xdr:col>
                <xdr:colOff>2</xdr:colOff>
                <xdr:row>3659</xdr:row>
                <xdr:rowOff>11</xdr:rowOff>
              </xdr:to>
            </anchor>
          </commentPr>
        </mc:Choice>
        <mc:Fallback/>
      </mc:AlternateContent>
    </comment>
    <comment ref="C3658" authorId="0">
      <text>
        <r>
          <rPr>
            <b val="true"/>
            <sz val="8"/>
            <color rgb="FF000000"/>
            <rFont val="Tahoma"/>
            <family val="0"/>
          </rPr>
          <t xml:space="preserve">nicolas:
</t>
        </r>
        <r>
          <rPr>
            <sz val="8"/>
            <color rgb="FF000000"/>
            <rFont val="Tahoma"/>
            <family val="0"/>
          </rPr>
          <t xml:space="preserve">Salvatore Accardo </t>
        </r>
      </text>
      <mc:AlternateContent>
        <mc:Choice Requires="v2">
          <commentPr autoFill="true" autoScale="false" colHidden="false" locked="false" rowHidden="false" textHAlign="justify" textVAlign="top">
            <anchor moveWithCells="false" sizeWithCells="false">
              <xdr:from>
                <xdr:col>3</xdr:col>
                <xdr:colOff>16</xdr:colOff>
                <xdr:row>3656</xdr:row>
                <xdr:rowOff>5</xdr:rowOff>
              </xdr:from>
              <xdr:to>
                <xdr:col>7</xdr:col>
                <xdr:colOff>70</xdr:colOff>
                <xdr:row>3660</xdr:row>
                <xdr:rowOff>11</xdr:rowOff>
              </xdr:to>
            </anchor>
          </commentPr>
        </mc:Choice>
        <mc:Fallback/>
      </mc:AlternateContent>
    </comment>
    <comment ref="C3659" authorId="0">
      <text>
        <r>
          <rPr>
            <b val="true"/>
            <sz val="8"/>
            <color rgb="FF000000"/>
            <rFont val="Tahoma"/>
            <family val="0"/>
          </rPr>
          <t xml:space="preserve">nicolas:
</t>
        </r>
        <r>
          <rPr>
            <sz val="8"/>
            <color rgb="FF000000"/>
            <rFont val="Tahoma"/>
            <family val="0"/>
          </rPr>
          <t xml:space="preserve">Salvatore Accardo    --  violin
Charles Dutoit    --   conductor</t>
        </r>
      </text>
      <mc:AlternateContent>
        <mc:Choice Requires="v2">
          <commentPr autoFill="true" autoScale="false" colHidden="false" locked="false" rowHidden="false" textHAlign="justify" textVAlign="top">
            <anchor moveWithCells="false" sizeWithCells="false">
              <xdr:from>
                <xdr:col>3</xdr:col>
                <xdr:colOff>16</xdr:colOff>
                <xdr:row>3657</xdr:row>
                <xdr:rowOff>5</xdr:rowOff>
              </xdr:from>
              <xdr:to>
                <xdr:col>7</xdr:col>
                <xdr:colOff>71</xdr:colOff>
                <xdr:row>3661</xdr:row>
                <xdr:rowOff>11</xdr:rowOff>
              </xdr:to>
            </anchor>
          </commentPr>
        </mc:Choice>
        <mc:Fallback/>
      </mc:AlternateContent>
    </comment>
    <comment ref="C3660" authorId="0">
      <text>
        <r>
          <rPr>
            <b val="true"/>
            <sz val="8"/>
            <color rgb="FF000000"/>
            <rFont val="Tahoma"/>
            <family val="0"/>
          </rPr>
          <t xml:space="preserve">nicolas:
</t>
        </r>
        <r>
          <rPr>
            <sz val="8"/>
            <color rgb="FF000000"/>
            <rFont val="Tahoma"/>
            <family val="0"/>
          </rPr>
          <t xml:space="preserve">Salvatore Accardo    --  violin</t>
        </r>
      </text>
      <mc:AlternateContent>
        <mc:Choice Requires="v2">
          <commentPr autoFill="true" autoScale="false" colHidden="false" locked="false" rowHidden="false" textHAlign="justify" textVAlign="top">
            <anchor moveWithCells="false" sizeWithCells="false">
              <xdr:from>
                <xdr:col>3</xdr:col>
                <xdr:colOff>16</xdr:colOff>
                <xdr:row>3658</xdr:row>
                <xdr:rowOff>3</xdr:rowOff>
              </xdr:from>
              <xdr:to>
                <xdr:col>7</xdr:col>
                <xdr:colOff>59</xdr:colOff>
                <xdr:row>3662</xdr:row>
                <xdr:rowOff>9</xdr:rowOff>
              </xdr:to>
            </anchor>
          </commentPr>
        </mc:Choice>
        <mc:Fallback/>
      </mc:AlternateContent>
    </comment>
    <comment ref="C3661" authorId="0">
      <text>
        <r>
          <rPr>
            <b val="true"/>
            <sz val="8"/>
            <color rgb="FF000000"/>
            <rFont val="Tahoma"/>
            <family val="0"/>
          </rPr>
          <t xml:space="preserve">nicolas:
</t>
        </r>
        <r>
          <rPr>
            <sz val="8"/>
            <color rgb="FF000000"/>
            <rFont val="Tahoma"/>
            <family val="0"/>
          </rPr>
          <t xml:space="preserve">Salvatore Accardo    --  violin
Charles Dutoit    --   conductor</t>
        </r>
      </text>
      <mc:AlternateContent>
        <mc:Choice Requires="v2">
          <commentPr autoFill="true" autoScale="false" colHidden="false" locked="false" rowHidden="false" textHAlign="justify" textVAlign="top">
            <anchor moveWithCells="false" sizeWithCells="false">
              <xdr:from>
                <xdr:col>3</xdr:col>
                <xdr:colOff>16</xdr:colOff>
                <xdr:row>3659</xdr:row>
                <xdr:rowOff>5</xdr:rowOff>
              </xdr:from>
              <xdr:to>
                <xdr:col>7</xdr:col>
                <xdr:colOff>71</xdr:colOff>
                <xdr:row>3662</xdr:row>
                <xdr:rowOff>13</xdr:rowOff>
              </xdr:to>
            </anchor>
          </commentPr>
        </mc:Choice>
        <mc:Fallback/>
      </mc:AlternateContent>
    </comment>
    <comment ref="C3662" authorId="0">
      <text>
        <r>
          <rPr>
            <b val="true"/>
            <sz val="8"/>
            <color rgb="FF000000"/>
            <rFont val="Tahoma"/>
            <family val="0"/>
          </rPr>
          <t xml:space="preserve">nicolas:
</t>
        </r>
        <r>
          <rPr>
            <sz val="8"/>
            <color rgb="FF000000"/>
            <rFont val="Tahoma"/>
            <family val="0"/>
          </rPr>
          <t xml:space="preserve">Salvatore Accardo (violin)
London Philharmonic Orchestra, Charles Dutoit
</t>
        </r>
      </text>
      <mc:AlternateContent>
        <mc:Choice Requires="v2">
          <commentPr autoFill="true" autoScale="false" colHidden="false" locked="false" rowHidden="false" textHAlign="justify" textVAlign="top">
            <anchor moveWithCells="false" sizeWithCells="false">
              <xdr:from>
                <xdr:col>3</xdr:col>
                <xdr:colOff>16</xdr:colOff>
                <xdr:row>3660</xdr:row>
                <xdr:rowOff>3</xdr:rowOff>
              </xdr:from>
              <xdr:to>
                <xdr:col>7</xdr:col>
                <xdr:colOff>66</xdr:colOff>
                <xdr:row>3664</xdr:row>
                <xdr:rowOff>11</xdr:rowOff>
              </xdr:to>
            </anchor>
          </commentPr>
        </mc:Choice>
        <mc:Fallback/>
      </mc:AlternateContent>
    </comment>
    <comment ref="C3663" authorId="0">
      <text>
        <r>
          <rPr>
            <b val="true"/>
            <sz val="8"/>
            <color rgb="FF000000"/>
            <rFont val="Tahoma"/>
            <family val="0"/>
          </rPr>
          <t xml:space="preserve">nicolas:
</t>
        </r>
        <r>
          <rPr>
            <sz val="8"/>
            <color rgb="FF000000"/>
            <rFont val="Tahoma"/>
            <family val="0"/>
          </rPr>
          <t xml:space="preserve">Salvatore Accardo    --  violin
Charles Dutoit    --   conductor</t>
        </r>
      </text>
      <mc:AlternateContent>
        <mc:Choice Requires="v2">
          <commentPr autoFill="true" autoScale="false" colHidden="false" locked="false" rowHidden="false" textHAlign="justify" textVAlign="top">
            <anchor moveWithCells="false" sizeWithCells="false">
              <xdr:from>
                <xdr:col>3</xdr:col>
                <xdr:colOff>16</xdr:colOff>
                <xdr:row>3661</xdr:row>
                <xdr:rowOff>5</xdr:rowOff>
              </xdr:from>
              <xdr:to>
                <xdr:col>7</xdr:col>
                <xdr:colOff>71</xdr:colOff>
                <xdr:row>3666</xdr:row>
                <xdr:rowOff>17</xdr:rowOff>
              </xdr:to>
            </anchor>
          </commentPr>
        </mc:Choice>
        <mc:Fallback/>
      </mc:AlternateContent>
    </comment>
    <comment ref="C3664" authorId="0">
      <text>
        <r>
          <rPr>
            <b val="true"/>
            <sz val="8"/>
            <color rgb="FF000000"/>
            <rFont val="Tahoma"/>
            <family val="0"/>
          </rPr>
          <t xml:space="preserve">nicolas:
</t>
        </r>
        <r>
          <rPr>
            <sz val="8"/>
            <color rgb="FF000000"/>
            <rFont val="Tahoma"/>
            <family val="0"/>
          </rPr>
          <t xml:space="preserve">Salvatore Accardo    --  violin
Charles Dutoit    --   conductor</t>
        </r>
      </text>
      <mc:AlternateContent>
        <mc:Choice Requires="v2">
          <commentPr autoFill="true" autoScale="false" colHidden="false" locked="false" rowHidden="false" textHAlign="justify" textVAlign="top">
            <anchor moveWithCells="false" sizeWithCells="false">
              <xdr:from>
                <xdr:col>3</xdr:col>
                <xdr:colOff>16</xdr:colOff>
                <xdr:row>3662</xdr:row>
                <xdr:rowOff>5</xdr:rowOff>
              </xdr:from>
              <xdr:to>
                <xdr:col>7</xdr:col>
                <xdr:colOff>71</xdr:colOff>
                <xdr:row>3666</xdr:row>
                <xdr:rowOff>17</xdr:rowOff>
              </xdr:to>
            </anchor>
          </commentPr>
        </mc:Choice>
        <mc:Fallback/>
      </mc:AlternateContent>
    </comment>
    <comment ref="C3665" authorId="0">
      <text>
        <r>
          <rPr>
            <b val="true"/>
            <sz val="8"/>
            <color rgb="FF000000"/>
            <rFont val="Tahoma"/>
            <family val="0"/>
          </rPr>
          <t xml:space="preserve">nicolas:
</t>
        </r>
        <r>
          <rPr>
            <sz val="8"/>
            <color rgb="FF000000"/>
            <rFont val="Tahoma"/>
            <family val="0"/>
          </rPr>
          <t xml:space="preserve">Salvatore Accardo    --  violin
Charles Dutoit    --   conductor</t>
        </r>
      </text>
      <mc:AlternateContent>
        <mc:Choice Requires="v2">
          <commentPr autoFill="true" autoScale="false" colHidden="false" locked="false" rowHidden="false" textHAlign="justify" textVAlign="top">
            <anchor moveWithCells="false" sizeWithCells="false">
              <xdr:from>
                <xdr:col>3</xdr:col>
                <xdr:colOff>16</xdr:colOff>
                <xdr:row>3662</xdr:row>
                <xdr:rowOff>13</xdr:rowOff>
              </xdr:from>
              <xdr:to>
                <xdr:col>7</xdr:col>
                <xdr:colOff>71</xdr:colOff>
                <xdr:row>3669</xdr:row>
                <xdr:rowOff>5</xdr:rowOff>
              </xdr:to>
            </anchor>
          </commentPr>
        </mc:Choice>
        <mc:Fallback/>
      </mc:AlternateContent>
    </comment>
    <comment ref="C3666" authorId="0">
      <text>
        <r>
          <rPr>
            <b val="true"/>
            <sz val="8"/>
            <color rgb="FF000000"/>
            <rFont val="Tahoma"/>
            <family val="0"/>
          </rPr>
          <t xml:space="preserve">nicolas:
</t>
        </r>
        <r>
          <rPr>
            <sz val="8"/>
            <color rgb="FF000000"/>
            <rFont val="Tahoma"/>
            <family val="0"/>
          </rPr>
          <t xml:space="preserve">Salvatore Accardo (violin)
London Philharmonic Orchestra, Charles Dutoit
</t>
        </r>
      </text>
      <mc:AlternateContent>
        <mc:Choice Requires="v2">
          <commentPr autoFill="true" autoScale="false" colHidden="false" locked="false" rowHidden="false" textHAlign="justify" textVAlign="top">
            <anchor moveWithCells="false" sizeWithCells="false">
              <xdr:from>
                <xdr:col>3</xdr:col>
                <xdr:colOff>16</xdr:colOff>
                <xdr:row>3662</xdr:row>
                <xdr:rowOff>13</xdr:rowOff>
              </xdr:from>
              <xdr:to>
                <xdr:col>7</xdr:col>
                <xdr:colOff>66</xdr:colOff>
                <xdr:row>3669</xdr:row>
                <xdr:rowOff>8</xdr:rowOff>
              </xdr:to>
            </anchor>
          </commentPr>
        </mc:Choice>
        <mc:Fallback/>
      </mc:AlternateContent>
    </comment>
    <comment ref="C3699" authorId="0">
      <text>
        <r>
          <rPr>
            <b val="true"/>
            <sz val="8"/>
            <color rgb="FF000000"/>
            <rFont val="Tahoma"/>
            <family val="0"/>
          </rPr>
          <t xml:space="preserve">nicolas:
</t>
        </r>
        <r>
          <rPr>
            <sz val="8"/>
            <color rgb="FF000000"/>
            <rFont val="Tahoma"/>
            <family val="0"/>
          </rPr>
          <t xml:space="preserve">live musikhalle hamburg oct. 18, 2002 
NDR2 Radio Broadcast RadioKonzert 17 Nov 02</t>
        </r>
      </text>
      <mc:AlternateContent>
        <mc:Choice Requires="v2">
          <commentPr autoFill="true" autoScale="false" colHidden="false" locked="false" rowHidden="false" textHAlign="justify" textVAlign="top">
            <anchor moveWithCells="false" sizeWithCells="false">
              <xdr:from>
                <xdr:col>3</xdr:col>
                <xdr:colOff>16</xdr:colOff>
                <xdr:row>3697</xdr:row>
                <xdr:rowOff>11</xdr:rowOff>
              </xdr:from>
              <xdr:to>
                <xdr:col>7</xdr:col>
                <xdr:colOff>73</xdr:colOff>
                <xdr:row>3701</xdr:row>
                <xdr:rowOff>17</xdr:rowOff>
              </xdr:to>
            </anchor>
          </commentPr>
        </mc:Choice>
        <mc:Fallback/>
      </mc:AlternateContent>
    </comment>
    <comment ref="C3703" authorId="0">
      <text>
        <r>
          <rPr>
            <sz val="8"/>
            <color rgb="FF000000"/>
            <rFont val="Tahoma"/>
            <family val="0"/>
          </rPr>
          <t xml:space="preserve"> Lee Alexander    --   Bass, Producer, Bowed Bass, Lap Steel Guitar, Pizzicato  
 Andrew Borger    --   Cymbals, Drums, Marimba, Pans, Pots  
 Kevin Breit    --   Mandolin  
 Paul Bryan    --   Keyboards  
 Jose Davila    --   Tuba  
 Larry Goldings    --   Organ, Organ (Hammond)  
 Devin Greenwood    --   Organ (Hammond)  
 Jesse Harris    --   Guitar (Acoustic), Guitjo  
 J. Walter Hawkes    --   Trombone  
 Norah Jones    --   Guitar (Acoustic), Piano, Vocals, Mellotron, Organ (Pump), Wurlitzer  
 Richard Julian    --   Vocals  
 Julia Kent    --   Cello, Pizzicato  
 Adam Levy    --   Guitar (Electric), Vocals  
 Chuck MacKinnon    --   Trumpet  
 Tony Mason    --   Drums  
 Bill McHenry    --   Sax (Tenor)  
 Robbie McIntosh    --   Guitar (Electric)  
 Daru Oda    --   Vocals, Whistle (Human)  
 Tony Scherr    --   Guitar (Electric)  
 Rob Sudduth    --   Sax (Tenor)  
 M. Ward    --   Vocals  
 Jeffrey Zeigler    --   Cello  
 </t>
        </r>
      </text>
      <mc:AlternateContent>
        <mc:Choice Requires="v2">
          <commentPr autoFill="true" autoScale="false" colHidden="false" locked="false" rowHidden="false" textHAlign="justify" textVAlign="top">
            <anchor moveWithCells="false" sizeWithCells="false">
              <xdr:from>
                <xdr:col>3</xdr:col>
                <xdr:colOff>16</xdr:colOff>
                <xdr:row>3701</xdr:row>
                <xdr:rowOff>7</xdr:rowOff>
              </xdr:from>
              <xdr:to>
                <xdr:col>7</xdr:col>
                <xdr:colOff>48</xdr:colOff>
                <xdr:row>3722</xdr:row>
                <xdr:rowOff>16</xdr:rowOff>
              </xdr:to>
            </anchor>
          </commentPr>
        </mc:Choice>
        <mc:Fallback/>
      </mc:AlternateContent>
    </comment>
    <comment ref="C3749" authorId="0">
      <text>
        <r>
          <rPr>
            <sz val="8"/>
            <color rgb="FF000000"/>
            <rFont val="Tahoma"/>
            <family val="0"/>
          </rPr>
          <t xml:space="preserve"> Paul McCandless    --   Clarinet (Bass), Horn (English), Oboe, Sax (Soprano), Sopranino  
 Glen Moore    --   Bass (Acoustic)  
 Ralph Towner    --   Guitar, Piano, Keyboards, Guitar (12 String)  
 Arto Tuncboyaciyan    --   Percussion, Cymbals, Drums, Triangle, Vocals, Shaker, Microphone  
 Mark Walker    --   Percussion, Drums, Zildjian, Hand Drums  
 </t>
        </r>
      </text>
      <mc:AlternateContent>
        <mc:Choice Requires="v2">
          <commentPr autoFill="true" autoScale="false" colHidden="false" locked="false" rowHidden="false" textHAlign="justify" textVAlign="top">
            <anchor moveWithCells="false" sizeWithCells="false">
              <xdr:from>
                <xdr:col>3</xdr:col>
                <xdr:colOff>16</xdr:colOff>
                <xdr:row>3747</xdr:row>
                <xdr:rowOff>7</xdr:rowOff>
              </xdr:from>
              <xdr:to>
                <xdr:col>7</xdr:col>
                <xdr:colOff>53</xdr:colOff>
                <xdr:row>3756</xdr:row>
                <xdr:rowOff>1</xdr:rowOff>
              </xdr:to>
            </anchor>
          </commentPr>
        </mc:Choice>
        <mc:Fallback/>
      </mc:AlternateContent>
    </comment>
    <comment ref="C3750" authorId="0">
      <text>
        <r>
          <rPr>
            <b val="true"/>
            <sz val="8"/>
            <color rgb="FF000000"/>
            <rFont val="Tahoma"/>
            <family val="0"/>
          </rPr>
          <t xml:space="preserve">nicolas:
</t>
        </r>
        <r>
          <rPr>
            <sz val="8"/>
            <color rgb="FF000000"/>
            <rFont val="Tahoma"/>
            <family val="0"/>
          </rPr>
          <t xml:space="preserve">
Ralph Towner
Paul McCandless
Glen Moore
Mark Walker
Moscow Tchaikovsky Symphony Orchestra
(Moscow's State Recording House GDRZ) </t>
        </r>
      </text>
      <mc:AlternateContent>
        <mc:Choice Requires="v2">
          <commentPr autoFill="true" autoScale="false" colHidden="false" locked="false" rowHidden="false" textHAlign="justify" textVAlign="top">
            <anchor moveWithCells="false" sizeWithCells="false">
              <xdr:from>
                <xdr:col>3</xdr:col>
                <xdr:colOff>16</xdr:colOff>
                <xdr:row>3748</xdr:row>
                <xdr:rowOff>7</xdr:rowOff>
              </xdr:from>
              <xdr:to>
                <xdr:col>7</xdr:col>
                <xdr:colOff>53</xdr:colOff>
                <xdr:row>3757</xdr:row>
                <xdr:rowOff>15</xdr:rowOff>
              </xdr:to>
            </anchor>
          </commentPr>
        </mc:Choice>
        <mc:Fallback/>
      </mc:AlternateContent>
    </comment>
    <comment ref="C3751" authorId="0">
      <text>
        <r>
          <rPr>
            <b val="true"/>
            <sz val="8"/>
            <color rgb="FF000000"/>
            <rFont val="Tahoma"/>
            <family val="0"/>
          </rPr>
          <t xml:space="preserve">nicolas:
</t>
        </r>
        <r>
          <rPr>
            <sz val="8"/>
            <color rgb="FF000000"/>
            <rFont val="Tahoma"/>
            <family val="0"/>
          </rPr>
          <t xml:space="preserve">
Ralph Towner
Paul McCandless
Glen Moore
Mark Walker
Moscow Tchaikovsky Symphony Orchestra
(Moscow's State Recording House GDRZ) </t>
        </r>
      </text>
      <mc:AlternateContent>
        <mc:Choice Requires="v2">
          <commentPr autoFill="true" autoScale="false" colHidden="false" locked="false" rowHidden="false" textHAlign="justify" textVAlign="top">
            <anchor moveWithCells="false" sizeWithCells="false">
              <xdr:from>
                <xdr:col>3</xdr:col>
                <xdr:colOff>16</xdr:colOff>
                <xdr:row>3749</xdr:row>
                <xdr:rowOff>7</xdr:rowOff>
              </xdr:from>
              <xdr:to>
                <xdr:col>7</xdr:col>
                <xdr:colOff>53</xdr:colOff>
                <xdr:row>3758</xdr:row>
                <xdr:rowOff>15</xdr:rowOff>
              </xdr:to>
            </anchor>
          </commentPr>
        </mc:Choice>
        <mc:Fallback/>
      </mc:AlternateContent>
    </comment>
    <comment ref="C3752" authorId="0">
      <text>
        <r>
          <rPr>
            <sz val="8"/>
            <color rgb="FF000000"/>
            <rFont val="Tahoma"/>
            <family val="0"/>
          </rPr>
          <t xml:space="preserve"> Paul McCandless    --   Bass, Clarinet, Soprano, Horn, Oboe, Sopranino  
 Glen Moore    --   Bass  
 Ralph Towner    --   Guitar, Piano, Keyboards, Guitar (12 String), Guitar (Classical)  
 Mark Walker    --   Drums, Hand Percussion, Synthesizer Drums  
 </t>
        </r>
      </text>
      <mc:AlternateContent>
        <mc:Choice Requires="v2">
          <commentPr autoFill="true" autoScale="false" colHidden="false" locked="false" rowHidden="false" textHAlign="justify" textVAlign="top">
            <anchor moveWithCells="false" sizeWithCells="false">
              <xdr:from>
                <xdr:col>3</xdr:col>
                <xdr:colOff>16</xdr:colOff>
                <xdr:row>3750</xdr:row>
                <xdr:rowOff>7</xdr:rowOff>
              </xdr:from>
              <xdr:to>
                <xdr:col>7</xdr:col>
                <xdr:colOff>42</xdr:colOff>
                <xdr:row>3757</xdr:row>
                <xdr:rowOff>8</xdr:rowOff>
              </xdr:to>
            </anchor>
          </commentPr>
        </mc:Choice>
        <mc:Fallback/>
      </mc:AlternateContent>
    </comment>
    <comment ref="C3754" authorId="0">
      <text>
        <r>
          <rPr>
            <b val="true"/>
            <sz val="8"/>
            <color rgb="FF000000"/>
            <rFont val="Tahoma"/>
            <family val="0"/>
          </rPr>
          <t xml:space="preserve">nicolas:
</t>
        </r>
        <r>
          <rPr>
            <sz val="8"/>
            <color rgb="FF000000"/>
            <rFont val="Tahoma"/>
            <family val="0"/>
          </rPr>
          <t xml:space="preserve"> Gannin Arnold    --   Guitar  
 Brian Bromberg    --   Bass (Acoustic), Piccolo Bass  
 Tony Guerrero    --   Trumpet, Flugelhorn  
 Gary Meek    --   Flute  
 Chris Wabich    --   Percussion, Drums  
 </t>
        </r>
      </text>
      <mc:AlternateContent>
        <mc:Choice Requires="v2">
          <commentPr autoFill="true" autoScale="false" colHidden="false" locked="false" rowHidden="false" textHAlign="justify" textVAlign="top">
            <anchor moveWithCells="false" sizeWithCells="false">
              <xdr:from>
                <xdr:col>3</xdr:col>
                <xdr:colOff>16</xdr:colOff>
                <xdr:row>3752</xdr:row>
                <xdr:rowOff>11</xdr:rowOff>
              </xdr:from>
              <xdr:to>
                <xdr:col>8</xdr:col>
                <xdr:colOff>1</xdr:colOff>
                <xdr:row>3758</xdr:row>
                <xdr:rowOff>10</xdr:rowOff>
              </xdr:to>
            </anchor>
          </commentPr>
        </mc:Choice>
        <mc:Fallback/>
      </mc:AlternateContent>
    </comment>
    <comment ref="C3837" authorId="0">
      <text>
        <r>
          <rPr>
            <b val="true"/>
            <sz val="8"/>
            <color rgb="FF000000"/>
            <rFont val="Tahoma"/>
            <family val="0"/>
          </rPr>
          <t xml:space="preserve">nicolas:
</t>
        </r>
        <r>
          <rPr>
            <sz val="8"/>
            <color rgb="FF000000"/>
            <rFont val="Tahoma"/>
            <family val="0"/>
          </rPr>
          <t xml:space="preserve">Alive with The Sextet</t>
        </r>
      </text>
      <mc:AlternateContent>
        <mc:Choice Requires="v2">
          <commentPr autoFill="true" autoScale="false" colHidden="false" locked="false" rowHidden="false" textHAlign="justify" textVAlign="top">
            <anchor moveWithCells="false" sizeWithCells="false">
              <xdr:from>
                <xdr:col>3</xdr:col>
                <xdr:colOff>16</xdr:colOff>
                <xdr:row>3835</xdr:row>
                <xdr:rowOff>11</xdr:rowOff>
              </xdr:from>
              <xdr:to>
                <xdr:col>5</xdr:col>
                <xdr:colOff>13</xdr:colOff>
                <xdr:row>3839</xdr:row>
                <xdr:rowOff>17</xdr:rowOff>
              </xdr:to>
            </anchor>
          </commentPr>
        </mc:Choice>
        <mc:Fallback/>
      </mc:AlternateContent>
    </comment>
    <comment ref="C3842" authorId="0">
      <text>
        <r>
          <rPr>
            <b val="true"/>
            <sz val="8"/>
            <color rgb="FF000000"/>
            <rFont val="Tahoma"/>
            <family val="0"/>
          </rPr>
          <t xml:space="preserve">nicolas:
</t>
        </r>
        <r>
          <rPr>
            <sz val="8"/>
            <color rgb="FF000000"/>
            <rFont val="Tahoma"/>
            <family val="0"/>
          </rPr>
          <t xml:space="preserve">(1964-1999) first record of Paco de Lucía</t>
        </r>
      </text>
      <mc:AlternateContent>
        <mc:Choice Requires="v2">
          <commentPr autoFill="true" autoScale="false" colHidden="false" locked="false" rowHidden="false" textHAlign="justify" textVAlign="top">
            <anchor moveWithCells="false" sizeWithCells="false">
              <xdr:from>
                <xdr:col>3</xdr:col>
                <xdr:colOff>16</xdr:colOff>
                <xdr:row>3840</xdr:row>
                <xdr:rowOff>11</xdr:rowOff>
              </xdr:from>
              <xdr:to>
                <xdr:col>5</xdr:col>
                <xdr:colOff>13</xdr:colOff>
                <xdr:row>3844</xdr:row>
                <xdr:rowOff>17</xdr:rowOff>
              </xdr:to>
            </anchor>
          </commentPr>
        </mc:Choice>
        <mc:Fallback/>
      </mc:AlternateContent>
    </comment>
    <comment ref="C3885" authorId="0">
      <text>
        <r>
          <rPr>
            <sz val="8"/>
            <color rgb="FF000000"/>
            <rFont val="Tahoma"/>
            <family val="0"/>
          </rPr>
          <t xml:space="preserve"> Dave Kikoski    --   Piano  
 Pat Martino    --   Guitar  
 John Patitucci    --   Bass  
 Scott Allan Robinson    --   Drums  
 Daniel Sadownick    --   Percussion  
 </t>
        </r>
      </text>
      <mc:AlternateContent>
        <mc:Choice Requires="v2">
          <commentPr autoFill="true" autoScale="false" colHidden="false" locked="false" rowHidden="false" textHAlign="justify" textVAlign="top">
            <anchor moveWithCells="false" sizeWithCells="false">
              <xdr:from>
                <xdr:col>3</xdr:col>
                <xdr:colOff>16</xdr:colOff>
                <xdr:row>3883</xdr:row>
                <xdr:rowOff>7</xdr:rowOff>
              </xdr:from>
              <xdr:to>
                <xdr:col>7</xdr:col>
                <xdr:colOff>60</xdr:colOff>
                <xdr:row>3888</xdr:row>
                <xdr:rowOff>1</xdr:rowOff>
              </xdr:to>
            </anchor>
          </commentPr>
        </mc:Choice>
        <mc:Fallback/>
      </mc:AlternateContent>
    </comment>
    <comment ref="C3951" authorId="0">
      <text>
        <r>
          <rPr>
            <b val="true"/>
            <sz val="8"/>
            <color rgb="FF000000"/>
            <rFont val="Tahoma"/>
            <family val="0"/>
          </rPr>
          <t xml:space="preserve">nicolas:
</t>
        </r>
        <r>
          <rPr>
            <sz val="8"/>
            <color rgb="FF000000"/>
            <rFont val="Tahoma"/>
            <family val="0"/>
          </rPr>
          <t xml:space="preserve">Paul Moran: Hammond B3 
Tim Cansfield: Guitar 
Geraint Roberts: Bass 
Andy Gangadeen: Drums 
Including guest vocals by: 
* Ruby Turner 
Evey D.
</t>
        </r>
      </text>
      <mc:AlternateContent>
        <mc:Choice Requires="v2">
          <commentPr autoFill="true" autoScale="false" colHidden="false" locked="false" rowHidden="false" textHAlign="justify" textVAlign="top">
            <anchor moveWithCells="false" sizeWithCells="false">
              <xdr:from>
                <xdr:col>3</xdr:col>
                <xdr:colOff>16</xdr:colOff>
                <xdr:row>3949</xdr:row>
                <xdr:rowOff>11</xdr:rowOff>
              </xdr:from>
              <xdr:to>
                <xdr:col>8</xdr:col>
                <xdr:colOff>0</xdr:colOff>
                <xdr:row>3959</xdr:row>
                <xdr:rowOff>11</xdr:rowOff>
              </xdr:to>
            </anchor>
          </commentPr>
        </mc:Choice>
        <mc:Fallback/>
      </mc:AlternateContent>
    </comment>
    <comment ref="C3955" authorId="0">
      <text>
        <r>
          <rPr>
            <b val="true"/>
            <sz val="8"/>
            <color rgb="FF000000"/>
            <rFont val="Tahoma"/>
            <family val="0"/>
          </rPr>
          <t xml:space="preserve">nicolas:
</t>
        </r>
        <r>
          <rPr>
            <sz val="8"/>
            <color rgb="FF000000"/>
            <rFont val="Tahoma"/>
            <family val="0"/>
          </rPr>
          <t xml:space="preserve">Recording Date 
Jan 27, 1942-Nov 8, 1947 
</t>
        </r>
      </text>
      <mc:AlternateContent>
        <mc:Choice Requires="v2">
          <commentPr autoFill="true" autoScale="false" colHidden="false" locked="false" rowHidden="false" textHAlign="justify" textVAlign="top">
            <anchor moveWithCells="false" sizeWithCells="false">
              <xdr:from>
                <xdr:col>3</xdr:col>
                <xdr:colOff>16</xdr:colOff>
                <xdr:row>3953</xdr:row>
                <xdr:rowOff>11</xdr:rowOff>
              </xdr:from>
              <xdr:to>
                <xdr:col>6</xdr:col>
                <xdr:colOff>35</xdr:colOff>
                <xdr:row>3957</xdr:row>
                <xdr:rowOff>17</xdr:rowOff>
              </xdr:to>
            </anchor>
          </commentPr>
        </mc:Choice>
        <mc:Fallback/>
      </mc:AlternateContent>
    </comment>
    <comment ref="C4007" authorId="0">
      <text>
        <r>
          <rPr>
            <b val="true"/>
            <sz val="8"/>
            <color rgb="FF000000"/>
            <rFont val="Tahoma"/>
            <family val="0"/>
          </rPr>
          <t xml:space="preserve">nicolas:
</t>
        </r>
        <r>
          <rPr>
            <sz val="8"/>
            <color rgb="FF000000"/>
            <rFont val="Tahoma"/>
            <family val="0"/>
          </rPr>
          <t xml:space="preserve">Phil Upchurch - Guitar, Harmonica
Kevin Axt - Bass
Vince Wilburn - Drums
Vince Wilburn, Jr. - Drums
David Arnay - Piano
</t>
        </r>
      </text>
      <mc:AlternateContent>
        <mc:Choice Requires="v2">
          <commentPr autoFill="true" autoScale="false" colHidden="false" locked="false" rowHidden="false" textHAlign="justify" textVAlign="top">
            <anchor moveWithCells="false" sizeWithCells="false">
              <xdr:from>
                <xdr:col>3</xdr:col>
                <xdr:colOff>16</xdr:colOff>
                <xdr:row>4005</xdr:row>
                <xdr:rowOff>11</xdr:rowOff>
              </xdr:from>
              <xdr:to>
                <xdr:col>7</xdr:col>
                <xdr:colOff>70</xdr:colOff>
                <xdr:row>4011</xdr:row>
                <xdr:rowOff>15</xdr:rowOff>
              </xdr:to>
            </anchor>
          </commentPr>
        </mc:Choice>
        <mc:Fallback/>
      </mc:AlternateContent>
    </comment>
    <comment ref="C4020" authorId="0">
      <text>
        <r>
          <rPr>
            <b val="true"/>
            <sz val="8"/>
            <color rgb="FF000000"/>
            <rFont val="Tahoma"/>
            <family val="0"/>
          </rPr>
          <t xml:space="preserve">nicolas:
</t>
        </r>
        <r>
          <rPr>
            <sz val="8"/>
            <color rgb="FF000000"/>
            <rFont val="Tahoma"/>
            <family val="0"/>
          </rPr>
          <t xml:space="preserve">Last 4 tracks are in 256cbr</t>
        </r>
      </text>
      <mc:AlternateContent>
        <mc:Choice Requires="v2">
          <commentPr autoFill="true" autoScale="false" colHidden="false" locked="false" rowHidden="false" textHAlign="justify" textVAlign="top">
            <anchor moveWithCells="false" sizeWithCells="false">
              <xdr:from>
                <xdr:col>5</xdr:col>
                <xdr:colOff>12</xdr:colOff>
                <xdr:row>4017</xdr:row>
                <xdr:rowOff>0</xdr:rowOff>
              </xdr:from>
              <xdr:to>
                <xdr:col>7</xdr:col>
                <xdr:colOff>27</xdr:colOff>
                <xdr:row>4021</xdr:row>
                <xdr:rowOff>6</xdr:rowOff>
              </xdr:to>
            </anchor>
          </commentPr>
        </mc:Choice>
        <mc:Fallback/>
      </mc:AlternateContent>
    </comment>
    <comment ref="C4046" authorId="0">
      <text>
        <r>
          <rPr>
            <sz val="8"/>
            <color rgb="FF000000"/>
            <rFont val="Tahoma"/>
            <family val="0"/>
          </rPr>
          <t xml:space="preserve"> Gloria Agostini    --   Harp  
 Ray Alonge    --   French Horn  
 Patti Bown    --   Piano  
 James Buffington    --   French Horn  
 Billy Byers    --   Trombone  
 Buddy Catlett    --   Bass  
 Earl Chapin   --   French Horn  
 Al DeRisi    --   Trumpet  
 Eric Dixon    --   Reeds, Saxophone, Sax (Tenor)  
 Billy Gene English    --   Drums  
 Paul Faulise    --   Trombone  
 Curtis Fuller    --   Trombone  
 Milt Hinton    --   Bass  
 Freddie Hubbard    --   Trumpet  
 James "JJ" Johnson    --   Drums  
 Osie Johnson    --   Drums  
 Quincy Jones    --   Trumpet, Vocals  
 Thad Jones    --   Trumpet  
 Jerry Kail    --   Trumpet  
 Rod Levitt    --   Trombone  
 Melba Liston    --   Trombone  
 Stu Martin    --   Drums  
 Tommy Mitchell    --   Trombone  
 Oliver Nelson    --   Reeds, Saxophone, Sax (Tenor)  
 Joe Newman    --  Trumpet  
 Harvey Phillips    --   Tuba  
 Clyde Reasinger    --   Trumpet  
 Jerome Richardson    --   Reeds, Saxophone, Sax (Alto), Sax (Tenor)  
 Ernie Royal    --   Trumpet  
 Bobby Scott    --   Piano  
 Clark Terry    --   Trumpet  
 Julius Watkins    --   French Horn  
 Frank Wess    --   Reeds, Saxophone, Sax (Tenor)  
 Phil Woods    --    Reeds, Saxophone, Sax (Alto)  
 Snooky Young    --   Trumpet  
</t>
        </r>
      </text>
      <mc:AlternateContent>
        <mc:Choice Requires="v2">
          <commentPr autoFill="true" autoScale="false" colHidden="false" locked="false" rowHidden="false" textHAlign="justify" textVAlign="top">
            <anchor moveWithCells="false" sizeWithCells="false">
              <xdr:from>
                <xdr:col>3</xdr:col>
                <xdr:colOff>16</xdr:colOff>
                <xdr:row>4044</xdr:row>
                <xdr:rowOff>7</xdr:rowOff>
              </xdr:from>
              <xdr:to>
                <xdr:col>7</xdr:col>
                <xdr:colOff>50</xdr:colOff>
                <xdr:row>4074</xdr:row>
                <xdr:rowOff>10</xdr:rowOff>
              </xdr:to>
            </anchor>
          </commentPr>
        </mc:Choice>
        <mc:Fallback/>
      </mc:AlternateContent>
    </comment>
    <comment ref="C4057" authorId="0">
      <text>
        <r>
          <rPr>
            <b val="true"/>
            <sz val="8"/>
            <color rgb="FF000000"/>
            <rFont val="Tahoma"/>
            <family val="0"/>
          </rPr>
          <t xml:space="preserve">nicolas:
</t>
        </r>
        <r>
          <rPr>
            <sz val="8"/>
            <color rgb="FF000000"/>
            <rFont val="Tahoma"/>
            <family val="0"/>
          </rPr>
          <t xml:space="preserve">compilation</t>
        </r>
      </text>
      <mc:AlternateContent>
        <mc:Choice Requires="v2">
          <commentPr autoFill="true" autoScale="false" colHidden="false" locked="false" rowHidden="false" textHAlign="justify" textVAlign="top">
            <anchor moveWithCells="false" sizeWithCells="false">
              <xdr:from>
                <xdr:col>3</xdr:col>
                <xdr:colOff>16</xdr:colOff>
                <xdr:row>4055</xdr:row>
                <xdr:rowOff>5</xdr:rowOff>
              </xdr:from>
              <xdr:to>
                <xdr:col>5</xdr:col>
                <xdr:colOff>13</xdr:colOff>
                <xdr:row>4059</xdr:row>
                <xdr:rowOff>11</xdr:rowOff>
              </xdr:to>
            </anchor>
          </commentPr>
        </mc:Choice>
        <mc:Fallback/>
      </mc:AlternateContent>
    </comment>
    <comment ref="C4063" authorId="0">
      <text>
        <r>
          <rPr>
            <b val="true"/>
            <sz val="8"/>
            <color rgb="FF000000"/>
            <rFont val="Tahoma"/>
            <family val="0"/>
          </rPr>
          <t xml:space="preserve">nicolas:
</t>
        </r>
        <r>
          <rPr>
            <sz val="8"/>
            <color rgb="FF000000"/>
            <rFont val="Tahoma"/>
            <family val="0"/>
          </rPr>
          <t xml:space="preserve">piano by Andrei Gavrilov, conducted by Riccardo Muti</t>
        </r>
      </text>
      <mc:AlternateContent>
        <mc:Choice Requires="v2">
          <commentPr autoFill="true" autoScale="false" colHidden="false" locked="false" rowHidden="false" textHAlign="justify" textVAlign="top">
            <anchor moveWithCells="false" sizeWithCells="false">
              <xdr:from>
                <xdr:col>3</xdr:col>
                <xdr:colOff>16</xdr:colOff>
                <xdr:row>4061</xdr:row>
                <xdr:rowOff>5</xdr:rowOff>
              </xdr:from>
              <xdr:to>
                <xdr:col>7</xdr:col>
                <xdr:colOff>60</xdr:colOff>
                <xdr:row>4065</xdr:row>
                <xdr:rowOff>11</xdr:rowOff>
              </xdr:to>
            </anchor>
          </commentPr>
        </mc:Choice>
        <mc:Fallback/>
      </mc:AlternateContent>
    </comment>
    <comment ref="C4065" authorId="0">
      <text>
        <r>
          <rPr>
            <b val="true"/>
            <sz val="8"/>
            <color rgb="FF000000"/>
            <rFont val="Tahoma"/>
            <family val="0"/>
          </rPr>
          <t xml:space="preserve">nicolas:
</t>
        </r>
        <r>
          <rPr>
            <sz val="8"/>
            <color rgb="FF000000"/>
            <rFont val="Tahoma"/>
            <family val="0"/>
          </rPr>
          <t xml:space="preserve">сол. В. Ашкенази</t>
        </r>
      </text>
      <mc:AlternateContent>
        <mc:Choice Requires="v2">
          <commentPr autoFill="true" autoScale="false" colHidden="false" locked="false" rowHidden="false" textHAlign="justify" textVAlign="top">
            <anchor moveWithCells="false" sizeWithCells="false">
              <xdr:from>
                <xdr:col>3</xdr:col>
                <xdr:colOff>16</xdr:colOff>
                <xdr:row>4063</xdr:row>
                <xdr:rowOff>5</xdr:rowOff>
              </xdr:from>
              <xdr:to>
                <xdr:col>7</xdr:col>
                <xdr:colOff>68</xdr:colOff>
                <xdr:row>4067</xdr:row>
                <xdr:rowOff>11</xdr:rowOff>
              </xdr:to>
            </anchor>
          </commentPr>
        </mc:Choice>
        <mc:Fallback/>
      </mc:AlternateContent>
    </comment>
    <comment ref="C4068" authorId="0">
      <text>
        <r>
          <rPr>
            <sz val="8"/>
            <color rgb="FF000000"/>
            <rFont val="Tahoma"/>
            <family val="0"/>
          </rPr>
          <t xml:space="preserve">
The historic performances presented on this disc were reproduced from piano-rolls on a specially-adapted Estonia 9' concert grand, and recorded at the Kingsway Hall, London, in 1978-9.</t>
        </r>
      </text>
      <mc:AlternateContent>
        <mc:Choice Requires="v2">
          <commentPr autoFill="true" autoScale="false" colHidden="false" locked="false" rowHidden="false" textHAlign="justify" textVAlign="top">
            <anchor moveWithCells="false" sizeWithCells="false">
              <xdr:from>
                <xdr:col>3</xdr:col>
                <xdr:colOff>16</xdr:colOff>
                <xdr:row>4066</xdr:row>
                <xdr:rowOff>5</xdr:rowOff>
              </xdr:from>
              <xdr:to>
                <xdr:col>7</xdr:col>
                <xdr:colOff>70</xdr:colOff>
                <xdr:row>4072</xdr:row>
                <xdr:rowOff>8</xdr:rowOff>
              </xdr:to>
            </anchor>
          </commentPr>
        </mc:Choice>
        <mc:Fallback/>
      </mc:AlternateContent>
    </comment>
    <comment ref="C4074" authorId="0">
      <text>
        <r>
          <rPr>
            <b val="true"/>
            <sz val="8"/>
            <color rgb="FF000000"/>
            <rFont val="Tahoma"/>
            <family val="0"/>
          </rPr>
          <t xml:space="preserve">nicolas:
</t>
        </r>
        <r>
          <rPr>
            <sz val="8"/>
            <color rgb="FF000000"/>
            <rFont val="Tahoma"/>
            <family val="0"/>
          </rPr>
          <t xml:space="preserve">mixed bitrate</t>
        </r>
      </text>
      <mc:AlternateContent>
        <mc:Choice Requires="v2">
          <commentPr autoFill="true" autoScale="false" colHidden="false" locked="false" rowHidden="false" textHAlign="justify" textVAlign="top">
            <anchor moveWithCells="false" sizeWithCells="false">
              <xdr:from>
                <xdr:col>5</xdr:col>
                <xdr:colOff>12</xdr:colOff>
                <xdr:row>4070</xdr:row>
                <xdr:rowOff>11</xdr:rowOff>
              </xdr:from>
              <xdr:to>
                <xdr:col>7</xdr:col>
                <xdr:colOff>27</xdr:colOff>
                <xdr:row>4074</xdr:row>
                <xdr:rowOff>17</xdr:rowOff>
              </xdr:to>
            </anchor>
          </commentPr>
        </mc:Choice>
        <mc:Fallback/>
      </mc:AlternateContent>
    </comment>
    <comment ref="C4101" authorId="0">
      <text>
        <r>
          <rPr>
            <sz val="8"/>
            <color rgb="FF000000"/>
            <rFont val="Tahoma"/>
            <family val="0"/>
          </rPr>
          <t xml:space="preserve"> Michael Brecker    --   Sax (Tenor)  
 Randy Brecker    --   Trumpet, Flugelhorn  
 Ronnie Cuber    --   Sax (Baritone)  
 Michael Davis    --   Trombone  
 Chris Minh Doky    --   Bass, Bass (Electric), Bass (Acoustic)  
 Gary Haase    --   Bass, Guitar, Drums, Keyboards  
 Clarence Penn    --   Drums  
 J. Phoenix    --   Vocals  
 Adam Rogers    --   Guitar  
 Ada Rovatti    --   Sax (Tenor)  
 David Sanborn    --   Sax (Alto)  
 Chris Taylor    --   Guitar  
  Fred Wesley    --   Trombone  
 George Whitty    --   Bass, Piano, Keyboards</t>
        </r>
      </text>
      <mc:AlternateContent>
        <mc:Choice Requires="v2">
          <commentPr autoFill="true" autoScale="false" colHidden="false" locked="false" rowHidden="false" textHAlign="justify" textVAlign="top">
            <anchor moveWithCells="false" sizeWithCells="false">
              <xdr:from>
                <xdr:col>3</xdr:col>
                <xdr:colOff>16</xdr:colOff>
                <xdr:row>4099</xdr:row>
                <xdr:rowOff>7</xdr:rowOff>
              </xdr:from>
              <xdr:to>
                <xdr:col>7</xdr:col>
                <xdr:colOff>48</xdr:colOff>
                <xdr:row>4112</xdr:row>
                <xdr:rowOff>12</xdr:rowOff>
              </xdr:to>
            </anchor>
          </commentPr>
        </mc:Choice>
        <mc:Fallback/>
      </mc:AlternateContent>
    </comment>
    <comment ref="C4113" authorId="0">
      <text>
        <r>
          <rPr>
            <b val="true"/>
            <sz val="8"/>
            <color rgb="FF000000"/>
            <rFont val="Tahoma"/>
            <family val="0"/>
          </rPr>
          <t xml:space="preserve">nicolas:
</t>
        </r>
        <r>
          <rPr>
            <sz val="8"/>
            <color rgb="FF000000"/>
            <rFont val="Tahoma"/>
            <family val="0"/>
          </rPr>
          <t xml:space="preserve">Ray Brown    --   Bass  
 John Clayton   --  Bass  
 George Fludas    --   Percussion  
 Larry Fuller    --   Percussion  
 Christian McBride  --   Bass
 </t>
        </r>
      </text>
      <mc:AlternateContent>
        <mc:Choice Requires="v2">
          <commentPr autoFill="true" autoScale="false" colHidden="false" locked="false" rowHidden="false" textHAlign="justify" textVAlign="top">
            <anchor moveWithCells="false" sizeWithCells="false">
              <xdr:from>
                <xdr:col>3</xdr:col>
                <xdr:colOff>6</xdr:colOff>
                <xdr:row>4111</xdr:row>
                <xdr:rowOff>13</xdr:rowOff>
              </xdr:from>
              <xdr:to>
                <xdr:col>7</xdr:col>
                <xdr:colOff>71</xdr:colOff>
                <xdr:row>4117</xdr:row>
                <xdr:rowOff>17</xdr:rowOff>
              </xdr:to>
            </anchor>
          </commentPr>
        </mc:Choice>
        <mc:Fallback/>
      </mc:AlternateContent>
    </comment>
    <comment ref="C4230" authorId="0">
      <text>
        <r>
          <rPr>
            <b val="true"/>
            <sz val="8"/>
            <color rgb="FF000000"/>
            <rFont val="Tahoma"/>
            <family val="0"/>
          </rPr>
          <t xml:space="preserve">nicolas:
</t>
        </r>
        <r>
          <rPr>
            <sz val="8"/>
            <color rgb="FF000000"/>
            <rFont val="Tahoma"/>
            <family val="0"/>
          </rPr>
          <t xml:space="preserve"> Sola Akingbola    --   Percussion  
 Ross Anderson    --   Guitar (Rhythm),  
 Truth Anthony    --   Rap  
 Gary Belfield    --   Flute, Saxophone  
 Dana Bryant    --   Vocals  
 Joel Campbell    --   Synthesizer, Keyboards  
 Guru    --   Rap  
 Ronny Jordan    --   Synthesizer, Guitar, Percussion, Keyboards, Drum Programming  
 Simon "The Funky Ginger" Law    --   Keyboards  
 Tony Mason    --   Percussion, Drums  
 Faye Simpson    --   Vocals  
 </t>
        </r>
      </text>
      <mc:AlternateContent>
        <mc:Choice Requires="v2">
          <commentPr autoFill="true" autoScale="false" colHidden="false" locked="false" rowHidden="false" textHAlign="justify" textVAlign="top">
            <anchor moveWithCells="false" sizeWithCells="false">
              <xdr:from>
                <xdr:col>3</xdr:col>
                <xdr:colOff>16</xdr:colOff>
                <xdr:row>4228</xdr:row>
                <xdr:rowOff>11</xdr:rowOff>
              </xdr:from>
              <xdr:to>
                <xdr:col>7</xdr:col>
                <xdr:colOff>72</xdr:colOff>
                <xdr:row>4240</xdr:row>
                <xdr:rowOff>10</xdr:rowOff>
              </xdr:to>
            </anchor>
          </commentPr>
        </mc:Choice>
        <mc:Fallback/>
      </mc:AlternateContent>
    </comment>
    <comment ref="C4239" authorId="0">
      <text>
        <r>
          <rPr>
            <b val="true"/>
            <sz val="8"/>
            <color rgb="FF000000"/>
            <rFont val="Tahoma"/>
            <family val="0"/>
          </rPr>
          <t xml:space="preserve">nicolas:
</t>
        </r>
        <r>
          <rPr>
            <sz val="8"/>
            <color rgb="FF000000"/>
            <rFont val="Tahoma"/>
            <family val="0"/>
          </rPr>
          <t xml:space="preserve">Paulinho Braga    --   Percussion  
 Ron Carter    --   Bass  
 Billy Drewes    --   Clarinet, Sax (Tenor)  
 Lula Galvao    --   Guitar  
 Rosa Passos    --   Guitar, Vocals  
 </t>
        </r>
      </text>
      <mc:AlternateContent>
        <mc:Choice Requires="v2">
          <commentPr autoFill="true" autoScale="false" colHidden="false" locked="false" rowHidden="false" textHAlign="justify" textVAlign="top">
            <anchor moveWithCells="false" sizeWithCells="false">
              <xdr:from>
                <xdr:col>3</xdr:col>
                <xdr:colOff>16</xdr:colOff>
                <xdr:row>4237</xdr:row>
                <xdr:rowOff>11</xdr:rowOff>
              </xdr:from>
              <xdr:to>
                <xdr:col>7</xdr:col>
                <xdr:colOff>68</xdr:colOff>
                <xdr:row>4243</xdr:row>
                <xdr:rowOff>11</xdr:rowOff>
              </xdr:to>
            </anchor>
          </commentPr>
        </mc:Choice>
        <mc:Fallback/>
      </mc:AlternateContent>
    </comment>
    <comment ref="C4337" authorId="0">
      <text>
        <r>
          <rPr>
            <b val="true"/>
            <sz val="8"/>
            <color rgb="FF000000"/>
            <rFont val="Tahoma"/>
            <family val="0"/>
          </rPr>
          <t xml:space="preserve">nicolas:
</t>
        </r>
        <r>
          <rPr>
            <sz val="8"/>
            <color rgb="FF000000"/>
            <rFont val="Tahoma"/>
            <family val="0"/>
          </rPr>
          <t xml:space="preserve"> Kirk Covington    --   Drums, Vocals  
 T.J. Helmerich    --   Guitar  
 Scott Henderson    --   Guitar  
 Scott Kinsey    --   Keyboards  
 Stan "Be Bop" Martin    --   Trumpet  
 Erin McGuire    --   Vocals  
 Pat O'Brien    --   Harmonica  
 Richard Ruse    --   Bass  
 Willie Scrub Scoggins    --   Guitar  
 Thibdeau Tovato    --   Guitar  
 Mike Whitman    --   Saxophone  
 Keith "Mr.Big D" Wyatt    --   Guitar  
 Linda Zig Zegarelli    --   Harmonica  
 </t>
        </r>
      </text>
      <mc:AlternateContent>
        <mc:Choice Requires="v2">
          <commentPr autoFill="true" autoScale="false" colHidden="false" locked="false" rowHidden="false" textHAlign="justify" textVAlign="top">
            <anchor moveWithCells="false" sizeWithCells="false">
              <xdr:from>
                <xdr:col>3</xdr:col>
                <xdr:colOff>16</xdr:colOff>
                <xdr:row>4335</xdr:row>
                <xdr:rowOff>11</xdr:rowOff>
              </xdr:from>
              <xdr:to>
                <xdr:col>7</xdr:col>
                <xdr:colOff>72</xdr:colOff>
                <xdr:row>4347</xdr:row>
                <xdr:rowOff>11</xdr:rowOff>
              </xdr:to>
            </anchor>
          </commentPr>
        </mc:Choice>
        <mc:Fallback/>
      </mc:AlternateContent>
    </comment>
    <comment ref="C4356" authorId="0">
      <text>
        <r>
          <rPr>
            <sz val="8"/>
            <color rgb="FF000000"/>
            <rFont val="Tahoma"/>
            <family val="0"/>
          </rPr>
          <t xml:space="preserve">
 George Anderson    --   Guitar (Bass)  
 Roger Odell    --   Drums  
 Jill Saward    --   Vocals  
 Bill Sharpe    --   Keyboards  
 Keith Winter    --   Guitar  
 </t>
        </r>
      </text>
      <mc:AlternateContent>
        <mc:Choice Requires="v2">
          <commentPr autoFill="true" autoScale="false" colHidden="false" locked="false" rowHidden="false" textHAlign="justify" textVAlign="top">
            <anchor moveWithCells="false" sizeWithCells="false">
              <xdr:from>
                <xdr:col>3</xdr:col>
                <xdr:colOff>16</xdr:colOff>
                <xdr:row>4354</xdr:row>
                <xdr:rowOff>11</xdr:rowOff>
              </xdr:from>
              <xdr:to>
                <xdr:col>7</xdr:col>
                <xdr:colOff>49</xdr:colOff>
                <xdr:row>4360</xdr:row>
                <xdr:rowOff>12</xdr:rowOff>
              </xdr:to>
            </anchor>
          </commentPr>
        </mc:Choice>
        <mc:Fallback/>
      </mc:AlternateContent>
    </comment>
    <comment ref="C4421" authorId="0">
      <text>
        <r>
          <rPr>
            <sz val="8"/>
            <color rgb="FF000000"/>
            <rFont val="Tahoma"/>
            <family val="0"/>
          </rPr>
          <t xml:space="preserve"> Bob Ashton    --   Sax (Tenor)  
 Danny Bank    --   Sax (Baritone)  
 Walter Booker    --   Bass  
 Kenny Burrell    --   Guitar  
 Jimmy Cleveland    --   Trombone  
 Frankie Dunlop    --   Drums  
 J.J. Johnson    --   Trombone  
 Roger Kellaway    --   Piano  
 Oliver Nelson    --   Sax (Tenor)  
 Sonny Rollins    --   Sax (Tenor)  
 Phil Woods    --   Sax (Alto)  
 </t>
        </r>
      </text>
      <mc:AlternateContent>
        <mc:Choice Requires="v2">
          <commentPr autoFill="true" autoScale="false" colHidden="false" locked="false" rowHidden="false" textHAlign="justify" textVAlign="top">
            <anchor moveWithCells="false" sizeWithCells="false">
              <xdr:from>
                <xdr:col>3</xdr:col>
                <xdr:colOff>16</xdr:colOff>
                <xdr:row>4419</xdr:row>
                <xdr:rowOff>7</xdr:rowOff>
              </xdr:from>
              <xdr:to>
                <xdr:col>7</xdr:col>
                <xdr:colOff>42</xdr:colOff>
                <xdr:row>4429</xdr:row>
                <xdr:rowOff>5</xdr:rowOff>
              </xdr:to>
            </anchor>
          </commentPr>
        </mc:Choice>
        <mc:Fallback/>
      </mc:AlternateContent>
    </comment>
    <comment ref="C4430" authorId="0">
      <text>
        <r>
          <rPr>
            <sz val="8"/>
            <color rgb="FF000000"/>
            <rFont val="Tahoma"/>
            <family val="0"/>
          </rPr>
          <t xml:space="preserve"> Clifton Anderson    --   Trombone  
 Bob Cranshaw    --   Bass (Electric)  
 Kimati Dinizulu    --   Percussion  
 Sonny Rollins    --   Sax (Tenor)  
 Perry Wilson    --   Drums  
 </t>
        </r>
      </text>
      <mc:AlternateContent>
        <mc:Choice Requires="v2">
          <commentPr autoFill="true" autoScale="false" colHidden="false" locked="false" rowHidden="false" textHAlign="justify" textVAlign="top">
            <anchor moveWithCells="false" sizeWithCells="false">
              <xdr:from>
                <xdr:col>3</xdr:col>
                <xdr:colOff>16</xdr:colOff>
                <xdr:row>4428</xdr:row>
                <xdr:rowOff>7</xdr:rowOff>
              </xdr:from>
              <xdr:to>
                <xdr:col>7</xdr:col>
                <xdr:colOff>52</xdr:colOff>
                <xdr:row>4433</xdr:row>
                <xdr:rowOff>2</xdr:rowOff>
              </xdr:to>
            </anchor>
          </commentPr>
        </mc:Choice>
        <mc:Fallback/>
      </mc:AlternateContent>
    </comment>
    <comment ref="C4454" authorId="0">
      <text>
        <r>
          <rPr>
            <sz val="8"/>
            <color rgb="FF000000"/>
            <rFont val="Tahoma"/>
            <family val="0"/>
          </rPr>
          <t xml:space="preserve"> Manolo Badrena    --   Percussion  
 Jay Beckenstein    --   Saxophone  
 Julio Fernandez    --   Guitar  
 Richie Morales    --   Drums  
 Dave Samuels    --   Marimba, Vibraphone  
 Tom Schuman    --   Keyboards  
 Roberto Vally    --   Bass, Vocals  
 </t>
        </r>
      </text>
      <mc:AlternateContent>
        <mc:Choice Requires="v2">
          <commentPr autoFill="true" autoScale="false" colHidden="false" locked="false" rowHidden="false" textHAlign="justify" textVAlign="top">
            <anchor moveWithCells="false" sizeWithCells="false">
              <xdr:from>
                <xdr:col>3</xdr:col>
                <xdr:colOff>16</xdr:colOff>
                <xdr:row>4452</xdr:row>
                <xdr:rowOff>7</xdr:rowOff>
              </xdr:from>
              <xdr:to>
                <xdr:col>7</xdr:col>
                <xdr:colOff>51</xdr:colOff>
                <xdr:row>4458</xdr:row>
                <xdr:rowOff>11</xdr:rowOff>
              </xdr:to>
            </anchor>
          </commentPr>
        </mc:Choice>
        <mc:Fallback/>
      </mc:AlternateContent>
    </comment>
    <comment ref="C4499" authorId="0">
      <text>
        <r>
          <rPr>
            <b val="true"/>
            <sz val="8"/>
            <color rgb="FF000000"/>
            <rFont val="Tahoma"/>
            <family val="0"/>
          </rPr>
          <t xml:space="preserve">live records compilation: Jul 6, 1987-Mar 6, 1991
</t>
        </r>
      </text>
      <mc:AlternateContent>
        <mc:Choice Requires="v2">
          <commentPr autoFill="true" autoScale="false" colHidden="false" locked="false" rowHidden="false" textHAlign="justify" textVAlign="top">
            <anchor moveWithCells="false" sizeWithCells="false">
              <xdr:from>
                <xdr:col>3</xdr:col>
                <xdr:colOff>16</xdr:colOff>
                <xdr:row>4497</xdr:row>
                <xdr:rowOff>11</xdr:rowOff>
              </xdr:from>
              <xdr:to>
                <xdr:col>7</xdr:col>
                <xdr:colOff>71</xdr:colOff>
                <xdr:row>4501</xdr:row>
                <xdr:rowOff>17</xdr:rowOff>
              </xdr:to>
            </anchor>
          </commentPr>
        </mc:Choice>
        <mc:Fallback/>
      </mc:AlternateContent>
    </comment>
    <comment ref="C4535" authorId="0">
      <text>
        <r>
          <rPr>
            <sz val="8"/>
            <color rgb="FF000000"/>
            <rFont val="Tahoma"/>
            <family val="0"/>
          </rPr>
          <t xml:space="preserve"> Kenny Clarke    --   Piano, Drums  
 Stéphane Grappelli    --   Piano, Violin  
 Marc Hemmeler    --   Organ, Piano  
 Jack Sewing    --   Bass  
 </t>
        </r>
      </text>
      <mc:AlternateContent>
        <mc:Choice Requires="v2">
          <commentPr autoFill="true" autoScale="false" colHidden="false" locked="false" rowHidden="false" textHAlign="justify" textVAlign="top">
            <anchor moveWithCells="false" sizeWithCells="false">
              <xdr:from>
                <xdr:col>3</xdr:col>
                <xdr:colOff>16</xdr:colOff>
                <xdr:row>4533</xdr:row>
                <xdr:rowOff>7</xdr:rowOff>
              </xdr:from>
              <xdr:to>
                <xdr:col>7</xdr:col>
                <xdr:colOff>52</xdr:colOff>
                <xdr:row>4537</xdr:row>
                <xdr:rowOff>14</xdr:rowOff>
              </xdr:to>
            </anchor>
          </commentPr>
        </mc:Choice>
        <mc:Fallback/>
      </mc:AlternateContent>
    </comment>
    <comment ref="C4544" authorId="0">
      <text>
        <r>
          <rPr>
            <sz val="8"/>
            <color rgb="FF000000"/>
            <rFont val="Tahoma"/>
            <family val="0"/>
            <charset val="1"/>
          </rPr>
          <t xml:space="preserve"> Jon Burr    --   Bass  
 Marc Fosset    --   Guitar  
 Stéphane Grappelli    --   Violin  
 Daniel Humair    --   Drums  
 Roger Kellaway    --   Piano  
 Yo-Yo Ma    --   Cello  
 </t>
        </r>
      </text>
      <mc:AlternateContent>
        <mc:Choice Requires="v2">
          <commentPr autoFill="true" autoScale="false" colHidden="false" locked="false" rowHidden="false" textHAlign="justify" textVAlign="top">
            <anchor moveWithCells="false" sizeWithCells="false">
              <xdr:from>
                <xdr:col>3</xdr:col>
                <xdr:colOff>16</xdr:colOff>
                <xdr:row>4542</xdr:row>
                <xdr:rowOff>7</xdr:rowOff>
              </xdr:from>
              <xdr:to>
                <xdr:col>7</xdr:col>
                <xdr:colOff>52</xdr:colOff>
                <xdr:row>4548</xdr:row>
                <xdr:rowOff>13</xdr:rowOff>
              </xdr:to>
            </anchor>
          </commentPr>
        </mc:Choice>
        <mc:Fallback/>
      </mc:AlternateContent>
    </comment>
    <comment ref="C4805" authorId="0">
      <text>
        <r>
          <rPr>
            <sz val="8"/>
            <color rgb="FF000000"/>
            <rFont val="Tahoma"/>
            <family val="0"/>
          </rPr>
          <t xml:space="preserve"> Paul Brochu    --   Percussion, Drums  
 Alain Caron    --   Synthesizer, Bass, Vocals, Fretless Bass, Piccolo Bass  
 Michel Cusson    --   Synthesizer, Guitar  
 Michel Cyr    --   Synthesizer, Keyboards  
 </t>
        </r>
      </text>
      <mc:AlternateContent>
        <mc:Choice Requires="v2">
          <commentPr autoFill="true" autoScale="false" colHidden="false" locked="false" rowHidden="false" textHAlign="justify" textVAlign="top">
            <anchor moveWithCells="false" sizeWithCells="false">
              <xdr:from>
                <xdr:col>3</xdr:col>
                <xdr:colOff>16</xdr:colOff>
                <xdr:row>4803</xdr:row>
                <xdr:rowOff>7</xdr:rowOff>
              </xdr:from>
              <xdr:to>
                <xdr:col>7</xdr:col>
                <xdr:colOff>52</xdr:colOff>
                <xdr:row>4808</xdr:row>
                <xdr:rowOff>12</xdr:rowOff>
              </xdr:to>
            </anchor>
          </commentPr>
        </mc:Choice>
        <mc:Fallback/>
      </mc:AlternateContent>
    </comment>
    <comment ref="C4816" authorId="0">
      <text>
        <r>
          <rPr>
            <sz val="8"/>
            <color rgb="FF000000"/>
            <rFont val="Tahoma"/>
            <family val="0"/>
          </rPr>
          <t xml:space="preserve">Louis Armstrong
Bobby Hackett Sextet
Eddie Condon</t>
        </r>
      </text>
      <mc:AlternateContent>
        <mc:Choice Requires="v2">
          <commentPr autoFill="true" autoScale="false" colHidden="false" locked="false" rowHidden="false" textHAlign="justify" textVAlign="top">
            <anchor moveWithCells="false" sizeWithCells="false">
              <xdr:from>
                <xdr:col>3</xdr:col>
                <xdr:colOff>16</xdr:colOff>
                <xdr:row>4814</xdr:row>
                <xdr:rowOff>7</xdr:rowOff>
              </xdr:from>
              <xdr:to>
                <xdr:col>7</xdr:col>
                <xdr:colOff>33</xdr:colOff>
                <xdr:row>4818</xdr:row>
                <xdr:rowOff>13</xdr:rowOff>
              </xdr:to>
            </anchor>
          </commentPr>
        </mc:Choice>
        <mc:Fallback/>
      </mc:AlternateContent>
    </comment>
    <comment ref="C4817" authorId="0">
      <text>
        <r>
          <rPr>
            <b val="true"/>
            <sz val="8"/>
            <color rgb="FF000000"/>
            <rFont val="Tahoma"/>
            <family val="0"/>
          </rPr>
          <t xml:space="preserve">nicolas:
</t>
        </r>
        <r>
          <rPr>
            <sz val="8"/>
            <color rgb="FF000000"/>
            <rFont val="Tahoma"/>
            <family val="0"/>
          </rPr>
          <t xml:space="preserve">CONCERT MIDEM, KOOL JAZZ FESTIVAL CANNES, 28 JANUARY 1983</t>
        </r>
      </text>
      <mc:AlternateContent>
        <mc:Choice Requires="v2">
          <commentPr autoFill="true" autoScale="false" colHidden="false" locked="false" rowHidden="false" textHAlign="justify" textVAlign="top">
            <anchor moveWithCells="false" sizeWithCells="false">
              <xdr:from>
                <xdr:col>3</xdr:col>
                <xdr:colOff>16</xdr:colOff>
                <xdr:row>4815</xdr:row>
                <xdr:rowOff>11</xdr:rowOff>
              </xdr:from>
              <xdr:to>
                <xdr:col>5</xdr:col>
                <xdr:colOff>13</xdr:colOff>
                <xdr:row>4819</xdr:row>
                <xdr:rowOff>17</xdr:rowOff>
              </xdr:to>
            </anchor>
          </commentPr>
        </mc:Choice>
        <mc:Fallback/>
      </mc:AlternateContent>
    </comment>
    <comment ref="C4821" authorId="0">
      <text>
        <r>
          <rPr>
            <b val="true"/>
            <sz val="8"/>
            <color rgb="FF000000"/>
            <rFont val="Tahoma"/>
            <family val="0"/>
          </rPr>
          <t xml:space="preserve">nicolas:
</t>
        </r>
        <r>
          <rPr>
            <sz val="8"/>
            <color rgb="FF000000"/>
            <rFont val="Tahoma"/>
            <family val="0"/>
          </rPr>
          <t xml:space="preserve">http://www.amazon.com/Hot-Spot-Original-Picture-Soundtrack/dp/B0000047BA</t>
        </r>
      </text>
      <mc:AlternateContent>
        <mc:Choice Requires="v2">
          <commentPr autoFill="true" autoScale="false" colHidden="false" locked="false" rowHidden="false" textHAlign="justify" textVAlign="top">
            <anchor moveWithCells="false" sizeWithCells="false">
              <xdr:from>
                <xdr:col>3</xdr:col>
                <xdr:colOff>16</xdr:colOff>
                <xdr:row>4819</xdr:row>
                <xdr:rowOff>7</xdr:rowOff>
              </xdr:from>
              <xdr:to>
                <xdr:col>5</xdr:col>
                <xdr:colOff>13</xdr:colOff>
                <xdr:row>4823</xdr:row>
                <xdr:rowOff>13</xdr:rowOff>
              </xdr:to>
            </anchor>
          </commentPr>
        </mc:Choice>
        <mc:Fallback/>
      </mc:AlternateContent>
    </comment>
    <comment ref="C4854" authorId="0">
      <text>
        <r>
          <rPr>
            <b val="true"/>
            <sz val="8"/>
            <color rgb="FF000000"/>
            <rFont val="Tahoma"/>
            <family val="0"/>
          </rPr>
          <t xml:space="preserve">nicolas:
</t>
        </r>
        <r>
          <rPr>
            <sz val="8"/>
            <color rgb="FF000000"/>
            <rFont val="Tahoma"/>
            <family val="0"/>
          </rPr>
          <t xml:space="preserve">Jean-Paul Bourelly,  Jarek Smietana Quintet, Bonbo Club, Wolfgang Pusching, John Abercrombie, Archie Shepp, Stephen Kent/Mino Cinelu, Kiyoto Fujiwara, Dresser/Ehrlich, Mike Westbrook, John Purcell.</t>
        </r>
      </text>
      <mc:AlternateContent>
        <mc:Choice Requires="v2">
          <commentPr autoFill="true" autoScale="false" colHidden="false" locked="false" rowHidden="false" textHAlign="justify" textVAlign="top">
            <anchor moveWithCells="false" sizeWithCells="false">
              <xdr:from>
                <xdr:col>3</xdr:col>
                <xdr:colOff>16</xdr:colOff>
                <xdr:row>4852</xdr:row>
                <xdr:rowOff>11</xdr:rowOff>
              </xdr:from>
              <xdr:to>
                <xdr:col>7</xdr:col>
                <xdr:colOff>70</xdr:colOff>
                <xdr:row>4859</xdr:row>
                <xdr:rowOff>13</xdr:rowOff>
              </xdr:to>
            </anchor>
          </commentPr>
        </mc:Choice>
        <mc:Fallback/>
      </mc:AlternateContent>
    </comment>
    <comment ref="C4855" authorId="0">
      <text>
        <r>
          <rPr>
            <sz val="8"/>
            <color rgb="FF000000"/>
            <rFont val="Tahoma"/>
            <family val="0"/>
          </rPr>
          <t xml:space="preserve">Alligator Records 30th Anniversary Collection
   Disc 1 - In Studio
05 - Coco Montoya - "Suspicion" - 2000
07 - Corey Harris &amp; Henry Butler - "Vu-Du Menz"
08 - William Clarke - "Groove Time"
11 - Rusty Zinn - "The Chill"
12 - Corey Harris - "Greens From The Garden"
13 - The Kinsey Report - "Smoke And Steel"
14 - Cephas &amp; Wiggins - "Homemade"
15 - The Holmes Brothers - "Speaking In Tongues"
16 - Dave Hole - "Outside Looking In" - 2001
17 - Johnny Winter - "Serious Business" - 1985
</t>
        </r>
      </text>
      <mc:AlternateContent>
        <mc:Choice Requires="v2">
          <commentPr autoFill="true" autoScale="false" colHidden="false" locked="false" rowHidden="false" textHAlign="justify" textVAlign="top">
            <anchor moveWithCells="false" sizeWithCells="false">
              <xdr:from>
                <xdr:col>3</xdr:col>
                <xdr:colOff>16</xdr:colOff>
                <xdr:row>4853</xdr:row>
                <xdr:rowOff>7</xdr:rowOff>
              </xdr:from>
              <xdr:to>
                <xdr:col>7</xdr:col>
                <xdr:colOff>63</xdr:colOff>
                <xdr:row>4863</xdr:row>
                <xdr:rowOff>8</xdr:rowOff>
              </xdr:to>
            </anchor>
          </commentPr>
        </mc:Choice>
        <mc:Fallback/>
      </mc:AlternateContent>
    </comment>
    <comment ref="C4856" authorId="0">
      <text>
        <r>
          <rPr>
            <sz val="8"/>
            <color rgb="FF000000"/>
            <rFont val="Tahoma"/>
            <family val="0"/>
          </rPr>
          <t xml:space="preserve">Alligator Records 30th Anniversary Collection
   Disc 2 - On The Stage
01 - Lonnie Brooks - "Live From Chicago - Bayou Lightning Strikes"
02 - Luther Allison - "Live In Chicago" - 1999
03 - C.J.Chenier &amp; The Red Hot Louisiana Band
04 - Albert Collins &amp; The Icebreakers
06 - Elvin Bishop - "That's My Partner!" - with Little Smokey Smothers
07 - Saffire - The Uppity Blues Women - "Live &amp; Uppity"
08 - Little Charlie &amp; The Nightcats - Previosly unreleased
09 - Delbert McClinton - "Live In Austin"
10 - Lil' Ed &amp; The Blues Imperials - Previosly unreleased
11 - Son Seals with Elvin Bishop - Previosly unreleased
12 - Lonnie Mack - "Attack Of The Killer V"
13 - Hound Dog Taylor &amp; The Houserockers - "Beware Of The Dog"
</t>
        </r>
      </text>
      <mc:AlternateContent>
        <mc:Choice Requires="v2">
          <commentPr autoFill="true" autoScale="false" colHidden="false" locked="false" rowHidden="false" textHAlign="justify" textVAlign="top">
            <anchor moveWithCells="false" sizeWithCells="false">
              <xdr:from>
                <xdr:col>3</xdr:col>
                <xdr:colOff>16</xdr:colOff>
                <xdr:row>4854</xdr:row>
                <xdr:rowOff>7</xdr:rowOff>
              </xdr:from>
              <xdr:to>
                <xdr:col>7</xdr:col>
                <xdr:colOff>70</xdr:colOff>
                <xdr:row>4863</xdr:row>
                <xdr:rowOff>17</xdr:rowOff>
              </xdr:to>
            </anchor>
          </commentPr>
        </mc:Choice>
        <mc:Fallback/>
      </mc:AlternateContent>
    </comment>
    <comment ref="C4884" authorId="0">
      <text>
        <r>
          <rPr>
            <b val="true"/>
            <sz val="8"/>
            <color rgb="FF000000"/>
            <rFont val="Tahoma"/>
            <family val="0"/>
          </rPr>
          <t xml:space="preserve">nicolas:
</t>
        </r>
        <r>
          <rPr>
            <sz val="8"/>
            <color rgb="FF000000"/>
            <rFont val="Tahoma"/>
            <family val="0"/>
          </rPr>
          <t xml:space="preserve">Записан по заказу одного Птерского банка..</t>
        </r>
      </text>
      <mc:AlternateContent>
        <mc:Choice Requires="v2">
          <commentPr autoFill="true" autoScale="false" colHidden="false" locked="false" rowHidden="false" textHAlign="justify" textVAlign="top">
            <anchor moveWithCells="false" sizeWithCells="false">
              <xdr:from>
                <xdr:col>3</xdr:col>
                <xdr:colOff>16</xdr:colOff>
                <xdr:row>4882</xdr:row>
                <xdr:rowOff>8</xdr:rowOff>
              </xdr:from>
              <xdr:to>
                <xdr:col>5</xdr:col>
                <xdr:colOff>13</xdr:colOff>
                <xdr:row>4886</xdr:row>
                <xdr:rowOff>14</xdr:rowOff>
              </xdr:to>
            </anchor>
          </commentPr>
        </mc:Choice>
        <mc:Fallback/>
      </mc:AlternateContent>
    </comment>
    <comment ref="C4960" authorId="0">
      <text>
        <r>
          <rPr>
            <b val="true"/>
            <sz val="8"/>
            <color rgb="FF000000"/>
            <rFont val="Tahoma"/>
            <family val="0"/>
          </rPr>
          <t xml:space="preserve">nicolas:
</t>
        </r>
        <r>
          <rPr>
            <sz val="8"/>
            <color rgb="FF000000"/>
            <rFont val="Tahoma"/>
            <family val="0"/>
          </rPr>
          <t xml:space="preserve">Academy of St. Martin in the Fields, Alfred Brendel</t>
        </r>
      </text>
      <mc:AlternateContent>
        <mc:Choice Requires="v2">
          <commentPr autoFill="true" autoScale="false" colHidden="false" locked="false" rowHidden="false" textHAlign="justify" textVAlign="top">
            <anchor moveWithCells="false" sizeWithCells="false">
              <xdr:from>
                <xdr:col>3</xdr:col>
                <xdr:colOff>16</xdr:colOff>
                <xdr:row>4958</xdr:row>
                <xdr:rowOff>11</xdr:rowOff>
              </xdr:from>
              <xdr:to>
                <xdr:col>7</xdr:col>
                <xdr:colOff>72</xdr:colOff>
                <xdr:row>4962</xdr:row>
                <xdr:rowOff>17</xdr:rowOff>
              </xdr:to>
            </anchor>
          </commentPr>
        </mc:Choice>
        <mc:Fallback/>
      </mc:AlternateContent>
    </comment>
    <comment ref="C4961" authorId="0">
      <text>
        <r>
          <rPr>
            <b val="true"/>
            <sz val="8"/>
            <color rgb="FF000000"/>
            <rFont val="Tahoma"/>
            <family val="0"/>
          </rPr>
          <t xml:space="preserve">nicolas:
</t>
        </r>
        <r>
          <rPr>
            <sz val="8"/>
            <color rgb="FF000000"/>
            <rFont val="Tahoma"/>
            <family val="0"/>
          </rPr>
          <t xml:space="preserve">Irena Grafenauer - flute
Academy of St.Martin-in-the-Fields
con. Heinz Holliger</t>
        </r>
      </text>
      <mc:AlternateContent>
        <mc:Choice Requires="v2">
          <commentPr autoFill="true" autoScale="false" colHidden="false" locked="false" rowHidden="false" textHAlign="justify" textVAlign="top">
            <anchor moveWithCells="false" sizeWithCells="false">
              <xdr:from>
                <xdr:col>3</xdr:col>
                <xdr:colOff>16</xdr:colOff>
                <xdr:row>4959</xdr:row>
                <xdr:rowOff>11</xdr:rowOff>
              </xdr:from>
              <xdr:to>
                <xdr:col>7</xdr:col>
                <xdr:colOff>61</xdr:colOff>
                <xdr:row>4963</xdr:row>
                <xdr:rowOff>17</xdr:rowOff>
              </xdr:to>
            </anchor>
          </commentPr>
        </mc:Choice>
        <mc:Fallback/>
      </mc:AlternateContent>
    </comment>
    <comment ref="C4962" authorId="0">
      <text>
        <r>
          <rPr>
            <b val="true"/>
            <sz val="8"/>
            <color rgb="FF000000"/>
            <rFont val="Tahoma"/>
            <family val="0"/>
          </rPr>
          <t xml:space="preserve">nicolas:
</t>
        </r>
        <r>
          <rPr>
            <sz val="8"/>
            <color rgb="FF000000"/>
            <rFont val="Tahoma"/>
            <family val="0"/>
          </rPr>
          <t xml:space="preserve">Academy of St.Martin-in-the-Reids, Sir Neville Marriner: </t>
        </r>
      </text>
      <mc:AlternateContent>
        <mc:Choice Requires="v2">
          <commentPr autoFill="true" autoScale="false" colHidden="false" locked="false" rowHidden="false" textHAlign="justify" textVAlign="top">
            <anchor moveWithCells="false" sizeWithCells="false">
              <xdr:from>
                <xdr:col>3</xdr:col>
                <xdr:colOff>16</xdr:colOff>
                <xdr:row>4960</xdr:row>
                <xdr:rowOff>11</xdr:rowOff>
              </xdr:from>
              <xdr:to>
                <xdr:col>7</xdr:col>
                <xdr:colOff>68</xdr:colOff>
                <xdr:row>4964</xdr:row>
                <xdr:rowOff>17</xdr:rowOff>
              </xdr:to>
            </anchor>
          </commentPr>
        </mc:Choice>
        <mc:Fallback/>
      </mc:AlternateContent>
    </comment>
    <comment ref="C4963" authorId="0">
      <text>
        <r>
          <rPr>
            <b val="true"/>
            <sz val="8"/>
            <color rgb="FF000000"/>
            <rFont val="Tahoma"/>
            <family val="0"/>
          </rPr>
          <t xml:space="preserve">nicolas:
</t>
        </r>
        <r>
          <rPr>
            <sz val="8"/>
            <color rgb="FF000000"/>
            <rFont val="Tahoma"/>
            <family val="0"/>
          </rPr>
          <t xml:space="preserve">Academy of St. Martin-in-the-Fields, Iona Brown </t>
        </r>
      </text>
      <mc:AlternateContent>
        <mc:Choice Requires="v2">
          <commentPr autoFill="true" autoScale="false" colHidden="false" locked="false" rowHidden="false" textHAlign="justify" textVAlign="top">
            <anchor moveWithCells="false" sizeWithCells="false">
              <xdr:from>
                <xdr:col>3</xdr:col>
                <xdr:colOff>16</xdr:colOff>
                <xdr:row>4961</xdr:row>
                <xdr:rowOff>11</xdr:rowOff>
              </xdr:from>
              <xdr:to>
                <xdr:col>7</xdr:col>
                <xdr:colOff>73</xdr:colOff>
                <xdr:row>4965</xdr:row>
                <xdr:rowOff>17</xdr:rowOff>
              </xdr:to>
            </anchor>
          </commentPr>
        </mc:Choice>
        <mc:Fallback/>
      </mc:AlternateContent>
    </comment>
    <comment ref="C4964" authorId="0">
      <text>
        <r>
          <rPr>
            <b val="true"/>
            <sz val="8"/>
            <color rgb="FF000000"/>
            <rFont val="Tahoma"/>
            <family val="0"/>
          </rPr>
          <t xml:space="preserve">nicolas:
</t>
        </r>
        <r>
          <rPr>
            <sz val="8"/>
            <color rgb="FF000000"/>
            <rFont val="Tahoma"/>
            <family val="0"/>
          </rPr>
          <t xml:space="preserve">Academy of St. Martin in the Fields Chamber Ens.
Timothy Brown (French Horn)
Iona Brown (Violin)</t>
        </r>
      </text>
      <mc:AlternateContent>
        <mc:Choice Requires="v2">
          <commentPr autoFill="true" autoScale="false" colHidden="false" locked="false" rowHidden="false" textHAlign="justify" textVAlign="top">
            <anchor moveWithCells="false" sizeWithCells="false">
              <xdr:from>
                <xdr:col>3</xdr:col>
                <xdr:colOff>16</xdr:colOff>
                <xdr:row>4962</xdr:row>
                <xdr:rowOff>5</xdr:rowOff>
              </xdr:from>
              <xdr:to>
                <xdr:col>7</xdr:col>
                <xdr:colOff>73</xdr:colOff>
                <xdr:row>4966</xdr:row>
                <xdr:rowOff>11</xdr:rowOff>
              </xdr:to>
            </anchor>
          </commentPr>
        </mc:Choice>
        <mc:Fallback/>
      </mc:AlternateContent>
    </comment>
    <comment ref="C4965" authorId="0">
      <text>
        <r>
          <rPr>
            <b val="true"/>
            <sz val="8"/>
            <color rgb="FF000000"/>
            <rFont val="Tahoma"/>
            <family val="0"/>
          </rPr>
          <t xml:space="preserve">nicolas:
</t>
        </r>
        <r>
          <rPr>
            <sz val="8"/>
            <color rgb="FF000000"/>
            <rFont val="Tahoma"/>
            <family val="0"/>
          </rPr>
          <t xml:space="preserve">Mitsuko Uchida    --   piano</t>
        </r>
      </text>
      <mc:AlternateContent>
        <mc:Choice Requires="v2">
          <commentPr autoFill="true" autoScale="false" colHidden="false" locked="false" rowHidden="false" textHAlign="justify" textVAlign="top">
            <anchor moveWithCells="false" sizeWithCells="false">
              <xdr:from>
                <xdr:col>3</xdr:col>
                <xdr:colOff>16</xdr:colOff>
                <xdr:row>4963</xdr:row>
                <xdr:rowOff>11</xdr:rowOff>
              </xdr:from>
              <xdr:to>
                <xdr:col>7</xdr:col>
                <xdr:colOff>68</xdr:colOff>
                <xdr:row>4967</xdr:row>
                <xdr:rowOff>17</xdr:rowOff>
              </xdr:to>
            </anchor>
          </commentPr>
        </mc:Choice>
        <mc:Fallback/>
      </mc:AlternateContent>
    </comment>
    <comment ref="C4967" authorId="0">
      <text>
        <r>
          <rPr>
            <b val="true"/>
            <sz val="8"/>
            <color rgb="FF000000"/>
            <rFont val="Tahoma"/>
            <family val="0"/>
          </rPr>
          <t xml:space="preserve">nicolas:
</t>
        </r>
        <r>
          <rPr>
            <sz val="8"/>
            <color rgb="FF000000"/>
            <rFont val="Tahoma"/>
            <family val="0"/>
          </rPr>
          <t xml:space="preserve">Holliger Wind Ensemble (Hermann Baumann, Eduard Brunner, Heinz Holliger, Louise Pellerin, Elmar Schmid, Klaus Thunemann, Radovan Vlatkovic, Matthew Wilkie) 
Conducted by Sir Colin Davis 
</t>
        </r>
      </text>
      <mc:AlternateContent>
        <mc:Choice Requires="v2">
          <commentPr autoFill="true" autoScale="false" colHidden="false" locked="false" rowHidden="false" textHAlign="justify" textVAlign="top">
            <anchor moveWithCells="false" sizeWithCells="false">
              <xdr:from>
                <xdr:col>3</xdr:col>
                <xdr:colOff>16</xdr:colOff>
                <xdr:row>4965</xdr:row>
                <xdr:rowOff>11</xdr:rowOff>
              </xdr:from>
              <xdr:to>
                <xdr:col>7</xdr:col>
                <xdr:colOff>56</xdr:colOff>
                <xdr:row>4969</xdr:row>
                <xdr:rowOff>17</xdr:rowOff>
              </xdr:to>
            </anchor>
          </commentPr>
        </mc:Choice>
        <mc:Fallback/>
      </mc:AlternateContent>
    </comment>
    <comment ref="C4970" authorId="0">
      <text>
        <r>
          <rPr>
            <b val="true"/>
            <sz val="8"/>
            <color rgb="FF000000"/>
            <rFont val="Tahoma"/>
            <family val="0"/>
          </rPr>
          <t xml:space="preserve">nicolas:
</t>
        </r>
        <r>
          <rPr>
            <sz val="8"/>
            <color rgb="FF000000"/>
            <rFont val="Tahoma"/>
            <family val="0"/>
          </rPr>
          <t xml:space="preserve">Academy of St. Martin-in-the-Fields, Alfred Brendel: </t>
        </r>
      </text>
      <mc:AlternateContent>
        <mc:Choice Requires="v2">
          <commentPr autoFill="true" autoScale="false" colHidden="false" locked="false" rowHidden="false" textHAlign="justify" textVAlign="top">
            <anchor moveWithCells="false" sizeWithCells="false">
              <xdr:from>
                <xdr:col>3</xdr:col>
                <xdr:colOff>16</xdr:colOff>
                <xdr:row>4968</xdr:row>
                <xdr:rowOff>11</xdr:rowOff>
              </xdr:from>
              <xdr:to>
                <xdr:col>7</xdr:col>
                <xdr:colOff>67</xdr:colOff>
                <xdr:row>4972</xdr:row>
                <xdr:rowOff>17</xdr:rowOff>
              </xdr:to>
            </anchor>
          </commentPr>
        </mc:Choice>
        <mc:Fallback/>
      </mc:AlternateContent>
    </comment>
    <comment ref="C4971" authorId="0">
      <text>
        <r>
          <rPr>
            <b val="true"/>
            <sz val="8"/>
            <color rgb="FF000000"/>
            <rFont val="Tahoma"/>
            <family val="0"/>
          </rPr>
          <t xml:space="preserve">nicolas:
</t>
        </r>
        <r>
          <rPr>
            <sz val="8"/>
            <color rgb="FF000000"/>
            <rFont val="Tahoma"/>
            <family val="0"/>
          </rPr>
          <t xml:space="preserve"> Paolo Borciani - violin, 
 Elisa Perfetti - violin, 
 Piero Farulli - viola, 
 Franco Rossi - cello</t>
        </r>
      </text>
      <mc:AlternateContent>
        <mc:Choice Requires="v2">
          <commentPr autoFill="true" autoScale="false" colHidden="false" locked="false" rowHidden="false" textHAlign="justify" textVAlign="top">
            <anchor moveWithCells="false" sizeWithCells="false">
              <xdr:from>
                <xdr:col>3</xdr:col>
                <xdr:colOff>16</xdr:colOff>
                <xdr:row>4969</xdr:row>
                <xdr:rowOff>11</xdr:rowOff>
              </xdr:from>
              <xdr:to>
                <xdr:col>7</xdr:col>
                <xdr:colOff>67</xdr:colOff>
                <xdr:row>4973</xdr:row>
                <xdr:rowOff>17</xdr:rowOff>
              </xdr:to>
            </anchor>
          </commentPr>
        </mc:Choice>
        <mc:Fallback/>
      </mc:AlternateContent>
    </comment>
    <comment ref="C4972" authorId="0">
      <text>
        <r>
          <rPr>
            <b val="true"/>
            <sz val="8"/>
            <color rgb="FF000000"/>
            <rFont val="Tahoma"/>
            <family val="0"/>
          </rPr>
          <t xml:space="preserve">nicolas:
</t>
        </r>
        <r>
          <rPr>
            <sz val="8"/>
            <color rgb="FF000000"/>
            <rFont val="Tahoma"/>
            <family val="0"/>
          </rPr>
          <t xml:space="preserve">Academy of St Martin-in-the-Fields, Sir Neville Marriner: </t>
        </r>
      </text>
      <mc:AlternateContent>
        <mc:Choice Requires="v2">
          <commentPr autoFill="true" autoScale="false" colHidden="false" locked="false" rowHidden="false" textHAlign="justify" textVAlign="top">
            <anchor moveWithCells="false" sizeWithCells="false">
              <xdr:from>
                <xdr:col>3</xdr:col>
                <xdr:colOff>16</xdr:colOff>
                <xdr:row>4970</xdr:row>
                <xdr:rowOff>11</xdr:rowOff>
              </xdr:from>
              <xdr:to>
                <xdr:col>7</xdr:col>
                <xdr:colOff>63</xdr:colOff>
                <xdr:row>4974</xdr:row>
                <xdr:rowOff>17</xdr:rowOff>
              </xdr:to>
            </anchor>
          </commentPr>
        </mc:Choice>
        <mc:Fallback/>
      </mc:AlternateContent>
    </comment>
    <comment ref="C4974" authorId="0">
      <text>
        <r>
          <rPr>
            <b val="true"/>
            <sz val="8"/>
            <color rgb="FF000000"/>
            <rFont val="Tahoma"/>
            <family val="0"/>
          </rPr>
          <t xml:space="preserve">nicolas:
</t>
        </r>
        <r>
          <rPr>
            <sz val="8"/>
            <color rgb="FF000000"/>
            <rFont val="Tahoma"/>
            <family val="0"/>
          </rPr>
          <t xml:space="preserve">Academy of St. Martin-in-the-Fields, Neville Marriner: </t>
        </r>
      </text>
      <mc:AlternateContent>
        <mc:Choice Requires="v2">
          <commentPr autoFill="true" autoScale="false" colHidden="false" locked="false" rowHidden="false" textHAlign="justify" textVAlign="top">
            <anchor moveWithCells="false" sizeWithCells="false">
              <xdr:from>
                <xdr:col>3</xdr:col>
                <xdr:colOff>16</xdr:colOff>
                <xdr:row>4972</xdr:row>
                <xdr:rowOff>11</xdr:rowOff>
              </xdr:from>
              <xdr:to>
                <xdr:col>7</xdr:col>
                <xdr:colOff>73</xdr:colOff>
                <xdr:row>4976</xdr:row>
                <xdr:rowOff>17</xdr:rowOff>
              </xdr:to>
            </anchor>
          </commentPr>
        </mc:Choice>
        <mc:Fallback/>
      </mc:AlternateContent>
    </comment>
    <comment ref="C4975" authorId="0">
      <text>
        <r>
          <rPr>
            <b val="true"/>
            <sz val="8"/>
            <color rgb="FF000000"/>
            <rFont val="Tahoma"/>
            <family val="0"/>
          </rPr>
          <t xml:space="preserve">nicolas:
</t>
        </r>
        <r>
          <rPr>
            <sz val="8"/>
            <color rgb="FF000000"/>
            <rFont val="Tahoma"/>
            <family val="0"/>
          </rPr>
          <t xml:space="preserve">Artists: Academy of St. Martin in the Fields Chamber Ensemb / Antony Pay - clarinet / Denis Vigay - cello / Iona Brown - violin / Malcolm Latchem - violin / Stephen Shingles - viola 
</t>
        </r>
      </text>
      <mc:AlternateContent>
        <mc:Choice Requires="v2">
          <commentPr autoFill="true" autoScale="false" colHidden="false" locked="false" rowHidden="false" textHAlign="justify" textVAlign="top">
            <anchor moveWithCells="false" sizeWithCells="false">
              <xdr:from>
                <xdr:col>3</xdr:col>
                <xdr:colOff>16</xdr:colOff>
                <xdr:row>4973</xdr:row>
                <xdr:rowOff>11</xdr:rowOff>
              </xdr:from>
              <xdr:to>
                <xdr:col>8</xdr:col>
                <xdr:colOff>3</xdr:colOff>
                <xdr:row>4982</xdr:row>
                <xdr:rowOff>12</xdr:rowOff>
              </xdr:to>
            </anchor>
          </commentPr>
        </mc:Choice>
        <mc:Fallback/>
      </mc:AlternateContent>
    </comment>
    <comment ref="C4977" authorId="0">
      <text>
        <r>
          <rPr>
            <b val="true"/>
            <sz val="8"/>
            <color rgb="FF000000"/>
            <rFont val="Tahoma"/>
            <family val="0"/>
          </rPr>
          <t xml:space="preserve">nicolas:
</t>
        </r>
        <r>
          <rPr>
            <sz val="8"/>
            <color rgb="FF000000"/>
            <rFont val="Tahoma"/>
            <family val="0"/>
          </rPr>
          <t xml:space="preserve">Max Lesueur, Georges Janzer, Arthur Grumiaux, Eva Czako, Arpad Gerecz </t>
        </r>
      </text>
      <mc:AlternateContent>
        <mc:Choice Requires="v2">
          <commentPr autoFill="true" autoScale="false" colHidden="false" locked="false" rowHidden="false" textHAlign="justify" textVAlign="top">
            <anchor moveWithCells="false" sizeWithCells="false">
              <xdr:from>
                <xdr:col>3</xdr:col>
                <xdr:colOff>16</xdr:colOff>
                <xdr:row>4975</xdr:row>
                <xdr:rowOff>11</xdr:rowOff>
              </xdr:from>
              <xdr:to>
                <xdr:col>7</xdr:col>
                <xdr:colOff>68</xdr:colOff>
                <xdr:row>4979</xdr:row>
                <xdr:rowOff>17</xdr:rowOff>
              </xdr:to>
            </anchor>
          </commentPr>
        </mc:Choice>
        <mc:Fallback/>
      </mc:AlternateContent>
    </comment>
    <comment ref="C4978" authorId="0">
      <text>
        <r>
          <rPr>
            <b val="true"/>
            <sz val="8"/>
            <color rgb="FF000000"/>
            <rFont val="Tahoma"/>
            <family val="0"/>
          </rPr>
          <t xml:space="preserve">nicolas:
</t>
        </r>
        <r>
          <rPr>
            <sz val="8"/>
            <color rgb="FF000000"/>
            <rFont val="Tahoma"/>
            <family val="0"/>
          </rPr>
          <t xml:space="preserve">Opnamedatum: 1982
Dirigent: Peter Schreier
Orkest / Ensemble: Staatskapelle Dresden Orchestra
Orkest / Ensemble: Leipzig Radio Chorus Orchestra
Hoofdartiest: Dame Margaret Price (Soprano), Francisco Araiza (Tenor), Theo Adam (Bass-baritone), Trudeliese Schmidt (Mezzo soprano)
Opera delen: Dame Margaret Price, Francisco Araiza, Theo Adam, Trudeliese Schmidt
</t>
        </r>
      </text>
      <mc:AlternateContent>
        <mc:Choice Requires="v2">
          <commentPr autoFill="true" autoScale="false" colHidden="false" locked="false" rowHidden="false" textHAlign="justify" textVAlign="top">
            <anchor moveWithCells="false" sizeWithCells="false">
              <xdr:from>
                <xdr:col>3</xdr:col>
                <xdr:colOff>16</xdr:colOff>
                <xdr:row>4976</xdr:row>
                <xdr:rowOff>11</xdr:rowOff>
              </xdr:from>
              <xdr:to>
                <xdr:col>7</xdr:col>
                <xdr:colOff>67</xdr:colOff>
                <xdr:row>4986</xdr:row>
                <xdr:rowOff>9</xdr:rowOff>
              </xdr:to>
            </anchor>
          </commentPr>
        </mc:Choice>
        <mc:Fallback/>
      </mc:AlternateContent>
    </comment>
    <comment ref="C5001" authorId="0">
      <text>
        <r>
          <rPr>
            <sz val="8"/>
            <color rgb="FF000000"/>
            <rFont val="Tahoma"/>
            <family val="0"/>
          </rPr>
          <t xml:space="preserve">
 Alex Acuña    --   Percussion  
 Russell Ferrante    --   Keyboards  
 Jimmy Haslip    --   Bass  
 William Kennedy    --   Percussion, Drums  
 Marc Russo    --   Saxophone  
 </t>
        </r>
      </text>
      <mc:AlternateContent>
        <mc:Choice Requires="v2">
          <commentPr autoFill="true" autoScale="false" colHidden="false" locked="false" rowHidden="false" textHAlign="justify" textVAlign="top">
            <anchor moveWithCells="false" sizeWithCells="false">
              <xdr:from>
                <xdr:col>3</xdr:col>
                <xdr:colOff>16</xdr:colOff>
                <xdr:row>4999</xdr:row>
                <xdr:rowOff>7</xdr:rowOff>
              </xdr:from>
              <xdr:to>
                <xdr:col>7</xdr:col>
                <xdr:colOff>50</xdr:colOff>
                <xdr:row>5005</xdr:row>
                <xdr:rowOff>13</xdr:rowOff>
              </xdr:to>
            </anchor>
          </commentPr>
        </mc:Choice>
        <mc:Fallback/>
      </mc:AlternateContent>
    </comment>
    <comment ref="C5057" authorId="0">
      <text>
        <r>
          <rPr>
            <sz val="8"/>
            <color rgb="FF000000"/>
            <rFont val="Tahoma"/>
            <family val="0"/>
            <charset val="1"/>
          </rPr>
          <t xml:space="preserve">Мелодия
C60-02823-4</t>
        </r>
      </text>
      <mc:AlternateContent>
        <mc:Choice Requires="v2">
          <commentPr autoFill="true" autoScale="false" colHidden="false" locked="false" rowHidden="false" textHAlign="justify" textVAlign="top">
            <anchor moveWithCells="false" sizeWithCells="false">
              <xdr:from>
                <xdr:col>3</xdr:col>
                <xdr:colOff>16</xdr:colOff>
                <xdr:row>5055</xdr:row>
                <xdr:rowOff>7</xdr:rowOff>
              </xdr:from>
              <xdr:to>
                <xdr:col>5</xdr:col>
                <xdr:colOff>13</xdr:colOff>
                <xdr:row>5057</xdr:row>
                <xdr:rowOff>5</xdr:rowOff>
              </xdr:to>
            </anchor>
          </commentPr>
        </mc:Choice>
        <mc:Fallback/>
      </mc:AlternateContent>
    </comment>
    <comment ref="C5063" authorId="0">
      <text>
        <r>
          <rPr>
            <b val="true"/>
            <sz val="8"/>
            <color rgb="FF000000"/>
            <rFont val="Tahoma"/>
            <family val="0"/>
          </rPr>
          <t xml:space="preserve">nicolas:
</t>
        </r>
        <r>
          <rPr>
            <sz val="8"/>
            <color rgb="FF000000"/>
            <rFont val="Tahoma"/>
            <family val="0"/>
          </rPr>
          <t xml:space="preserve">перепутаны названия</t>
        </r>
      </text>
      <mc:AlternateContent>
        <mc:Choice Requires="v2">
          <commentPr autoFill="true" autoScale="false" colHidden="false" locked="false" rowHidden="false" textHAlign="justify" textVAlign="top">
            <anchor moveWithCells="false" sizeWithCells="false">
              <xdr:from>
                <xdr:col>3</xdr:col>
                <xdr:colOff>16</xdr:colOff>
                <xdr:row>5061</xdr:row>
                <xdr:rowOff>8</xdr:rowOff>
              </xdr:from>
              <xdr:to>
                <xdr:col>5</xdr:col>
                <xdr:colOff>13</xdr:colOff>
                <xdr:row>5065</xdr:row>
                <xdr:rowOff>14</xdr:rowOff>
              </xdr:to>
            </anchor>
          </commentPr>
        </mc:Choice>
        <mc:Fallback/>
      </mc:AlternateContent>
    </comment>
    <comment ref="C5064" authorId="0">
      <text>
        <r>
          <rPr>
            <b val="true"/>
            <sz val="8"/>
            <color rgb="FF000000"/>
            <rFont val="Tahoma"/>
            <family val="0"/>
          </rPr>
          <t xml:space="preserve">nicolas:
</t>
        </r>
        <r>
          <rPr>
            <sz val="8"/>
            <color rgb="FF000000"/>
            <rFont val="Tahoma"/>
            <family val="0"/>
          </rPr>
          <t xml:space="preserve">похоже, что записан на фонографе Эдисона</t>
        </r>
      </text>
      <mc:AlternateContent>
        <mc:Choice Requires="v2">
          <commentPr autoFill="true" autoScale="false" colHidden="false" locked="false" rowHidden="false" textHAlign="justify" textVAlign="top">
            <anchor moveWithCells="false" sizeWithCells="false">
              <xdr:from>
                <xdr:col>3</xdr:col>
                <xdr:colOff>16</xdr:colOff>
                <xdr:row>5062</xdr:row>
                <xdr:rowOff>8</xdr:rowOff>
              </xdr:from>
              <xdr:to>
                <xdr:col>5</xdr:col>
                <xdr:colOff>13</xdr:colOff>
                <xdr:row>5066</xdr:row>
                <xdr:rowOff>14</xdr:rowOff>
              </xdr:to>
            </anchor>
          </commentPr>
        </mc:Choice>
        <mc:Fallback/>
      </mc:AlternateContent>
    </comment>
    <comment ref="C5082" authorId="0">
      <text>
        <r>
          <rPr>
            <sz val="8"/>
            <color rgb="FF000000"/>
            <rFont val="Tahoma"/>
            <family val="0"/>
          </rPr>
          <t xml:space="preserve">
Государственный симфонический оркестр министерства культуры СССР.
Дирижёр Геннадий Рождественский.
Запись 1985 года</t>
        </r>
      </text>
      <mc:AlternateContent>
        <mc:Choice Requires="v2">
          <commentPr autoFill="true" autoScale="false" colHidden="false" locked="false" rowHidden="false" textHAlign="justify" textVAlign="top">
            <anchor moveWithCells="false" sizeWithCells="false">
              <xdr:from>
                <xdr:col>3</xdr:col>
                <xdr:colOff>16</xdr:colOff>
                <xdr:row>5080</xdr:row>
                <xdr:rowOff>5</xdr:rowOff>
              </xdr:from>
              <xdr:to>
                <xdr:col>7</xdr:col>
                <xdr:colOff>66</xdr:colOff>
                <xdr:row>5087</xdr:row>
                <xdr:rowOff>2</xdr:rowOff>
              </xdr:to>
            </anchor>
          </commentPr>
        </mc:Choice>
        <mc:Fallback/>
      </mc:AlternateContent>
    </comment>
    <comment ref="C5083" authorId="0">
      <text>
        <r>
          <rPr>
            <sz val="8"/>
            <color rgb="FF000000"/>
            <rFont val="Tahoma"/>
            <family val="0"/>
          </rPr>
          <t xml:space="preserve">
Государственный симфонический оркестр министерства культуры СССР.
Дирижёр Геннадий Рождественский.
Звукорежиссер: И.Вепринцев.
Запись 1990г.
</t>
        </r>
      </text>
      <mc:AlternateContent>
        <mc:Choice Requires="v2">
          <commentPr autoFill="true" autoScale="false" colHidden="false" locked="false" rowHidden="false" textHAlign="justify" textVAlign="top">
            <anchor moveWithCells="false" sizeWithCells="false">
              <xdr:from>
                <xdr:col>3</xdr:col>
                <xdr:colOff>16</xdr:colOff>
                <xdr:row>5081</xdr:row>
                <xdr:rowOff>5</xdr:rowOff>
              </xdr:from>
              <xdr:to>
                <xdr:col>7</xdr:col>
                <xdr:colOff>54</xdr:colOff>
                <xdr:row>5087</xdr:row>
                <xdr:rowOff>1</xdr:rowOff>
              </xdr:to>
            </anchor>
          </commentPr>
        </mc:Choice>
        <mc:Fallback/>
      </mc:AlternateContent>
    </comment>
    <comment ref="C5084" authorId="0">
      <text>
        <r>
          <rPr>
            <sz val="8"/>
            <color rgb="FF000000"/>
            <rFont val="Tahoma"/>
            <family val="0"/>
          </rPr>
          <t xml:space="preserve">
Государственный симфонический оркестр министерства культуры СССР.
Дирижер Геннадий Рождественский.
Звукорежиссер: Э.Шахназарян.
Запись 1982 г.</t>
        </r>
      </text>
      <mc:AlternateContent>
        <mc:Choice Requires="v2">
          <commentPr autoFill="true" autoScale="false" colHidden="false" locked="false" rowHidden="false" textHAlign="justify" textVAlign="top">
            <anchor moveWithCells="false" sizeWithCells="false">
              <xdr:from>
                <xdr:col>3</xdr:col>
                <xdr:colOff>16</xdr:colOff>
                <xdr:row>5082</xdr:row>
                <xdr:rowOff>5</xdr:rowOff>
              </xdr:from>
              <xdr:to>
                <xdr:col>7</xdr:col>
                <xdr:colOff>58</xdr:colOff>
                <xdr:row>5088</xdr:row>
                <xdr:rowOff>17</xdr:rowOff>
              </xdr:to>
            </anchor>
          </commentPr>
        </mc:Choice>
        <mc:Fallback/>
      </mc:AlternateContent>
    </comment>
    <comment ref="C5085" authorId="0">
      <text>
        <r>
          <rPr>
            <sz val="8"/>
            <color rgb="FF000000"/>
            <rFont val="Tahoma"/>
            <family val="0"/>
          </rPr>
          <t xml:space="preserve">
Симфонический оркестр Государственного академического Большого Театра СССР.
Дирижер Геннадий Рождественский.
Звукорежиссер: И.Вепринцев.
Запись 1968 г.</t>
        </r>
      </text>
      <mc:AlternateContent>
        <mc:Choice Requires="v2">
          <commentPr autoFill="true" autoScale="false" colHidden="false" locked="false" rowHidden="false" textHAlign="justify" textVAlign="top">
            <anchor moveWithCells="false" sizeWithCells="false">
              <xdr:from>
                <xdr:col>3</xdr:col>
                <xdr:colOff>16</xdr:colOff>
                <xdr:row>5083</xdr:row>
                <xdr:rowOff>5</xdr:rowOff>
              </xdr:from>
              <xdr:to>
                <xdr:col>7</xdr:col>
                <xdr:colOff>61</xdr:colOff>
                <xdr:row>5091</xdr:row>
                <xdr:rowOff>9</xdr:rowOff>
              </xdr:to>
            </anchor>
          </commentPr>
        </mc:Choice>
        <mc:Fallback/>
      </mc:AlternateContent>
    </comment>
    <comment ref="C5086" authorId="0">
      <text>
        <r>
          <rPr>
            <sz val="8"/>
            <color rgb="FF000000"/>
            <rFont val="Tahoma"/>
            <family val="0"/>
          </rPr>
          <t xml:space="preserve">
Исполнитель: Большой симфонический оркестр Гостелерадио СССР, дирижёр Владимир Федосеев. 
Альбом: Время, вперёд! (Сюита к фильму "Время, вперёд!") 
Год: 1968</t>
        </r>
      </text>
      <mc:AlternateContent>
        <mc:Choice Requires="v2">
          <commentPr autoFill="true" autoScale="false" colHidden="false" locked="false" rowHidden="false" textHAlign="justify" textVAlign="top">
            <anchor moveWithCells="false" sizeWithCells="false">
              <xdr:from>
                <xdr:col>3</xdr:col>
                <xdr:colOff>16</xdr:colOff>
                <xdr:row>5084</xdr:row>
                <xdr:rowOff>5</xdr:rowOff>
              </xdr:from>
              <xdr:to>
                <xdr:col>7</xdr:col>
                <xdr:colOff>62</xdr:colOff>
                <xdr:row>5090</xdr:row>
                <xdr:rowOff>15</xdr:rowOff>
              </xdr:to>
            </anchor>
          </commentPr>
        </mc:Choice>
        <mc:Fallback/>
      </mc:AlternateContent>
    </comment>
    <comment ref="C5100" authorId="0">
      <text>
        <r>
          <rPr>
            <b val="true"/>
            <sz val="8"/>
            <color rgb="FF000000"/>
            <rFont val="Tahoma"/>
            <family val="0"/>
          </rPr>
          <t xml:space="preserve">nicolas:
</t>
        </r>
        <r>
          <rPr>
            <sz val="8"/>
            <color rgb="FF000000"/>
            <rFont val="Tahoma"/>
            <family val="0"/>
          </rPr>
          <t xml:space="preserve">отсутствует track 1</t>
        </r>
      </text>
      <mc:AlternateContent>
        <mc:Choice Requires="v2">
          <commentPr autoFill="true" autoScale="false" colHidden="false" locked="false" rowHidden="false" textHAlign="justify" textVAlign="top">
            <anchor moveWithCells="false" sizeWithCells="false">
              <xdr:from>
                <xdr:col>3</xdr:col>
                <xdr:colOff>16</xdr:colOff>
                <xdr:row>5098</xdr:row>
                <xdr:rowOff>11</xdr:rowOff>
              </xdr:from>
              <xdr:to>
                <xdr:col>7</xdr:col>
                <xdr:colOff>59</xdr:colOff>
                <xdr:row>5102</xdr:row>
                <xdr:rowOff>17</xdr:rowOff>
              </xdr:to>
            </anchor>
          </commentPr>
        </mc:Choice>
        <mc:Fallback/>
      </mc:AlternateContent>
    </comment>
    <comment ref="E3400" authorId="0">
      <text>
        <r>
          <rPr>
            <b val="true"/>
            <sz val="8"/>
            <color rgb="FF000000"/>
            <rFont val="Tahoma"/>
            <family val="0"/>
          </rPr>
          <t xml:space="preserve">nicolas:
</t>
        </r>
      </text>
      <mc:AlternateContent>
        <mc:Choice Requires="v2">
          <commentPr autoFill="true" autoScale="false" colHidden="false" locked="false" rowHidden="false" textHAlign="justify" textVAlign="top">
            <anchor moveWithCells="false" sizeWithCells="false">
              <xdr:from>
                <xdr:col>5</xdr:col>
                <xdr:colOff>16</xdr:colOff>
                <xdr:row>3398</xdr:row>
                <xdr:rowOff>5</xdr:rowOff>
              </xdr:from>
              <xdr:to>
                <xdr:col>7</xdr:col>
                <xdr:colOff>32</xdr:colOff>
                <xdr:row>3402</xdr:row>
                <xdr:rowOff>11</xdr:rowOff>
              </xdr:to>
            </anchor>
          </commentPr>
        </mc:Choice>
        <mc:Fallback/>
      </mc:AlternateContent>
    </comment>
    <comment ref="F260"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24</xdr:colOff>
                <xdr:row>258</xdr:row>
                <xdr:rowOff>5</xdr:rowOff>
              </xdr:from>
              <xdr:to>
                <xdr:col>8</xdr:col>
                <xdr:colOff>28</xdr:colOff>
                <xdr:row>262</xdr:row>
                <xdr:rowOff>11</xdr:rowOff>
              </xdr:to>
            </anchor>
          </commentPr>
        </mc:Choice>
        <mc:Fallback/>
      </mc:AlternateContent>
    </comment>
    <comment ref="F295" authorId="0">
      <text>
        <r>
          <rPr>
            <b val="true"/>
            <sz val="8"/>
            <color rgb="FF000000"/>
            <rFont val="Tahoma"/>
            <family val="0"/>
          </rPr>
          <t xml:space="preserve">nicolas:
</t>
        </r>
        <r>
          <rPr>
            <sz val="8"/>
            <color rgb="FF000000"/>
            <rFont val="Tahoma"/>
            <family val="0"/>
          </rPr>
          <t xml:space="preserve">available in lossless Audio-CD</t>
        </r>
      </text>
      <mc:AlternateContent>
        <mc:Choice Requires="v2">
          <commentPr autoFill="true" autoScale="false" colHidden="false" locked="false" rowHidden="false" textHAlign="justify" textVAlign="top">
            <anchor moveWithCells="false" sizeWithCells="false">
              <xdr:from>
                <xdr:col>6</xdr:col>
                <xdr:colOff>16</xdr:colOff>
                <xdr:row>293</xdr:row>
                <xdr:rowOff>5</xdr:rowOff>
              </xdr:from>
              <xdr:to>
                <xdr:col>8</xdr:col>
                <xdr:colOff>19</xdr:colOff>
                <xdr:row>297</xdr:row>
                <xdr:rowOff>11</xdr:rowOff>
              </xdr:to>
            </anchor>
          </commentPr>
        </mc:Choice>
        <mc:Fallback/>
      </mc:AlternateContent>
    </comment>
    <comment ref="F312"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16</xdr:colOff>
                <xdr:row>310</xdr:row>
                <xdr:rowOff>5</xdr:rowOff>
              </xdr:from>
              <xdr:to>
                <xdr:col>8</xdr:col>
                <xdr:colOff>19</xdr:colOff>
                <xdr:row>314</xdr:row>
                <xdr:rowOff>11</xdr:rowOff>
              </xdr:to>
            </anchor>
          </commentPr>
        </mc:Choice>
        <mc:Fallback/>
      </mc:AlternateContent>
    </comment>
    <comment ref="F313" authorId="0">
      <text>
        <r>
          <rPr>
            <b val="true"/>
            <sz val="8"/>
            <color rgb="FF000000"/>
            <rFont val="Tahoma"/>
            <family val="0"/>
          </rPr>
          <t xml:space="preserve">nicolas:
</t>
        </r>
        <r>
          <rPr>
            <sz val="8"/>
            <color rgb="FF000000"/>
            <rFont val="Tahoma"/>
            <family val="0"/>
          </rPr>
          <t xml:space="preserve">Available in lossless Audio-CD</t>
        </r>
      </text>
      <mc:AlternateContent>
        <mc:Choice Requires="v2">
          <commentPr autoFill="true" autoScale="false" colHidden="false" locked="false" rowHidden="false" textHAlign="justify" textVAlign="top">
            <anchor moveWithCells="false" sizeWithCells="false">
              <xdr:from>
                <xdr:col>6</xdr:col>
                <xdr:colOff>16</xdr:colOff>
                <xdr:row>311</xdr:row>
                <xdr:rowOff>5</xdr:rowOff>
              </xdr:from>
              <xdr:to>
                <xdr:col>8</xdr:col>
                <xdr:colOff>19</xdr:colOff>
                <xdr:row>315</xdr:row>
                <xdr:rowOff>11</xdr:rowOff>
              </xdr:to>
            </anchor>
          </commentPr>
        </mc:Choice>
        <mc:Fallback/>
      </mc:AlternateContent>
    </comment>
    <comment ref="F317"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16</xdr:colOff>
                <xdr:row>315</xdr:row>
                <xdr:rowOff>5</xdr:rowOff>
              </xdr:from>
              <xdr:to>
                <xdr:col>8</xdr:col>
                <xdr:colOff>19</xdr:colOff>
                <xdr:row>319</xdr:row>
                <xdr:rowOff>11</xdr:rowOff>
              </xdr:to>
            </anchor>
          </commentPr>
        </mc:Choice>
        <mc:Fallback/>
      </mc:AlternateContent>
    </comment>
    <comment ref="F318"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16</xdr:colOff>
                <xdr:row>316</xdr:row>
                <xdr:rowOff>5</xdr:rowOff>
              </xdr:from>
              <xdr:to>
                <xdr:col>8</xdr:col>
                <xdr:colOff>19</xdr:colOff>
                <xdr:row>320</xdr:row>
                <xdr:rowOff>11</xdr:rowOff>
              </xdr:to>
            </anchor>
          </commentPr>
        </mc:Choice>
        <mc:Fallback/>
      </mc:AlternateContent>
    </comment>
    <comment ref="F392" authorId="0">
      <text>
        <r>
          <rPr>
            <b val="true"/>
            <sz val="8"/>
            <color rgb="FF000000"/>
            <rFont val="Tahoma"/>
            <family val="0"/>
          </rPr>
          <t xml:space="preserve">nicolas:
</t>
        </r>
        <r>
          <rPr>
            <sz val="8"/>
            <color rgb="FF000000"/>
            <rFont val="Tahoma"/>
            <family val="0"/>
          </rPr>
          <t xml:space="preserve">avaliable in lossless Audio-CD
</t>
        </r>
      </text>
      <mc:AlternateContent>
        <mc:Choice Requires="v2">
          <commentPr autoFill="true" autoScale="false" colHidden="false" locked="false" rowHidden="false" textHAlign="justify" textVAlign="top">
            <anchor moveWithCells="false" sizeWithCells="false">
              <xdr:from>
                <xdr:col>6</xdr:col>
                <xdr:colOff>16</xdr:colOff>
                <xdr:row>390</xdr:row>
                <xdr:rowOff>5</xdr:rowOff>
              </xdr:from>
              <xdr:to>
                <xdr:col>8</xdr:col>
                <xdr:colOff>19</xdr:colOff>
                <xdr:row>394</xdr:row>
                <xdr:rowOff>11</xdr:rowOff>
              </xdr:to>
            </anchor>
          </commentPr>
        </mc:Choice>
        <mc:Fallback/>
      </mc:AlternateContent>
    </comment>
    <comment ref="F555"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16</xdr:colOff>
                <xdr:row>553</xdr:row>
                <xdr:rowOff>5</xdr:rowOff>
              </xdr:from>
              <xdr:to>
                <xdr:col>8</xdr:col>
                <xdr:colOff>19</xdr:colOff>
                <xdr:row>557</xdr:row>
                <xdr:rowOff>11</xdr:rowOff>
              </xdr:to>
            </anchor>
          </commentPr>
        </mc:Choice>
        <mc:Fallback/>
      </mc:AlternateContent>
    </comment>
    <comment ref="F572"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16</xdr:colOff>
                <xdr:row>570</xdr:row>
                <xdr:rowOff>5</xdr:rowOff>
              </xdr:from>
              <xdr:to>
                <xdr:col>8</xdr:col>
                <xdr:colOff>19</xdr:colOff>
                <xdr:row>574</xdr:row>
                <xdr:rowOff>11</xdr:rowOff>
              </xdr:to>
            </anchor>
          </commentPr>
        </mc:Choice>
        <mc:Fallback/>
      </mc:AlternateContent>
    </comment>
    <comment ref="F676" authorId="0">
      <text>
        <r>
          <rPr>
            <b val="true"/>
            <sz val="8"/>
            <color rgb="FF000000"/>
            <rFont val="Tahoma"/>
            <family val="0"/>
            <charset val="1"/>
          </rPr>
          <t xml:space="preserve">nicolas:
</t>
        </r>
        <r>
          <rPr>
            <sz val="8"/>
            <color rgb="FF000000"/>
            <rFont val="Tahoma"/>
            <family val="0"/>
            <charset val="1"/>
          </rPr>
          <t xml:space="preserve">сделан из mp3</t>
        </r>
      </text>
      <mc:AlternateContent>
        <mc:Choice Requires="v2">
          <commentPr autoFill="true" autoScale="false" colHidden="false" locked="false" rowHidden="false" textHAlign="justify" textVAlign="top">
            <anchor moveWithCells="false" sizeWithCells="false">
              <xdr:from>
                <xdr:col>6</xdr:col>
                <xdr:colOff>16</xdr:colOff>
                <xdr:row>674</xdr:row>
                <xdr:rowOff>5</xdr:rowOff>
              </xdr:from>
              <xdr:to>
                <xdr:col>8</xdr:col>
                <xdr:colOff>19</xdr:colOff>
                <xdr:row>678</xdr:row>
                <xdr:rowOff>11</xdr:rowOff>
              </xdr:to>
            </anchor>
          </commentPr>
        </mc:Choice>
        <mc:Fallback/>
      </mc:AlternateContent>
    </comment>
    <comment ref="F789"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16</xdr:colOff>
                <xdr:row>787</xdr:row>
                <xdr:rowOff>5</xdr:rowOff>
              </xdr:from>
              <xdr:to>
                <xdr:col>8</xdr:col>
                <xdr:colOff>19</xdr:colOff>
                <xdr:row>791</xdr:row>
                <xdr:rowOff>11</xdr:rowOff>
              </xdr:to>
            </anchor>
          </commentPr>
        </mc:Choice>
        <mc:Fallback/>
      </mc:AlternateContent>
    </comment>
    <comment ref="F861"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16</xdr:colOff>
                <xdr:row>859</xdr:row>
                <xdr:rowOff>5</xdr:rowOff>
              </xdr:from>
              <xdr:to>
                <xdr:col>8</xdr:col>
                <xdr:colOff>19</xdr:colOff>
                <xdr:row>863</xdr:row>
                <xdr:rowOff>11</xdr:rowOff>
              </xdr:to>
            </anchor>
          </commentPr>
        </mc:Choice>
        <mc:Fallback/>
      </mc:AlternateContent>
    </comment>
    <comment ref="F884"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16</xdr:colOff>
                <xdr:row>882</xdr:row>
                <xdr:rowOff>5</xdr:rowOff>
              </xdr:from>
              <xdr:to>
                <xdr:col>8</xdr:col>
                <xdr:colOff>19</xdr:colOff>
                <xdr:row>886</xdr:row>
                <xdr:rowOff>11</xdr:rowOff>
              </xdr:to>
            </anchor>
          </commentPr>
        </mc:Choice>
        <mc:Fallback/>
      </mc:AlternateContent>
    </comment>
    <comment ref="F1017"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16</xdr:colOff>
                <xdr:row>1015</xdr:row>
                <xdr:rowOff>5</xdr:rowOff>
              </xdr:from>
              <xdr:to>
                <xdr:col>8</xdr:col>
                <xdr:colOff>19</xdr:colOff>
                <xdr:row>1019</xdr:row>
                <xdr:rowOff>11</xdr:rowOff>
              </xdr:to>
            </anchor>
          </commentPr>
        </mc:Choice>
        <mc:Fallback/>
      </mc:AlternateContent>
    </comment>
    <comment ref="F1044"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16</xdr:colOff>
                <xdr:row>1042</xdr:row>
                <xdr:rowOff>5</xdr:rowOff>
              </xdr:from>
              <xdr:to>
                <xdr:col>8</xdr:col>
                <xdr:colOff>19</xdr:colOff>
                <xdr:row>1046</xdr:row>
                <xdr:rowOff>11</xdr:rowOff>
              </xdr:to>
            </anchor>
          </commentPr>
        </mc:Choice>
        <mc:Fallback/>
      </mc:AlternateContent>
    </comment>
    <comment ref="F1152" authorId="0">
      <text>
        <r>
          <rPr>
            <b val="true"/>
            <sz val="8"/>
            <color rgb="FF000000"/>
            <rFont val="Tahoma"/>
            <family val="0"/>
          </rPr>
          <t xml:space="preserve">nicolas:
</t>
        </r>
        <r>
          <rPr>
            <sz val="8"/>
            <color rgb="FF000000"/>
            <rFont val="Tahoma"/>
            <family val="0"/>
          </rPr>
          <t xml:space="preserve">avaliable in lossless Audio-CD
</t>
        </r>
      </text>
      <mc:AlternateContent>
        <mc:Choice Requires="v2">
          <commentPr autoFill="true" autoScale="false" colHidden="false" locked="false" rowHidden="false" textHAlign="justify" textVAlign="top">
            <anchor moveWithCells="false" sizeWithCells="false">
              <xdr:from>
                <xdr:col>6</xdr:col>
                <xdr:colOff>16</xdr:colOff>
                <xdr:row>1150</xdr:row>
                <xdr:rowOff>5</xdr:rowOff>
              </xdr:from>
              <xdr:to>
                <xdr:col>8</xdr:col>
                <xdr:colOff>19</xdr:colOff>
                <xdr:row>1154</xdr:row>
                <xdr:rowOff>11</xdr:rowOff>
              </xdr:to>
            </anchor>
          </commentPr>
        </mc:Choice>
        <mc:Fallback/>
      </mc:AlternateContent>
    </comment>
    <comment ref="F1208"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16</xdr:colOff>
                <xdr:row>1206</xdr:row>
                <xdr:rowOff>5</xdr:rowOff>
              </xdr:from>
              <xdr:to>
                <xdr:col>8</xdr:col>
                <xdr:colOff>19</xdr:colOff>
                <xdr:row>1210</xdr:row>
                <xdr:rowOff>11</xdr:rowOff>
              </xdr:to>
            </anchor>
          </commentPr>
        </mc:Choice>
        <mc:Fallback/>
      </mc:AlternateContent>
    </comment>
    <comment ref="F1232"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16</xdr:colOff>
                <xdr:row>1230</xdr:row>
                <xdr:rowOff>5</xdr:rowOff>
              </xdr:from>
              <xdr:to>
                <xdr:col>8</xdr:col>
                <xdr:colOff>19</xdr:colOff>
                <xdr:row>1234</xdr:row>
                <xdr:rowOff>11</xdr:rowOff>
              </xdr:to>
            </anchor>
          </commentPr>
        </mc:Choice>
        <mc:Fallback/>
      </mc:AlternateContent>
    </comment>
    <comment ref="F1575"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16</xdr:colOff>
                <xdr:row>1573</xdr:row>
                <xdr:rowOff>5</xdr:rowOff>
              </xdr:from>
              <xdr:to>
                <xdr:col>8</xdr:col>
                <xdr:colOff>19</xdr:colOff>
                <xdr:row>1577</xdr:row>
                <xdr:rowOff>11</xdr:rowOff>
              </xdr:to>
            </anchor>
          </commentPr>
        </mc:Choice>
        <mc:Fallback/>
      </mc:AlternateContent>
    </comment>
    <comment ref="F1901" authorId="0">
      <text>
        <r>
          <rPr>
            <b val="true"/>
            <sz val="8"/>
            <color rgb="FF000000"/>
            <rFont val="Tahoma"/>
            <family val="0"/>
          </rPr>
          <t xml:space="preserve">nicolas:
</t>
        </r>
        <r>
          <rPr>
            <sz val="8"/>
            <color rgb="FF000000"/>
            <rFont val="Tahoma"/>
            <family val="0"/>
          </rPr>
          <t xml:space="preserve">available in lossless Audio-CD</t>
        </r>
      </text>
      <mc:AlternateContent>
        <mc:Choice Requires="v2">
          <commentPr autoFill="true" autoScale="false" colHidden="false" locked="false" rowHidden="false" textHAlign="justify" textVAlign="top">
            <anchor moveWithCells="false" sizeWithCells="false">
              <xdr:from>
                <xdr:col>6</xdr:col>
                <xdr:colOff>16</xdr:colOff>
                <xdr:row>1899</xdr:row>
                <xdr:rowOff>5</xdr:rowOff>
              </xdr:from>
              <xdr:to>
                <xdr:col>8</xdr:col>
                <xdr:colOff>19</xdr:colOff>
                <xdr:row>1903</xdr:row>
                <xdr:rowOff>11</xdr:rowOff>
              </xdr:to>
            </anchor>
          </commentPr>
        </mc:Choice>
        <mc:Fallback/>
      </mc:AlternateContent>
    </comment>
    <comment ref="F1903"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16</xdr:colOff>
                <xdr:row>1901</xdr:row>
                <xdr:rowOff>5</xdr:rowOff>
              </xdr:from>
              <xdr:to>
                <xdr:col>8</xdr:col>
                <xdr:colOff>19</xdr:colOff>
                <xdr:row>1905</xdr:row>
                <xdr:rowOff>11</xdr:rowOff>
              </xdr:to>
            </anchor>
          </commentPr>
        </mc:Choice>
        <mc:Fallback/>
      </mc:AlternateContent>
    </comment>
    <comment ref="F1905"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16</xdr:colOff>
                <xdr:row>1903</xdr:row>
                <xdr:rowOff>5</xdr:rowOff>
              </xdr:from>
              <xdr:to>
                <xdr:col>8</xdr:col>
                <xdr:colOff>19</xdr:colOff>
                <xdr:row>1907</xdr:row>
                <xdr:rowOff>11</xdr:rowOff>
              </xdr:to>
            </anchor>
          </commentPr>
        </mc:Choice>
        <mc:Fallback/>
      </mc:AlternateContent>
    </comment>
    <comment ref="F1906"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16</xdr:colOff>
                <xdr:row>1904</xdr:row>
                <xdr:rowOff>5</xdr:rowOff>
              </xdr:from>
              <xdr:to>
                <xdr:col>8</xdr:col>
                <xdr:colOff>19</xdr:colOff>
                <xdr:row>1908</xdr:row>
                <xdr:rowOff>11</xdr:rowOff>
              </xdr:to>
            </anchor>
          </commentPr>
        </mc:Choice>
        <mc:Fallback/>
      </mc:AlternateContent>
    </comment>
    <comment ref="F2038" authorId="0">
      <text>
        <r>
          <rPr>
            <b val="true"/>
            <sz val="8"/>
            <color rgb="FF000000"/>
            <rFont val="Tahoma"/>
            <family val="0"/>
          </rPr>
          <t xml:space="preserve">nicolas:
</t>
        </r>
        <r>
          <rPr>
            <sz val="8"/>
            <color rgb="FF000000"/>
            <rFont val="Tahoma"/>
            <family val="0"/>
          </rPr>
          <t xml:space="preserve">available in lossless Audio-CD</t>
        </r>
      </text>
      <mc:AlternateContent>
        <mc:Choice Requires="v2">
          <commentPr autoFill="true" autoScale="false" colHidden="false" locked="false" rowHidden="false" textHAlign="justify" textVAlign="top">
            <anchor moveWithCells="false" sizeWithCells="false">
              <xdr:from>
                <xdr:col>6</xdr:col>
                <xdr:colOff>16</xdr:colOff>
                <xdr:row>2036</xdr:row>
                <xdr:rowOff>5</xdr:rowOff>
              </xdr:from>
              <xdr:to>
                <xdr:col>8</xdr:col>
                <xdr:colOff>19</xdr:colOff>
                <xdr:row>2040</xdr:row>
                <xdr:rowOff>11</xdr:rowOff>
              </xdr:to>
            </anchor>
          </commentPr>
        </mc:Choice>
        <mc:Fallback/>
      </mc:AlternateContent>
    </comment>
    <comment ref="F2063" authorId="0">
      <text>
        <r>
          <rPr>
            <b val="true"/>
            <sz val="8"/>
            <color rgb="FF000000"/>
            <rFont val="Tahoma"/>
            <family val="0"/>
          </rPr>
          <t xml:space="preserve">nicolas:
</t>
        </r>
        <r>
          <rPr>
            <sz val="8"/>
            <color rgb="FF000000"/>
            <rFont val="Tahoma"/>
            <family val="0"/>
          </rPr>
          <t xml:space="preserve">available in lossless Audio-CD</t>
        </r>
      </text>
      <mc:AlternateContent>
        <mc:Choice Requires="v2">
          <commentPr autoFill="true" autoScale="false" colHidden="false" locked="false" rowHidden="false" textHAlign="justify" textVAlign="top">
            <anchor moveWithCells="false" sizeWithCells="false">
              <xdr:from>
                <xdr:col>6</xdr:col>
                <xdr:colOff>16</xdr:colOff>
                <xdr:row>2061</xdr:row>
                <xdr:rowOff>5</xdr:rowOff>
              </xdr:from>
              <xdr:to>
                <xdr:col>8</xdr:col>
                <xdr:colOff>19</xdr:colOff>
                <xdr:row>2065</xdr:row>
                <xdr:rowOff>11</xdr:rowOff>
              </xdr:to>
            </anchor>
          </commentPr>
        </mc:Choice>
        <mc:Fallback/>
      </mc:AlternateContent>
    </comment>
    <comment ref="F2090" authorId="0">
      <text>
        <r>
          <rPr>
            <b val="true"/>
            <sz val="8"/>
            <color rgb="FF000000"/>
            <rFont val="Tahoma"/>
            <family val="0"/>
            <charset val="1"/>
          </rPr>
          <t xml:space="preserve">nicolas:
</t>
        </r>
        <r>
          <rPr>
            <sz val="8"/>
            <color rgb="FF000000"/>
            <rFont val="Tahoma"/>
            <family val="0"/>
            <charset val="1"/>
          </rPr>
          <t xml:space="preserve">сделан из mp3</t>
        </r>
      </text>
      <mc:AlternateContent>
        <mc:Choice Requires="v2">
          <commentPr autoFill="true" autoScale="false" colHidden="false" locked="false" rowHidden="false" textHAlign="justify" textVAlign="top">
            <anchor moveWithCells="false" sizeWithCells="false">
              <xdr:from>
                <xdr:col>6</xdr:col>
                <xdr:colOff>16</xdr:colOff>
                <xdr:row>2088</xdr:row>
                <xdr:rowOff>5</xdr:rowOff>
              </xdr:from>
              <xdr:to>
                <xdr:col>8</xdr:col>
                <xdr:colOff>19</xdr:colOff>
                <xdr:row>2092</xdr:row>
                <xdr:rowOff>11</xdr:rowOff>
              </xdr:to>
            </anchor>
          </commentPr>
        </mc:Choice>
        <mc:Fallback/>
      </mc:AlternateContent>
    </comment>
    <comment ref="F2208" authorId="0">
      <text>
        <r>
          <rPr>
            <b val="true"/>
            <sz val="8"/>
            <color rgb="FF000000"/>
            <rFont val="Tahoma"/>
            <family val="0"/>
          </rPr>
          <t xml:space="preserve">nicolas:
</t>
        </r>
        <r>
          <rPr>
            <sz val="8"/>
            <color rgb="FF000000"/>
            <rFont val="Tahoma"/>
            <family val="0"/>
          </rPr>
          <t xml:space="preserve">available in lossless Audio-CD</t>
        </r>
      </text>
      <mc:AlternateContent>
        <mc:Choice Requires="v2">
          <commentPr autoFill="true" autoScale="false" colHidden="false" locked="false" rowHidden="false" textHAlign="justify" textVAlign="top">
            <anchor moveWithCells="false" sizeWithCells="false">
              <xdr:from>
                <xdr:col>6</xdr:col>
                <xdr:colOff>16</xdr:colOff>
                <xdr:row>2206</xdr:row>
                <xdr:rowOff>5</xdr:rowOff>
              </xdr:from>
              <xdr:to>
                <xdr:col>8</xdr:col>
                <xdr:colOff>19</xdr:colOff>
                <xdr:row>2210</xdr:row>
                <xdr:rowOff>11</xdr:rowOff>
              </xdr:to>
            </anchor>
          </commentPr>
        </mc:Choice>
        <mc:Fallback/>
      </mc:AlternateContent>
    </comment>
    <comment ref="F2250" authorId="0">
      <text>
        <r>
          <rPr>
            <b val="true"/>
            <sz val="8"/>
            <color rgb="FF000000"/>
            <rFont val="Tahoma"/>
            <family val="0"/>
          </rPr>
          <t xml:space="preserve">nicolas:
</t>
        </r>
        <r>
          <rPr>
            <sz val="8"/>
            <color rgb="FF000000"/>
            <rFont val="Tahoma"/>
            <family val="0"/>
          </rPr>
          <t xml:space="preserve">also available in lossless Audio-CD</t>
        </r>
      </text>
      <mc:AlternateContent>
        <mc:Choice Requires="v2">
          <commentPr autoFill="true" autoScale="false" colHidden="false" locked="false" rowHidden="false" textHAlign="justify" textVAlign="top">
            <anchor moveWithCells="false" sizeWithCells="false">
              <xdr:from>
                <xdr:col>6</xdr:col>
                <xdr:colOff>16</xdr:colOff>
                <xdr:row>738</xdr:row>
                <xdr:rowOff>15</xdr:rowOff>
              </xdr:from>
              <xdr:to>
                <xdr:col>8</xdr:col>
                <xdr:colOff>19</xdr:colOff>
                <xdr:row>743</xdr:row>
                <xdr:rowOff>4</xdr:rowOff>
              </xdr:to>
            </anchor>
          </commentPr>
        </mc:Choice>
        <mc:Fallback/>
      </mc:AlternateContent>
    </comment>
    <comment ref="F2416" authorId="0">
      <text>
        <r>
          <rPr>
            <b val="true"/>
            <sz val="8"/>
            <color rgb="FF000000"/>
            <rFont val="Tahoma"/>
            <family val="0"/>
            <charset val="1"/>
          </rPr>
          <t xml:space="preserve">nicolas:
</t>
        </r>
        <r>
          <rPr>
            <sz val="8"/>
            <color rgb="FF000000"/>
            <rFont val="Tahoma"/>
            <family val="0"/>
            <charset val="1"/>
          </rPr>
          <t xml:space="preserve">11 трек -- битый</t>
        </r>
      </text>
      <mc:AlternateContent>
        <mc:Choice Requires="v2">
          <commentPr autoFill="true" autoScale="false" colHidden="false" locked="false" rowHidden="false" textHAlign="justify" textVAlign="top">
            <anchor moveWithCells="false" sizeWithCells="false">
              <xdr:from>
                <xdr:col>6</xdr:col>
                <xdr:colOff>11</xdr:colOff>
                <xdr:row>2414</xdr:row>
                <xdr:rowOff>7</xdr:rowOff>
              </xdr:from>
              <xdr:to>
                <xdr:col>8</xdr:col>
                <xdr:colOff>14</xdr:colOff>
                <xdr:row>2416</xdr:row>
                <xdr:rowOff>13</xdr:rowOff>
              </xdr:to>
            </anchor>
          </commentPr>
        </mc:Choice>
        <mc:Fallback/>
      </mc:AlternateContent>
    </comment>
    <comment ref="F3059" authorId="0">
      <text>
        <r>
          <rPr>
            <b val="true"/>
            <sz val="8"/>
            <color rgb="FF000000"/>
            <rFont val="Tahoma"/>
            <family val="0"/>
          </rPr>
          <t xml:space="preserve">nicolas:
</t>
        </r>
        <r>
          <rPr>
            <sz val="8"/>
            <color rgb="FF000000"/>
            <rFont val="Tahoma"/>
            <family val="0"/>
          </rPr>
          <t xml:space="preserve">avaliable in lossless Audio-CD
</t>
        </r>
      </text>
      <mc:AlternateContent>
        <mc:Choice Requires="v2">
          <commentPr autoFill="true" autoScale="false" colHidden="false" locked="false" rowHidden="false" textHAlign="justify" textVAlign="top">
            <anchor moveWithCells="false" sizeWithCells="false">
              <xdr:from>
                <xdr:col>6</xdr:col>
                <xdr:colOff>16</xdr:colOff>
                <xdr:row>3057</xdr:row>
                <xdr:rowOff>8</xdr:rowOff>
              </xdr:from>
              <xdr:to>
                <xdr:col>8</xdr:col>
                <xdr:colOff>19</xdr:colOff>
                <xdr:row>3061</xdr:row>
                <xdr:rowOff>14</xdr:rowOff>
              </xdr:to>
            </anchor>
          </commentPr>
        </mc:Choice>
        <mc:Fallback/>
      </mc:AlternateContent>
    </comment>
    <comment ref="F3332" authorId="0">
      <text>
        <r>
          <rPr>
            <b val="true"/>
            <sz val="8"/>
            <color rgb="FF000000"/>
            <rFont val="Tahoma"/>
            <family val="0"/>
          </rPr>
          <t xml:space="preserve">nicolas:
</t>
        </r>
        <r>
          <rPr>
            <sz val="8"/>
            <color rgb="FF000000"/>
            <rFont val="Tahoma"/>
            <family val="0"/>
          </rPr>
          <t xml:space="preserve">available in lossless Audio-CD</t>
        </r>
      </text>
      <mc:AlternateContent>
        <mc:Choice Requires="v2">
          <commentPr autoFill="true" autoScale="false" colHidden="false" locked="false" rowHidden="false" textHAlign="justify" textVAlign="top">
            <anchor moveWithCells="false" sizeWithCells="false">
              <xdr:from>
                <xdr:col>6</xdr:col>
                <xdr:colOff>16</xdr:colOff>
                <xdr:row>3330</xdr:row>
                <xdr:rowOff>8</xdr:rowOff>
              </xdr:from>
              <xdr:to>
                <xdr:col>8</xdr:col>
                <xdr:colOff>19</xdr:colOff>
                <xdr:row>3334</xdr:row>
                <xdr:rowOff>14</xdr:rowOff>
              </xdr:to>
            </anchor>
          </commentPr>
        </mc:Choice>
        <mc:Fallback/>
      </mc:AlternateContent>
    </comment>
    <comment ref="F3465" authorId="0">
      <text>
        <r>
          <rPr>
            <b val="true"/>
            <sz val="8"/>
            <color rgb="FF000000"/>
            <rFont val="Tahoma"/>
            <family val="0"/>
          </rPr>
          <t xml:space="preserve">nicolas:
</t>
        </r>
        <r>
          <rPr>
            <sz val="8"/>
            <color rgb="FF000000"/>
            <rFont val="Tahoma"/>
            <family val="0"/>
          </rPr>
          <t xml:space="preserve">available in lossless Audio-CD</t>
        </r>
      </text>
      <mc:AlternateContent>
        <mc:Choice Requires="v2">
          <commentPr autoFill="true" autoScale="false" colHidden="false" locked="false" rowHidden="false" textHAlign="justify" textVAlign="top">
            <anchor moveWithCells="false" sizeWithCells="false">
              <xdr:from>
                <xdr:col>6</xdr:col>
                <xdr:colOff>16</xdr:colOff>
                <xdr:row>3463</xdr:row>
                <xdr:rowOff>8</xdr:rowOff>
              </xdr:from>
              <xdr:to>
                <xdr:col>8</xdr:col>
                <xdr:colOff>19</xdr:colOff>
                <xdr:row>3467</xdr:row>
                <xdr:rowOff>14</xdr:rowOff>
              </xdr:to>
            </anchor>
          </commentPr>
        </mc:Choice>
        <mc:Fallback/>
      </mc:AlternateContent>
    </comment>
    <comment ref="F3534" authorId="0">
      <text>
        <r>
          <rPr>
            <b val="true"/>
            <sz val="8"/>
            <color rgb="FF000000"/>
            <rFont val="Tahoma"/>
            <family val="0"/>
          </rPr>
          <t xml:space="preserve">nicolas:
</t>
        </r>
        <r>
          <rPr>
            <sz val="8"/>
            <color rgb="FF000000"/>
            <rFont val="Tahoma"/>
            <family val="0"/>
          </rPr>
          <t xml:space="preserve">available in lossless Audio-CD</t>
        </r>
      </text>
      <mc:AlternateContent>
        <mc:Choice Requires="v2">
          <commentPr autoFill="true" autoScale="false" colHidden="false" locked="false" rowHidden="false" textHAlign="justify" textVAlign="top">
            <anchor moveWithCells="false" sizeWithCells="false">
              <xdr:from>
                <xdr:col>6</xdr:col>
                <xdr:colOff>16</xdr:colOff>
                <xdr:row>3532</xdr:row>
                <xdr:rowOff>8</xdr:rowOff>
              </xdr:from>
              <xdr:to>
                <xdr:col>8</xdr:col>
                <xdr:colOff>19</xdr:colOff>
                <xdr:row>3536</xdr:row>
                <xdr:rowOff>14</xdr:rowOff>
              </xdr:to>
            </anchor>
          </commentPr>
        </mc:Choice>
        <mc:Fallback/>
      </mc:AlternateContent>
    </comment>
    <comment ref="F3602" authorId="0">
      <text>
        <r>
          <rPr>
            <b val="true"/>
            <sz val="8"/>
            <color rgb="FF000000"/>
            <rFont val="Tahoma"/>
            <family val="0"/>
          </rPr>
          <t xml:space="preserve">nicolas:
</t>
        </r>
      </text>
      <mc:AlternateContent>
        <mc:Choice Requires="v2">
          <commentPr autoFill="true" autoScale="false" colHidden="false" locked="false" rowHidden="false" textHAlign="justify" textVAlign="top">
            <anchor moveWithCells="false" sizeWithCells="false">
              <xdr:from>
                <xdr:col>6</xdr:col>
                <xdr:colOff>16</xdr:colOff>
                <xdr:row>3600</xdr:row>
                <xdr:rowOff>8</xdr:rowOff>
              </xdr:from>
              <xdr:to>
                <xdr:col>8</xdr:col>
                <xdr:colOff>19</xdr:colOff>
                <xdr:row>3604</xdr:row>
                <xdr:rowOff>14</xdr:rowOff>
              </xdr:to>
            </anchor>
          </commentPr>
        </mc:Choice>
        <mc:Fallback/>
      </mc:AlternateContent>
    </comment>
    <comment ref="F3609" authorId="0">
      <text>
        <r>
          <rPr>
            <b val="true"/>
            <sz val="8"/>
            <color rgb="FF000000"/>
            <rFont val="Tahoma"/>
            <family val="0"/>
          </rPr>
          <t xml:space="preserve">nicolas:
</t>
        </r>
        <r>
          <rPr>
            <sz val="8"/>
            <color rgb="FF000000"/>
            <rFont val="Tahoma"/>
            <family val="0"/>
          </rPr>
          <t xml:space="preserve">also available in lossless Audio-CD</t>
        </r>
      </text>
      <mc:AlternateContent>
        <mc:Choice Requires="v2">
          <commentPr autoFill="true" autoScale="false" colHidden="false" locked="false" rowHidden="false" textHAlign="justify" textVAlign="top">
            <anchor moveWithCells="false" sizeWithCells="false">
              <xdr:from>
                <xdr:col>6</xdr:col>
                <xdr:colOff>16</xdr:colOff>
                <xdr:row>1318</xdr:row>
                <xdr:rowOff>15</xdr:rowOff>
              </xdr:from>
              <xdr:to>
                <xdr:col>8</xdr:col>
                <xdr:colOff>19</xdr:colOff>
                <xdr:row>1323</xdr:row>
                <xdr:rowOff>4</xdr:rowOff>
              </xdr:to>
            </anchor>
          </commentPr>
        </mc:Choice>
        <mc:Fallback/>
      </mc:AlternateContent>
    </comment>
    <comment ref="F3698" authorId="0">
      <text>
        <r>
          <rPr>
            <b val="true"/>
            <sz val="8"/>
            <color rgb="FF000000"/>
            <rFont val="Tahoma"/>
            <family val="0"/>
          </rPr>
          <t xml:space="preserve">nicolas:
</t>
        </r>
        <r>
          <rPr>
            <sz val="8"/>
            <color rgb="FF000000"/>
            <rFont val="Tahoma"/>
            <family val="0"/>
          </rPr>
          <t xml:space="preserve">avaliable ib lossless Audio-CD</t>
        </r>
      </text>
      <mc:AlternateContent>
        <mc:Choice Requires="v2">
          <commentPr autoFill="true" autoScale="false" colHidden="false" locked="false" rowHidden="false" textHAlign="justify" textVAlign="top">
            <anchor moveWithCells="false" sizeWithCells="false">
              <xdr:from>
                <xdr:col>6</xdr:col>
                <xdr:colOff>16</xdr:colOff>
                <xdr:row>3696</xdr:row>
                <xdr:rowOff>14</xdr:rowOff>
              </xdr:from>
              <xdr:to>
                <xdr:col>8</xdr:col>
                <xdr:colOff>19</xdr:colOff>
                <xdr:row>3701</xdr:row>
                <xdr:rowOff>3</xdr:rowOff>
              </xdr:to>
            </anchor>
          </commentPr>
        </mc:Choice>
        <mc:Fallback/>
      </mc:AlternateContent>
    </comment>
    <comment ref="F3812" authorId="0">
      <text>
        <r>
          <rPr>
            <b val="true"/>
            <sz val="8"/>
            <color rgb="FF000000"/>
            <rFont val="Tahoma"/>
            <family val="0"/>
          </rPr>
          <t xml:space="preserve">nicolas:
</t>
        </r>
        <r>
          <rPr>
            <sz val="8"/>
            <color rgb="FF000000"/>
            <rFont val="Tahoma"/>
            <family val="0"/>
          </rPr>
          <t xml:space="preserve">also available in lossless Audio-CD</t>
        </r>
      </text>
      <mc:AlternateContent>
        <mc:Choice Requires="v2">
          <commentPr autoFill="true" autoScale="false" colHidden="false" locked="false" rowHidden="false" textHAlign="justify" textVAlign="top">
            <anchor moveWithCells="false" sizeWithCells="false">
              <xdr:from>
                <xdr:col>6</xdr:col>
                <xdr:colOff>16</xdr:colOff>
                <xdr:row>3810</xdr:row>
                <xdr:rowOff>14</xdr:rowOff>
              </xdr:from>
              <xdr:to>
                <xdr:col>8</xdr:col>
                <xdr:colOff>19</xdr:colOff>
                <xdr:row>3815</xdr:row>
                <xdr:rowOff>3</xdr:rowOff>
              </xdr:to>
            </anchor>
          </commentPr>
        </mc:Choice>
        <mc:Fallback/>
      </mc:AlternateContent>
    </comment>
    <comment ref="F3858" authorId="0">
      <text>
        <r>
          <rPr>
            <b val="true"/>
            <sz val="8"/>
            <color rgb="FF000000"/>
            <rFont val="Tahoma"/>
            <family val="0"/>
          </rPr>
          <t xml:space="preserve">nicolas:
</t>
        </r>
        <r>
          <rPr>
            <sz val="8"/>
            <color rgb="FF000000"/>
            <rFont val="Tahoma"/>
            <family val="0"/>
          </rPr>
          <t xml:space="preserve">available in lossless Audio-CD</t>
        </r>
      </text>
      <mc:AlternateContent>
        <mc:Choice Requires="v2">
          <commentPr autoFill="true" autoScale="false" colHidden="false" locked="false" rowHidden="false" textHAlign="justify" textVAlign="top">
            <anchor moveWithCells="false" sizeWithCells="false">
              <xdr:from>
                <xdr:col>6</xdr:col>
                <xdr:colOff>16</xdr:colOff>
                <xdr:row>3856</xdr:row>
                <xdr:rowOff>14</xdr:rowOff>
              </xdr:from>
              <xdr:to>
                <xdr:col>8</xdr:col>
                <xdr:colOff>19</xdr:colOff>
                <xdr:row>3861</xdr:row>
                <xdr:rowOff>3</xdr:rowOff>
              </xdr:to>
            </anchor>
          </commentPr>
        </mc:Choice>
        <mc:Fallback/>
      </mc:AlternateContent>
    </comment>
    <comment ref="F4366" authorId="0">
      <text>
        <r>
          <rPr>
            <b val="true"/>
            <sz val="8"/>
            <color rgb="FF000000"/>
            <rFont val="Tahoma"/>
            <family val="0"/>
          </rPr>
          <t xml:space="preserve">nicolas:
</t>
        </r>
        <r>
          <rPr>
            <sz val="8"/>
            <color rgb="FF000000"/>
            <rFont val="Tahoma"/>
            <family val="0"/>
          </rPr>
          <t xml:space="preserve">available in lossless Audio-CD</t>
        </r>
      </text>
      <mc:AlternateContent>
        <mc:Choice Requires="v2">
          <commentPr autoFill="true" autoScale="false" colHidden="false" locked="false" rowHidden="false" textHAlign="justify" textVAlign="top">
            <anchor moveWithCells="false" sizeWithCells="false">
              <xdr:from>
                <xdr:col>6</xdr:col>
                <xdr:colOff>16</xdr:colOff>
                <xdr:row>4364</xdr:row>
                <xdr:rowOff>14</xdr:rowOff>
              </xdr:from>
              <xdr:to>
                <xdr:col>8</xdr:col>
                <xdr:colOff>19</xdr:colOff>
                <xdr:row>4369</xdr:row>
                <xdr:rowOff>3</xdr:rowOff>
              </xdr:to>
            </anchor>
          </commentPr>
        </mc:Choice>
        <mc:Fallback/>
      </mc:AlternateContent>
    </comment>
    <comment ref="F4484"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16</xdr:colOff>
                <xdr:row>4482</xdr:row>
                <xdr:rowOff>11</xdr:rowOff>
              </xdr:from>
              <xdr:to>
                <xdr:col>8</xdr:col>
                <xdr:colOff>19</xdr:colOff>
                <xdr:row>4486</xdr:row>
                <xdr:rowOff>17</xdr:rowOff>
              </xdr:to>
            </anchor>
          </commentPr>
        </mc:Choice>
        <mc:Fallback/>
      </mc:AlternateContent>
    </comment>
    <comment ref="F4555" authorId="0">
      <text>
        <r>
          <rPr>
            <b val="true"/>
            <sz val="8"/>
            <color rgb="FF000000"/>
            <rFont val="Tahoma"/>
            <family val="0"/>
          </rPr>
          <t xml:space="preserve">nicolas:
</t>
        </r>
        <r>
          <rPr>
            <sz val="8"/>
            <color rgb="FF000000"/>
            <rFont val="Tahoma"/>
            <family val="0"/>
          </rPr>
          <t xml:space="preserve">also available in lossless Audio-CD</t>
        </r>
      </text>
      <mc:AlternateContent>
        <mc:Choice Requires="v2">
          <commentPr autoFill="true" autoScale="false" colHidden="false" locked="false" rowHidden="false" textHAlign="justify" textVAlign="top">
            <anchor moveWithCells="false" sizeWithCells="false">
              <xdr:from>
                <xdr:col>6</xdr:col>
                <xdr:colOff>16</xdr:colOff>
                <xdr:row>1690</xdr:row>
                <xdr:rowOff>15</xdr:rowOff>
              </xdr:from>
              <xdr:to>
                <xdr:col>8</xdr:col>
                <xdr:colOff>19</xdr:colOff>
                <xdr:row>1695</xdr:row>
                <xdr:rowOff>4</xdr:rowOff>
              </xdr:to>
            </anchor>
          </commentPr>
        </mc:Choice>
        <mc:Fallback/>
      </mc:AlternateContent>
    </comment>
    <comment ref="F4896"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16</xdr:colOff>
                <xdr:row>4894</xdr:row>
                <xdr:rowOff>11</xdr:rowOff>
              </xdr:from>
              <xdr:to>
                <xdr:col>8</xdr:col>
                <xdr:colOff>19</xdr:colOff>
                <xdr:row>4898</xdr:row>
                <xdr:rowOff>17</xdr:rowOff>
              </xdr:to>
            </anchor>
          </commentPr>
        </mc:Choice>
        <mc:Fallback/>
      </mc:AlternateContent>
    </comment>
    <comment ref="F4904"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6</xdr:col>
                <xdr:colOff>16</xdr:colOff>
                <xdr:row>4902</xdr:row>
                <xdr:rowOff>11</xdr:rowOff>
              </xdr:from>
              <xdr:to>
                <xdr:col>8</xdr:col>
                <xdr:colOff>19</xdr:colOff>
                <xdr:row>4906</xdr:row>
                <xdr:rowOff>17</xdr:rowOff>
              </xdr:to>
            </anchor>
          </commentPr>
        </mc:Choice>
        <mc:Fallback/>
      </mc:AlternateContent>
    </comment>
    <comment ref="F4944" authorId="0">
      <text>
        <r>
          <rPr>
            <b val="true"/>
            <sz val="8"/>
            <color rgb="FF000000"/>
            <rFont val="Tahoma"/>
            <family val="0"/>
          </rPr>
          <t xml:space="preserve">nicolas:
</t>
        </r>
        <r>
          <rPr>
            <sz val="8"/>
            <color rgb="FF000000"/>
            <rFont val="Tahoma"/>
            <family val="0"/>
          </rPr>
          <t xml:space="preserve">available in lossless Audio-CD</t>
        </r>
      </text>
      <mc:AlternateContent>
        <mc:Choice Requires="v2">
          <commentPr autoFill="true" autoScale="false" colHidden="false" locked="false" rowHidden="false" textHAlign="justify" textVAlign="top">
            <anchor moveWithCells="false" sizeWithCells="false">
              <xdr:from>
                <xdr:col>6</xdr:col>
                <xdr:colOff>16</xdr:colOff>
                <xdr:row>4942</xdr:row>
                <xdr:rowOff>11</xdr:rowOff>
              </xdr:from>
              <xdr:to>
                <xdr:col>8</xdr:col>
                <xdr:colOff>19</xdr:colOff>
                <xdr:row>4946</xdr:row>
                <xdr:rowOff>17</xdr:rowOff>
              </xdr:to>
            </anchor>
          </commentPr>
        </mc:Choice>
        <mc:Fallback/>
      </mc:AlternateContent>
    </comment>
    <comment ref="F5110" authorId="0">
      <text>
        <r>
          <rPr>
            <b val="true"/>
            <sz val="8"/>
            <color rgb="FF000000"/>
            <rFont val="Tahoma"/>
            <family val="0"/>
          </rPr>
          <t xml:space="preserve">nicolas:
</t>
        </r>
        <r>
          <rPr>
            <sz val="8"/>
            <color rgb="FF000000"/>
            <rFont val="Tahoma"/>
            <family val="0"/>
          </rPr>
          <t xml:space="preserve"> tracks 1-5  in 192cbr
tracks 6-13 in  256cbr</t>
        </r>
      </text>
      <mc:AlternateContent>
        <mc:Choice Requires="v2">
          <commentPr autoFill="true" autoScale="false" colHidden="false" locked="false" rowHidden="false" textHAlign="justify" textVAlign="top">
            <anchor moveWithCells="false" sizeWithCells="false">
              <xdr:from>
                <xdr:col>6</xdr:col>
                <xdr:colOff>16</xdr:colOff>
                <xdr:row>5108</xdr:row>
                <xdr:rowOff>5</xdr:rowOff>
              </xdr:from>
              <xdr:to>
                <xdr:col>8</xdr:col>
                <xdr:colOff>19</xdr:colOff>
                <xdr:row>5112</xdr:row>
                <xdr:rowOff>11</xdr:rowOff>
              </xdr:to>
            </anchor>
          </commentPr>
        </mc:Choice>
        <mc:Fallback/>
      </mc:AlternateContent>
    </comment>
    <comment ref="G2" authorId="0">
      <text>
        <r>
          <rPr>
            <b val="true"/>
            <sz val="8"/>
            <color rgb="FF000000"/>
            <rFont val="Tahoma"/>
            <family val="0"/>
          </rPr>
          <t xml:space="preserve">nicolas:
</t>
        </r>
        <r>
          <rPr>
            <sz val="8"/>
            <color rgb="FF000000"/>
            <rFont val="Tahoma"/>
            <family val="0"/>
          </rPr>
          <t xml:space="preserve">размер в миллионах байт</t>
        </r>
      </text>
      <mc:AlternateContent>
        <mc:Choice Requires="v2">
          <commentPr autoFill="true" autoScale="false" colHidden="false" locked="false" rowHidden="false" textHAlign="justify" textVAlign="top">
            <anchor moveWithCells="false" sizeWithCells="false">
              <xdr:from>
                <xdr:col>8</xdr:col>
                <xdr:colOff>63</xdr:colOff>
                <xdr:row>1</xdr:row>
                <xdr:rowOff>0</xdr:rowOff>
              </xdr:from>
              <xdr:to>
                <xdr:col>10</xdr:col>
                <xdr:colOff>63</xdr:colOff>
                <xdr:row>2</xdr:row>
                <xdr:rowOff>13</xdr:rowOff>
              </xdr:to>
            </anchor>
          </commentPr>
        </mc:Choice>
        <mc:Fallback/>
      </mc:AlternateContent>
    </comment>
    <comment ref="G1472"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7</xdr:col>
                <xdr:colOff>16</xdr:colOff>
                <xdr:row>1470</xdr:row>
                <xdr:rowOff>5</xdr:rowOff>
              </xdr:from>
              <xdr:to>
                <xdr:col>9</xdr:col>
                <xdr:colOff>10</xdr:colOff>
                <xdr:row>1474</xdr:row>
                <xdr:rowOff>11</xdr:rowOff>
              </xdr:to>
            </anchor>
          </commentPr>
        </mc:Choice>
        <mc:Fallback/>
      </mc:AlternateContent>
    </comment>
    <comment ref="G1473" authorId="0">
      <text>
        <r>
          <rPr>
            <b val="true"/>
            <sz val="8"/>
            <color rgb="FF000000"/>
            <rFont val="Tahoma"/>
            <family val="0"/>
          </rPr>
          <t xml:space="preserve">nicolas:
</t>
        </r>
        <r>
          <rPr>
            <sz val="8"/>
            <color rgb="FF000000"/>
            <rFont val="Tahoma"/>
            <family val="0"/>
          </rPr>
          <t xml:space="preserve">avaliable in lossless Audio-CD</t>
        </r>
      </text>
      <mc:AlternateContent>
        <mc:Choice Requires="v2">
          <commentPr autoFill="true" autoScale="false" colHidden="false" locked="false" rowHidden="false" textHAlign="justify" textVAlign="top">
            <anchor moveWithCells="false" sizeWithCells="false">
              <xdr:from>
                <xdr:col>7</xdr:col>
                <xdr:colOff>16</xdr:colOff>
                <xdr:row>1471</xdr:row>
                <xdr:rowOff>5</xdr:rowOff>
              </xdr:from>
              <xdr:to>
                <xdr:col>9</xdr:col>
                <xdr:colOff>10</xdr:colOff>
                <xdr:row>1475</xdr:row>
                <xdr:rowOff>11</xdr:rowOff>
              </xdr:to>
            </anchor>
          </commentPr>
        </mc:Choice>
        <mc:Fallback/>
      </mc:AlternateContent>
    </comment>
    <comment ref="H2" authorId="0">
      <text>
        <r>
          <rPr>
            <b val="true"/>
            <sz val="8"/>
            <color rgb="FF000000"/>
            <rFont val="Tahoma"/>
            <family val="0"/>
          </rPr>
          <t xml:space="preserve">nicolas:
</t>
        </r>
        <r>
          <rPr>
            <sz val="8"/>
            <color rgb="FF000000"/>
            <rFont val="Tahoma"/>
            <family val="0"/>
          </rPr>
          <t xml:space="preserve">Большему номеру соответствует более свежая дата включения в каталог</t>
        </r>
      </text>
      <mc:AlternateContent>
        <mc:Choice Requires="v2">
          <commentPr autoFill="true" autoScale="false" colHidden="false" locked="false" rowHidden="false" textHAlign="justify" textVAlign="top">
            <anchor moveWithCells="false" sizeWithCells="false">
              <xdr:from>
                <xdr:col>8</xdr:col>
                <xdr:colOff>67</xdr:colOff>
                <xdr:row>1</xdr:row>
                <xdr:rowOff>0</xdr:rowOff>
              </xdr:from>
              <xdr:to>
                <xdr:col>12</xdr:col>
                <xdr:colOff>12</xdr:colOff>
                <xdr:row>6</xdr:row>
                <xdr:rowOff>5</xdr:rowOff>
              </xdr:to>
            </anchor>
          </commentPr>
        </mc:Choice>
        <mc:Fallback/>
      </mc:AlternateContent>
    </comment>
    <comment ref="H445" authorId="0">
      <text>
        <r>
          <rPr>
            <sz val="8"/>
            <color rgb="FF000000"/>
            <rFont val="Tahoma"/>
            <family val="0"/>
          </rPr>
          <t xml:space="preserve">1A42</t>
        </r>
      </text>
      <mc:AlternateContent>
        <mc:Choice Requires="v2">
          <commentPr autoFill="true" autoScale="false" colHidden="false" locked="false" rowHidden="false" textHAlign="justify" textVAlign="top">
            <anchor moveWithCells="false" sizeWithCells="false">
              <xdr:from>
                <xdr:col>8</xdr:col>
                <xdr:colOff>16</xdr:colOff>
                <xdr:row>443</xdr:row>
                <xdr:rowOff>5</xdr:rowOff>
              </xdr:from>
              <xdr:to>
                <xdr:col>9</xdr:col>
                <xdr:colOff>-13</xdr:colOff>
                <xdr:row>444</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nicolas:
</t>
        </r>
        <r>
          <rPr>
            <sz val="8"/>
            <color rgb="FF000000"/>
            <rFont val="Tahoma"/>
            <family val="0"/>
          </rPr>
          <t xml:space="preserve">Amahid Ajemian    --   Violin  
 Dennis Anderson    --   Flute (Alto)  
 Ray Anderson    --   Trombone, Guest Appearance  
 Julien Barber    --   Viola  
 Diane Barere    --   Cello  
 Elena Barere    --   Violin, Concert Master  
 Dave Bargeron    --   Trombone  
 Michael Brecker    --   Sax (Tenor), Guest Appearance  
 Randy Brecker    --   Flugelhorn  
 Kenneth Burward-Hoy    --   Viola  
 Ron Carter    --   Bass  
 Ry Cooder    --   Guitar (Acoustic), Guitar, Guitar (Electric), Guest Appearance  
 Ronnie Cuber    --   Clarinet (Bass), Sax (Baritone)  
 Cenovia Cummins    --   Violin  
 Lawrence Feldman    --   Flute (Alto), Flute (Bass), Sax (Tenor)  
 Crystal Garner    --   Viola  
 Maura Gianini    --   Violin  
 Yana Goichman    --   Violin  
 Juliet Haffner    --   Viola  
 Roy Hargrove    --   Trumpet, Flugelhorn, Guest Appearance  
 Jill Jaffe    --   Viola  
 Bashiri Johnson    --   Percussion, Conga  
 Birch Johnson    --   Trombone  
 Ann Leathers    --   Violin  
 Jeanne LeBlanc    --   Cello  
 Vince Lionti    --   Viola  
 Catherine Livolsi    --   Violin  
 Richard Locker    --   Cello  
 Emily Mitchell    --   Harp  
 Rob Mounsey    --   Organ, Bass, Guitar, Percussion, Piano, Drums, Keyboards, Vocals, Voices  
 Jan Mullen    --   Violin  
 Aaron Neville    --   Vocals  
 Charles Neville    --   Sax (Tenor), Guest Appearance  
 Linda Ronstadt    --   Vocals, Guest Appearance  
 Richard Sortomme    --   Violin  
 Marti Sweet    --   Violin  
 Grady Tate    --   Drums  
 Donna Tecco    --   Violin  
 David Tofani    --   Flute (Alto), Sax (Tenor)  
 Yuri Vodovoz    --   Violin  
 Carol Webb    --   Violin  
 Anthony Wilson    --   Guitar, Guitar (Classical)  
 Masako Yanagita    --   Violin  
</t>
        </r>
      </text>
      <mc:AlternateContent>
        <mc:Choice Requires="v2">
          <commentPr autoFill="true" autoScale="false" colHidden="false" locked="false" rowHidden="false" textHAlign="justify" textVAlign="top">
            <anchor moveWithCells="false" sizeWithCells="false">
              <xdr:from>
                <xdr:col>3</xdr:col>
                <xdr:colOff>8</xdr:colOff>
                <xdr:row>2</xdr:row>
                <xdr:rowOff>7</xdr:rowOff>
              </xdr:from>
              <xdr:to>
                <xdr:col>7</xdr:col>
                <xdr:colOff>64</xdr:colOff>
                <xdr:row>42</xdr:row>
                <xdr:rowOff>10</xdr:rowOff>
              </xdr:to>
            </anchor>
          </commentPr>
        </mc:Choice>
        <mc:Fallback/>
      </mc:AlternateContent>
    </comment>
    <comment ref="C4" authorId="0">
      <text>
        <r>
          <rPr>
            <sz val="8"/>
            <color rgb="FF000000"/>
            <rFont val="Tahoma"/>
            <family val="0"/>
          </rPr>
          <t xml:space="preserve"> Jack Ashford    --   Tambourine  
 Chris Botti    --   Trumpet  
 Lenny Castro    --   Percussion  
 James Gadson    --   Drums, Vocals (bckgr)  
 Barbara Anne Hawkins    --   Vocals (bckgr)  
 Rosa Lee Hawkins    --   Vocals (bckgr)  
 Dan Higgins    --   Saxophone  
 Chaka Khan    --   Vocals  
 Neil Larsen    --   Organ, Piano, Piano (Electric)  
 Arnold McCuller    --   Vocals (bckgr)  
 Art Neville    --   Organ  
 Athelgra Neville    --   Vocals (bckgr)  
 Jason Neville    --   Vocals (bckgr)  
 Ray Parker, Jr.    --   Guitar (Electric), Vocals (bckgr)  
 Heitor Teixeira Pereira    --   Guitar (Acoustic), Guitar (Electric)  
 Joe Sample    --   Piano, Piano (Electric)  
 David Sanborn    --   Saxophone  
 Mavis Staples    --   Vocals  
 Lee Thornburg    --   Trumpet  
 Lamont VanHook    --   Vocals (bckgr)  
 Freddie "Ready Freddie" Washington    --   Bass, Vocals (bckgr)  
 Fred White    --   Vocals (bckgr)  
 David Woodford    --   Saxophone  
 </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7</xdr:col>
                <xdr:colOff>73</xdr:colOff>
                <xdr:row>23</xdr:row>
                <xdr:rowOff>9</xdr:rowOff>
              </xdr:to>
            </anchor>
          </commentPr>
        </mc:Choice>
        <mc:Fallback/>
      </mc:AlternateContent>
    </comment>
    <comment ref="C5" authorId="0">
      <text>
        <r>
          <rPr>
            <sz val="8"/>
            <color rgb="FF000000"/>
            <rFont val="Tahoma"/>
            <family val="0"/>
            <charset val="1"/>
          </rPr>
          <t xml:space="preserve">Abbey Lincoln -- Vocals 
Larry Campbell   --   Acoustic guitar, Electric guitar, Pedal steel guitar, Mandolin
 Scott Colley    --   Bass  
 Dave Eggar    --   Cello  
 Gil Goldstein    --   Accordion
 Shawn Pelton    --   Drums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9</xdr:col>
                <xdr:colOff>52</xdr:colOff>
                <xdr:row>9</xdr:row>
                <xdr:rowOff>1</xdr:rowOff>
              </xdr:to>
            </anchor>
          </commentPr>
        </mc:Choice>
        <mc:Fallback/>
      </mc:AlternateContent>
    </comment>
    <comment ref="C6" authorId="0">
      <text>
        <r>
          <rPr>
            <b val="true"/>
            <sz val="8"/>
            <color rgb="FF000000"/>
            <rFont val="Tahoma"/>
            <family val="0"/>
            <charset val="1"/>
          </rPr>
          <t xml:space="preserve">nicolas:
</t>
        </r>
        <r>
          <rPr>
            <sz val="8"/>
            <color rgb="FF000000"/>
            <rFont val="Tahoma"/>
            <family val="0"/>
            <charset val="1"/>
          </rPr>
          <t xml:space="preserve"> Bratko Bibic    --   Piano-Accordian  
 Lars Hollmer    --   Melodica, Piano-Accordian  
 Maria Kalaniemi    --   Accordion  
 Guy Klucevsek    --   Piano-Accordian, Accordion (Chromatic)  
 Otto Lechner    --   Piano-Accordian  
 </t>
        </r>
      </text>
      <mc:AlternateContent>
        <mc:Choice Requires="v2">
          <commentPr autoFill="true" autoScale="false" colHidden="false" locked="false" rowHidden="false" textHAlign="justify" textVAlign="top">
            <anchor moveWithCells="false" sizeWithCells="false">
              <xdr:from>
                <xdr:col>3</xdr:col>
                <xdr:colOff>8</xdr:colOff>
                <xdr:row>4</xdr:row>
                <xdr:rowOff>7</xdr:rowOff>
              </xdr:from>
              <xdr:to>
                <xdr:col>7</xdr:col>
                <xdr:colOff>66</xdr:colOff>
                <xdr:row>11</xdr:row>
                <xdr:rowOff>3</xdr:rowOff>
              </xdr:to>
            </anchor>
          </commentPr>
        </mc:Choice>
        <mc:Fallback/>
      </mc:AlternateContent>
    </comment>
    <comment ref="C7" authorId="0">
      <text>
        <r>
          <rPr>
            <b val="true"/>
            <sz val="8"/>
            <color rgb="FF000000"/>
            <rFont val="Tahoma"/>
            <family val="0"/>
          </rPr>
          <t xml:space="preserve"> Dennis Chambers  
 Mino Cinelu  
 Kenny Garrett  
 Adam Holzman   --   Synthesizer, Keyboards   
 Darryl Jones  
 Steve Logan  
 Jimi Tunnell  
 </t>
        </r>
      </text>
      <mc:AlternateContent>
        <mc:Choice Requires="v2">
          <commentPr autoFill="true" autoScale="false" colHidden="false" locked="false" rowHidden="false" textHAlign="justify" textVAlign="top">
            <anchor moveWithCells="false" sizeWithCells="false">
              <xdr:from>
                <xdr:col>3</xdr:col>
                <xdr:colOff>4</xdr:colOff>
                <xdr:row>5</xdr:row>
                <xdr:rowOff>7</xdr:rowOff>
              </xdr:from>
              <xdr:to>
                <xdr:col>7</xdr:col>
                <xdr:colOff>64</xdr:colOff>
                <xdr:row>11</xdr:row>
                <xdr:rowOff>17</xdr:rowOff>
              </xdr:to>
            </anchor>
          </commentPr>
        </mc:Choice>
        <mc:Fallback/>
      </mc:AlternateContent>
    </comment>
    <comment ref="C11" authorId="0">
      <text>
        <r>
          <rPr>
            <sz val="8"/>
            <color rgb="FF000000"/>
            <rFont val="Tahoma"/>
            <family val="0"/>
          </rPr>
          <t xml:space="preserve"> Ernie Adams    --   Percussion, Bongos, Conga, Drums  
 Chick Corea    --   Piano  
 Al di Meola    --   Guitar (Acoustic), Dumbek, Percussion, Cymbals, Guitar (Electric), Keyboards, Marimba, Floor Tom  
 Steve Gadd    --   Drums  
 Kornel Horvath    --   Drums, Shaker, Gato  
 Barry Miles    --   Piano, Keyboards, Marimba  
 Victor Miranda    --   Bass (Electric), Guitar (Bass), Bass (Upright)  
 Gumbi Ortiz    --   Percussion, Conga  
 Mario Parmisano    --   Piano, Keyboards, Piano (Electric)  
 John Patitucci    --   Guitar (Bass), Bass (Acoustic)  
 </t>
        </r>
      </text>
      <mc:AlternateContent>
        <mc:Choice Requires="v2">
          <commentPr autoFill="true" autoScale="false" colHidden="false" locked="false" rowHidden="false" textHAlign="justify" textVAlign="top">
            <anchor moveWithCells="false" sizeWithCells="false">
              <xdr:from>
                <xdr:col>3</xdr:col>
                <xdr:colOff>8</xdr:colOff>
                <xdr:row>9</xdr:row>
                <xdr:rowOff>7</xdr:rowOff>
              </xdr:from>
              <xdr:to>
                <xdr:col>7</xdr:col>
                <xdr:colOff>61</xdr:colOff>
                <xdr:row>21</xdr:row>
                <xdr:rowOff>1</xdr:rowOff>
              </xdr:to>
            </anchor>
          </commentPr>
        </mc:Choice>
        <mc:Fallback/>
      </mc:AlternateContent>
    </comment>
    <comment ref="C12" authorId="0">
      <text>
        <r>
          <rPr>
            <b val="true"/>
            <sz val="8"/>
            <color rgb="FF000000"/>
            <rFont val="Tahoma"/>
            <family val="0"/>
          </rPr>
          <t xml:space="preserve">nicolas:
</t>
        </r>
        <r>
          <rPr>
            <sz val="8"/>
            <color rgb="FF000000"/>
            <rFont val="Tahoma"/>
            <family val="0"/>
          </rPr>
          <t xml:space="preserve"> Leonid Agutin    --   Vocals, Producer  
 Richard Bravo    --   Percussion  
 Till Brönner    --   Trumpet  
 Vincete Calaiuta    --   Drums  
 Lauren Carter    --   Vocals (bckgr)  
 Nevada Cato    --   Vocals (bckgr)  
 Al Di Meola    --   Guitar, Percussion, Arranger, Producer  
 Albert Fedoseev    --   Keyboards, Producer  
 Arthur Gazarov    --   Drums  
 Macy Gray    --   Vocals  
 Anthony Jackson    --   Bass  
 Xavier Naidoo    --   Vocals, Vocals (bckgr)  
 Gumbi Ortiz    --   Percussion  
 Paul Saca, Jr.    --   Vocals (bckgr)  
 Angie Stone    --   Vocals  
</t>
        </r>
      </text>
      <mc:AlternateContent>
        <mc:Choice Requires="v2">
          <commentPr autoFill="true" autoScale="false" colHidden="false" locked="false" rowHidden="false" textHAlign="justify" textVAlign="top">
            <anchor moveWithCells="false" sizeWithCells="false">
              <xdr:from>
                <xdr:col>3</xdr:col>
                <xdr:colOff>8</xdr:colOff>
                <xdr:row>10</xdr:row>
                <xdr:rowOff>7</xdr:rowOff>
              </xdr:from>
              <xdr:to>
                <xdr:col>7</xdr:col>
                <xdr:colOff>67</xdr:colOff>
                <xdr:row>24</xdr:row>
                <xdr:rowOff>6</xdr:rowOff>
              </xdr:to>
            </anchor>
          </commentPr>
        </mc:Choice>
        <mc:Fallback/>
      </mc:AlternateContent>
    </comment>
    <comment ref="C13" authorId="0">
      <text>
        <r>
          <rPr>
            <sz val="8"/>
            <color rgb="FF000000"/>
            <rFont val="Tahoma"/>
            <family val="0"/>
            <charset val="1"/>
          </rPr>
          <t xml:space="preserve"> Keith Anderson    --   Sax (Tenor)  
 David Carpenter    --   Bass  
 Luis Conte    --   Percussion  
 Peter Erskine    --   Drums  
 Russell Ferrante    --   Piano  
 Larry Goldings    --   Organ (Hammond)  
 Al Jarreau    --   Vocals  
 Christian McBride    --   Bass  
 Tollak Ollestad    --   Harmonica  
 Mark Simmons    --   Drums  
 Larry Willis    --   Keyboards  
 Anthony Wilson    --   Guitar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73</xdr:colOff>
                <xdr:row>21</xdr:row>
                <xdr:rowOff>15</xdr:rowOff>
              </xdr:to>
            </anchor>
          </commentPr>
        </mc:Choice>
        <mc:Fallback/>
      </mc:AlternateContent>
    </comment>
    <comment ref="C14" authorId="0">
      <text>
        <r>
          <rPr>
            <sz val="8"/>
            <color rgb="FF000000"/>
            <rFont val="Tahoma"/>
            <family val="0"/>
          </rPr>
          <t xml:space="preserve"> Maxi Anderson    --   Vocals (bckgr)  
 Patti Austin    --   Vocals, Vocals (bckgr)  
 George Benson    --   Guitar, Vocals, Vocals (bckgr)  
 Chris Botti    --   Trumpet  
 Mike Broening    --   Organ, Piano, Keyboards  
 Mel Brown    --   Bass  
 Stanley Clarke    --   Bass  
 Vinnie Colaiuta    --   Drums  
 Paulinho Da Costa    --   Percussion  
 DeAnte Duckett    --   Vocals (bckgr)  
 Barry Eastmond    --    Keyboards  
 Gregg Field    --   Drums  
 Freddie Fox    --   Guitar  
 A. Ray Fuller    --   Guitar  
 Herbie Hancock    --   Piano  
 Al Jarreau    --   Vocals, Vocals (bckgr), Vocal Percussion  
 Bashiri Johnson    --   Percussion  
 Abraham Laboriel    --   Bass (Electric)  
 Ricky Lawson    --   Drums  
 Paul McCartney    --   Vocals  
 Marion Meadows    --   Saxophone  
 Marcus Miller    --   Bass  
 Alethea Mills    --   Vocals (bckgr)  
 Chavonne Morris    --   Vocals (bckgr)  
 Michael O'Neill    --   Guitar (Rhythm)  
 Dean Parks    --   Guitar, Guitar (Rhythm)  
 Darlene Perry    --   Vocals (bckgr)  
 Lorraine Perry    --   Vocals (bckgr)  
 Sharon Perry    --   Vocals (bckgr)  
 Valerie Pinkston    --   Vocals (bckgr)  
 Freddie Ravel    --   Organ, Synthesizer, Percussion, Drums, Clavinet, Fender Rhodes, Moog Bass  
 Rex Rideout    --   Piano  
 Patrice Rushen    --   Piano, Piano (Electric), Fender Rhodes  
 Jill Scott    --   Vocals  
 Michael Hart Thompson    --   Guitar  
 Joe Turano    --   Organ (Hammond), Piano (Electric), Wurlitzer  
 Randy Waldman    --   Piano  
 Michael White    --   Drums  
 Larry E. Williams    --   Piano, Keyboards  
 Sandra Simmons Williams    --   Vocals (bckgr)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1</xdr:colOff>
                <xdr:row>48</xdr:row>
                <xdr:rowOff>8</xdr:rowOff>
              </xdr:to>
            </anchor>
          </commentPr>
        </mc:Choice>
        <mc:Fallback/>
      </mc:AlternateContent>
    </comment>
    <comment ref="C15" authorId="0">
      <text>
        <r>
          <rPr>
            <sz val="8"/>
            <color rgb="FF000000"/>
            <rFont val="Tahoma"/>
            <family val="0"/>
          </rPr>
          <t xml:space="preserve">
 Luc Boivin    --   Percussion  
 Paul Brochu    --   Drums  
 Alain Caron    --   Bass, Bass (Electric)  
 François d'Amours    --   Sax (Alto)  
 Phil Dwyer    --   Sax (Tenor)  
 Otmaro Ruíz    --   Keyboards  
 </t>
        </r>
      </text>
      <mc:AlternateContent>
        <mc:Choice Requires="v2">
          <commentPr autoFill="true" autoScale="false" colHidden="false" locked="false" rowHidden="false" textHAlign="justify" textVAlign="top">
            <anchor moveWithCells="false" sizeWithCells="false">
              <xdr:from>
                <xdr:col>3</xdr:col>
                <xdr:colOff>8</xdr:colOff>
                <xdr:row>13</xdr:row>
                <xdr:rowOff>7</xdr:rowOff>
              </xdr:from>
              <xdr:to>
                <xdr:col>7</xdr:col>
                <xdr:colOff>63</xdr:colOff>
                <xdr:row>20</xdr:row>
                <xdr:rowOff>7</xdr:rowOff>
              </xdr:to>
            </anchor>
          </commentPr>
        </mc:Choice>
        <mc:Fallback/>
      </mc:AlternateContent>
    </comment>
    <comment ref="C17" authorId="0">
      <text>
        <r>
          <rPr>
            <sz val="8"/>
            <color rgb="FF000000"/>
            <rFont val="Tahoma"/>
            <family val="0"/>
          </rPr>
          <t xml:space="preserve"> Larry Burton    --   Guitar  
 Albert Collins    --   Guitar, Vocals  
 Chris Foreman    --   Keyboards  
 Johnny B. Gayden    --   Bass  
 Casey Jones    --   Drums, Vocals  
 Abe Locke    --   Sax (Alto), Sax (Tenor)  
 A.C. Reed    --   Sax (Tenor)  
 Dino Spells    --   Sax (Alto), Sax (Tenor)  
 </t>
        </r>
      </text>
      <mc:AlternateContent>
        <mc:Choice Requires="v2">
          <commentPr autoFill="true" autoScale="false" colHidden="false" locked="false" rowHidden="false" textHAlign="justify" textVAlign="top">
            <anchor moveWithCells="false" sizeWithCells="false">
              <xdr:from>
                <xdr:col>3</xdr:col>
                <xdr:colOff>8</xdr:colOff>
                <xdr:row>15</xdr:row>
                <xdr:rowOff>7</xdr:rowOff>
              </xdr:from>
              <xdr:to>
                <xdr:col>7</xdr:col>
                <xdr:colOff>59</xdr:colOff>
                <xdr:row>22</xdr:row>
                <xdr:rowOff>11</xdr:rowOff>
              </xdr:to>
            </anchor>
          </commentPr>
        </mc:Choice>
        <mc:Fallback/>
      </mc:AlternateContent>
    </comment>
    <comment ref="C18" authorId="0">
      <text>
        <r>
          <rPr>
            <sz val="8"/>
            <color rgb="FF000000"/>
            <rFont val="Tahoma"/>
            <family val="0"/>
          </rPr>
          <t xml:space="preserve"> Alice Coltrane    --   Synthesizer, Piano, Wurlitzer  
 Oran Coltrane    --   Sax (Alto)  
 Ravi Coltrane    --   Sax (Soprano), Sax (Tenor)  
 Jack DeJohnette    --   Drums  
 James Genus    --   Bass  
 Charlie Haden    --   Bass  
 Jeff "Tain" Watts    --   Drums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70</xdr:colOff>
                <xdr:row>22</xdr:row>
                <xdr:rowOff>17</xdr:rowOff>
              </xdr:to>
            </anchor>
          </commentPr>
        </mc:Choice>
        <mc:Fallback/>
      </mc:AlternateContent>
    </comment>
    <comment ref="C20" authorId="0">
      <text>
        <r>
          <rPr>
            <b val="true"/>
            <sz val="8"/>
            <color rgb="FF000000"/>
            <rFont val="Tahoma"/>
            <family val="0"/>
          </rPr>
          <t xml:space="preserve">nicolas:
</t>
        </r>
        <r>
          <rPr>
            <sz val="8"/>
            <color rgb="FF000000"/>
            <rFont val="Tahoma"/>
            <family val="0"/>
          </rPr>
          <t xml:space="preserve"> Sergio Assad    --   Guitar, Guitar (12 String), Guitar (12 String Acoustic)  
 Ana Caram    --   Guitar, Vocals  
 Matthew Dine    --   Oboe  
 David Finck    --   Bass  
 Erik Friedlander    --   Cello  
 Jamey Haddad    --   Percussion  
 Steve Sacks    --   Flute, Sax (Soprano)  
 </t>
        </r>
      </text>
      <mc:AlternateContent>
        <mc:Choice Requires="v2">
          <commentPr autoFill="true" autoScale="false" colHidden="false" locked="false" rowHidden="false" textHAlign="justify" textVAlign="top">
            <anchor moveWithCells="false" sizeWithCells="false">
              <xdr:from>
                <xdr:col>3</xdr:col>
                <xdr:colOff>8</xdr:colOff>
                <xdr:row>18</xdr:row>
                <xdr:rowOff>7</xdr:rowOff>
              </xdr:from>
              <xdr:to>
                <xdr:col>7</xdr:col>
                <xdr:colOff>66</xdr:colOff>
                <xdr:row>26</xdr:row>
                <xdr:rowOff>17</xdr:rowOff>
              </xdr:to>
            </anchor>
          </commentPr>
        </mc:Choice>
        <mc:Fallback/>
      </mc:AlternateContent>
    </comment>
    <comment ref="C21" authorId="0">
      <text>
        <r>
          <rPr>
            <sz val="8"/>
            <color rgb="FF000000"/>
            <rFont val="Tahoma"/>
            <family val="0"/>
          </rPr>
          <t xml:space="preserve"> Andre Ceccarelli - Drums
 Bireli Lagrene - Guitar
 Joey DeFrancesco - Organ (Hammon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62</xdr:colOff>
                <xdr:row>24</xdr:row>
                <xdr:rowOff>4</xdr:rowOff>
              </xdr:to>
            </anchor>
          </commentPr>
        </mc:Choice>
        <mc:Fallback/>
      </mc:AlternateContent>
    </comment>
    <comment ref="C22" authorId="0">
      <text>
        <r>
          <rPr>
            <sz val="8"/>
            <color rgb="FF000000"/>
            <rFont val="Tahoma"/>
            <family val="0"/>
          </rPr>
          <t xml:space="preserve"> Kei Akagi    --   Synthesizer, Piano  
 Bendik    --   Sax (Soprano), Sax (Tenor)  
 Frank Colon    --   Percussion, Bongos, Conga, Shekere  
 Laudir DeOliveira    --   Percussion, Conga  
 Al Forman    --   Piano  
 Allan Holdsworth    --   Guitar (Electric), Sequencing, Guitar (Electric Baritone)  
 Jimmy Johnson    --   Bass (Electric)  
 Marc Johnson    --   Bass (Acoustic)  
 Chuck Loeb    --   Guitar (Electric)  
 Mike Mainieri    --   Vibraphone, Assistant Engineer, MIDI  
 Andrea Marcelli    --   Synthesizer, Clarinet, Percussion, Drums  
 Sidinho Moreira    --   Percussion, Conga, Cowbell  
 Gary Thomas    --   Flute, Sax (Tenor)  
 Ralph Towner    --   Guitar (12 String)  
 Gary Willis    --   Fretless Bass  
 </t>
        </r>
      </text>
      <mc:AlternateContent>
        <mc:Choice Requires="v2">
          <commentPr autoFill="true" autoScale="false" colHidden="false" locked="false" rowHidden="false" textHAlign="justify" textVAlign="top">
            <anchor moveWithCells="false" sizeWithCells="false">
              <xdr:from>
                <xdr:col>3</xdr:col>
                <xdr:colOff>8</xdr:colOff>
                <xdr:row>20</xdr:row>
                <xdr:rowOff>7</xdr:rowOff>
              </xdr:from>
              <xdr:to>
                <xdr:col>7</xdr:col>
                <xdr:colOff>63</xdr:colOff>
                <xdr:row>35</xdr:row>
                <xdr:rowOff>6</xdr:rowOff>
              </xdr:to>
            </anchor>
          </commentPr>
        </mc:Choice>
        <mc:Fallback/>
      </mc:AlternateContent>
    </comment>
    <comment ref="C24" authorId="0">
      <text>
        <r>
          <rPr>
            <b val="true"/>
            <sz val="8"/>
            <color rgb="FF000000"/>
            <rFont val="Tahoma"/>
            <family val="0"/>
          </rPr>
          <t xml:space="preserve">nicolas:
</t>
        </r>
        <r>
          <rPr>
            <sz val="8"/>
            <color rgb="FF000000"/>
            <rFont val="Tahoma"/>
            <family val="0"/>
          </rPr>
          <t xml:space="preserve"> Anna Maria Jopek   --   piano, vocals 
 Pat Metheny   --    guitar 
 Leszek Możdżer   --    piano 
 Pawel 'Bzim' Zarecki  --    keyboards 
 Darek Olaszkiewicz   --   bass 
 Marcin Pospieszalski    --    el. bass 
 Cezary Konrad   --   drums 
 Mino Cinelu   --   percussion 
 Henryk Miśkiewicz   --   sax alto 
 Wojciech Kowalewski    --   percussion 
 Piotr Nazaruk   --   flute, various 
 Bernard Maseli    --   vibraphone 
 Marek Napiórkowski   --   guitar 
 Barney   --   alien voices
</t>
        </r>
      </text>
      <mc:AlternateContent>
        <mc:Choice Requires="v2">
          <commentPr autoFill="true" autoScale="false" colHidden="false" locked="false" rowHidden="false" textHAlign="justify" textVAlign="top">
            <anchor moveWithCells="false" sizeWithCells="false">
              <xdr:from>
                <xdr:col>3</xdr:col>
                <xdr:colOff>8</xdr:colOff>
                <xdr:row>22</xdr:row>
                <xdr:rowOff>7</xdr:rowOff>
              </xdr:from>
              <xdr:to>
                <xdr:col>7</xdr:col>
                <xdr:colOff>63</xdr:colOff>
                <xdr:row>35</xdr:row>
                <xdr:rowOff>7</xdr:rowOff>
              </xdr:to>
            </anchor>
          </commentPr>
        </mc:Choice>
        <mc:Fallback/>
      </mc:AlternateContent>
    </comment>
    <comment ref="C25" authorId="0">
      <text>
        <r>
          <rPr>
            <sz val="8"/>
            <color rgb="FF000000"/>
            <rFont val="Tahoma"/>
            <family val="0"/>
            <charset val="1"/>
          </rPr>
          <t xml:space="preserve"> Richard Bona    --   Kalimba  
 Oscar Castro-Neves    --   Guitar  
 Mino Cinelu    --   Multi Instruments  
 Tord Gustavsen    --   Fortepiano  
 Krzysztof Herdzin    --   Orchestra, Fortepiano  
 Anna Maria Jopek    --   Vocals, Multi Instruments  
 Manu Katche    --   Hi Hat, Perkusja  
 Christian McBride    --   Double Bass, Fretless Bass  
 Leszek Mozdzer    --   Fortepiano  
 Mateusz Pospieszalski    --   Guitar  
 Dhafer Youssef    --   Oud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8</xdr:col>
                <xdr:colOff>2</xdr:colOff>
                <xdr:row>33</xdr:row>
                <xdr:rowOff>3</xdr:rowOff>
              </xdr:to>
            </anchor>
          </commentPr>
        </mc:Choice>
        <mc:Fallback/>
      </mc:AlternateContent>
    </comment>
    <comment ref="C30" authorId="0">
      <text>
        <r>
          <rPr>
            <b val="true"/>
            <sz val="8"/>
            <color rgb="FF000000"/>
            <rFont val="Tahoma"/>
            <family val="0"/>
          </rPr>
          <t xml:space="preserve">nicolas:
</t>
        </r>
        <r>
          <rPr>
            <sz val="8"/>
            <color rgb="FF000000"/>
            <rFont val="Tahoma"/>
            <family val="0"/>
          </rPr>
          <t xml:space="preserve"> Roland Alexander    --   Sax (Tenor), Soloist  
 Ollie Anderson    --   Percussion  
 Joshie Armstead    --   Vocals, Vocals (bckgr)  
 John Blake    --   Violin  
 Marion Brown    --   Flute, Percussion, Sax (Alto), Soloist, Bamboo Flute  
 Dave Burrell    --   Piano (Electric)  
 Roy Burrowes    --   Trumpet, Soloist  
 Walter Davis, Jr.    --   Piano (Electric)  
 Walter Davis    --   Piano, Piano (Electric)  
 Nene DeFense    --   Percussion  
 Cornell Dupree    --   Guitar  
 Romulus Franceschini    --   Conductor, Vocals  
 Jimmy Garrison    --   Bass  
 Charles "Majid" Greenlee    --   Trombone  
 Beaver Harris    --   Drums  
 Billy Higgins    --   Drums  
 Henry Hull    --   Vocals  
 Hakim Jami    --   Euphonium  
 Gerald Jemmott    --   Bass, Soloist  
 Leroy Jenkins    --   Violin  
 Ronald Lipscomb    --   Cello, Viola  
 Cal Massey    --   Flugelhorn, Soloist  
 Waheeda Massey    --   Vocals  
 Charles McGhee    --   Trumpet, Soloist  
 Michael Ridley    --   Trumpet  
 Albertine Robinson    --   Vocals, Vocals (bckgr)  
 Billy Robinson    --   Sax (Tenor)  
 Calo Scott    --   Cello, Viola  
 Lakshminarayana Shankar    --   Violin  
 Archie Shepp    --   Sax (Soprano), Sax (Tenor), Soloist  
 Charles Stephens    --   Trombone, Soloist  
 Juma Sultan    --   Percussion  
 Clifford Thornton    --   Cornet  
 James Ware    --   Sax (Baritone)  
 Clarence White    --   Sax (Alto)  
 Joe Lee Wilson    --   Vocals  
 Roland Wilson    --   Bass, Bass (Electric), Guitar (Bass)  
 Kiane Zawadi    --   Trombone, Soloist  
 </t>
        </r>
      </text>
      <mc:AlternateContent>
        <mc:Choice Requires="v2">
          <commentPr autoFill="true" autoScale="false" colHidden="false" locked="false" rowHidden="false" textHAlign="justify" textVAlign="top">
            <anchor moveWithCells="false" sizeWithCells="false">
              <xdr:from>
                <xdr:col>3</xdr:col>
                <xdr:colOff>8</xdr:colOff>
                <xdr:row>28</xdr:row>
                <xdr:rowOff>7</xdr:rowOff>
              </xdr:from>
              <xdr:to>
                <xdr:col>7</xdr:col>
                <xdr:colOff>61</xdr:colOff>
                <xdr:row>61</xdr:row>
                <xdr:rowOff>16</xdr:rowOff>
              </xdr:to>
            </anchor>
          </commentPr>
        </mc:Choice>
        <mc:Fallback/>
      </mc:AlternateContent>
    </comment>
    <comment ref="C31" authorId="0">
      <text>
        <r>
          <rPr>
            <sz val="8"/>
            <color rgb="FF000000"/>
            <rFont val="Tahoma"/>
            <family val="0"/>
          </rPr>
          <t xml:space="preserve"> Gloria Agostini    --   Harp  
 Ralphe Armstrong    --   Bass  
 Bobby Ross Avila    --   Guitar, Keyboards  
 Michael Baker    --   Strings, Horn  
 Mary J. Blige    --   Vocals (bckgr)  
 Randy Brecker    --   Trumpet  
 Alfred Brown    --   Viola  
 Kenneth Burward-Hoy    --   Viola  
 William Bush    --   Keyboards  
 Gordon Chambers    --   Vocals  
 Robert Chausow    --   Violin  
 Isreal Chorberg    --   Violin  
 Brenda Corbett    --   Vocals (bckgr)  
 Cenovia Cummins    --   Violin  
 Paulinho Da Costa    --   Percussion  
 Sandra Dance    --   Vocals (bckgr)  
 Myiia "Sunny" Davis    --   Vocals (bckgr)  
 Sara Divine    --   Vocals (bckgr)  
 Barry Eastmond    --   Keyboards  
 Vernon D. Fails    --   Fender Rhodes  
 George Flynn    --   Trombone  
 David Foster    --   Synthesizer Strings  
 Aretha Franklin    --   Piano, Vocals (bckgr)  
 Winterton Garvey    --   Violin  
 Leo Grinhauz    --   Cello  
 Joyce Hammann    --  Violin  
 Susan Heerema    --   Violin  
 Margeret Th. Hjaltested    --   Viola  
 Darryl Houston    --   Organ  
 Perry Hughes    --   Guitar  
 Regis Iandiorio    --   Violin  
 Birch Johnson    --   Trombone  
 Anthony Kadleck    --  Trumpet  
 Karen Karlsrud    --   Violin  
 Olivia Koppell    --   Violin, Viola  
 Byung Kook Kwak    --   Violin  
 Ron "Amen-Ra" Lawrence    --   Keyboards  
 Ricky Lawson    --   Drums  
 Cindy Mizelle    --   Vocals (bckgr)  
 Sharon Moe    --  French Horn  
 Kermit Moore    --   Cello  
 Tommy Morgan    --   Harmonica, Soloist  
 Eugene J. Moye    --   Cello  
 Nate Neblett    --   Drums  
 Keith O'Quinn    --   Trombone  
 Shelly Ponder    --   Vocals (bckgr)  
 Anthony Posk    --   Violin  
 Sheila Reinhold    --   Violin  
 Mildred Scott    --   Vocals (bckgr)  
 Lew Soloff    --   Trumpet  
 Andy Stein    --   Violin  
 Neil Stubenhaus    --   Bass  
 Gerald Tarack    --  Violin  
 Troy Taylor    --   Bass, Drums, Vocals (bckgr)  
 Michael Hart Thompson    --   Guitar  
 Alexander Vselensky    --   Violin  
 Roger Wendt    --   French Horn  
 Norman West    --   Synthesizer, Bass, Piano, Keyboards  
 Belinda Whitney    --   Violin  
 Rick Williams    --   Guitar  
 James "Big Jim" Wright    --   Keyboards  
 </t>
        </r>
      </text>
      <mc:AlternateContent>
        <mc:Choice Requires="v2">
          <commentPr autoFill="true" autoScale="false" colHidden="false" locked="false" rowHidden="false" textHAlign="justify" textVAlign="top">
            <anchor moveWithCells="false" sizeWithCells="false">
              <xdr:from>
                <xdr:col>3</xdr:col>
                <xdr:colOff>8</xdr:colOff>
                <xdr:row>29</xdr:row>
                <xdr:rowOff>7</xdr:rowOff>
              </xdr:from>
              <xdr:to>
                <xdr:col>7</xdr:col>
                <xdr:colOff>66</xdr:colOff>
                <xdr:row>71</xdr:row>
                <xdr:rowOff>2</xdr:rowOff>
              </xdr:to>
            </anchor>
          </commentPr>
        </mc:Choice>
        <mc:Fallback/>
      </mc:AlternateContent>
    </comment>
    <comment ref="C32" authorId="0">
      <text>
        <r>
          <rPr>
            <b val="true"/>
            <sz val="8"/>
            <color rgb="FF000000"/>
            <rFont val="Tahoma"/>
            <family val="0"/>
          </rPr>
          <t xml:space="preserve">nicolas:
</t>
        </r>
        <r>
          <rPr>
            <sz val="8"/>
            <color rgb="FF000000"/>
            <rFont val="Tahoma"/>
            <family val="0"/>
          </rPr>
          <t xml:space="preserve">Arve Henriksen - trumpet
Eivind Aarset - guitars
Paolo Vinaccia - drums, percussion
Patrice Heral - drums, percussion, voice
Nils Petter Molvaer - drum programming
Savina Yannatou - vocal
Chrysanthi Douzi - vocal
Elly-Marina Casdas - chorus vocal
Fotini-Niki Grammenou - chorus vocal
Arild Andersen - bass, drum programming</t>
        </r>
      </text>
      <mc:AlternateContent>
        <mc:Choice Requires="v2">
          <commentPr autoFill="true" autoScale="false" colHidden="false" locked="false" rowHidden="false" textHAlign="justify" textVAlign="top">
            <anchor moveWithCells="false" sizeWithCells="false">
              <xdr:from>
                <xdr:col>3</xdr:col>
                <xdr:colOff>8</xdr:colOff>
                <xdr:row>30</xdr:row>
                <xdr:rowOff>7</xdr:rowOff>
              </xdr:from>
              <xdr:to>
                <xdr:col>7</xdr:col>
                <xdr:colOff>68</xdr:colOff>
                <xdr:row>40</xdr:row>
                <xdr:rowOff>11</xdr:rowOff>
              </xdr:to>
            </anchor>
          </commentPr>
        </mc:Choice>
        <mc:Fallback/>
      </mc:AlternateContent>
    </comment>
    <comment ref="C33" authorId="0">
      <text>
        <r>
          <rPr>
            <sz val="8"/>
            <color rgb="FF000000"/>
            <rFont val="Tahoma"/>
            <family val="0"/>
          </rPr>
          <t xml:space="preserve"> Art Blakey    --   Drums  
 Jymie Merritt    --   Bass  
 Lee Morgan    --   Trumpet  
 Wayne Shorter    --   Sax (Tenor)  
 Bobby Timmons    --   Piano  
 </t>
        </r>
      </text>
      <mc:AlternateContent>
        <mc:Choice Requires="v2">
          <commentPr autoFill="true" autoScale="false" colHidden="false" locked="false" rowHidden="false" textHAlign="justify" textVAlign="top">
            <anchor moveWithCells="false" sizeWithCells="false">
              <xdr:from>
                <xdr:col>3</xdr:col>
                <xdr:colOff>8</xdr:colOff>
                <xdr:row>31</xdr:row>
                <xdr:rowOff>7</xdr:rowOff>
              </xdr:from>
              <xdr:to>
                <xdr:col>7</xdr:col>
                <xdr:colOff>63</xdr:colOff>
                <xdr:row>36</xdr:row>
                <xdr:rowOff>4</xdr:rowOff>
              </xdr:to>
            </anchor>
          </commentPr>
        </mc:Choice>
        <mc:Fallback/>
      </mc:AlternateContent>
    </comment>
    <comment ref="C34" authorId="0">
      <text>
        <r>
          <rPr>
            <b val="true"/>
            <sz val="8"/>
            <color rgb="FF000000"/>
            <rFont val="Tahoma"/>
            <family val="0"/>
          </rPr>
          <t xml:space="preserve">nicolas:
</t>
        </r>
        <r>
          <rPr>
            <sz val="8"/>
            <color rgb="FF000000"/>
            <rFont val="Tahoma"/>
            <family val="0"/>
          </rPr>
          <t xml:space="preserve"> Art Blakey    --   Drums  
 Kevin Eubanks    --   Guitar  
 Robin Eubanks    --   Trombone  
 Charles Fambrough    --   Bass  
 Branford Marsalis    --   Sax (Alto), Sax (Baritone)  
 Wynton Marsalis    --   Trumpet  
 Bill Pierce    --   Sax (Tenor)  
 Valery Ponomarev    --   Trumpet  
 John Ramsey    --   Drums  
 Bobby Watson    --   Sax (Alto)  
 James Williams    --   Piano  
 </t>
        </r>
      </text>
      <mc:AlternateContent>
        <mc:Choice Requires="v2">
          <commentPr autoFill="true" autoScale="false" colHidden="false" locked="false" rowHidden="false" textHAlign="justify" textVAlign="top">
            <anchor moveWithCells="false" sizeWithCells="false">
              <xdr:from>
                <xdr:col>3</xdr:col>
                <xdr:colOff>8</xdr:colOff>
                <xdr:row>32</xdr:row>
                <xdr:rowOff>7</xdr:rowOff>
              </xdr:from>
              <xdr:to>
                <xdr:col>7</xdr:col>
                <xdr:colOff>64</xdr:colOff>
                <xdr:row>42</xdr:row>
                <xdr:rowOff>10</xdr:rowOff>
              </xdr:to>
            </anchor>
          </commentPr>
        </mc:Choice>
        <mc:Fallback/>
      </mc:AlternateContent>
    </comment>
    <comment ref="C35" authorId="0">
      <text>
        <r>
          <rPr>
            <b val="true"/>
            <sz val="8"/>
            <color rgb="FF000000"/>
            <rFont val="Tahoma"/>
            <family val="0"/>
          </rPr>
          <t xml:space="preserve">nicolas:
</t>
        </r>
        <r>
          <rPr>
            <sz val="8"/>
            <color rgb="FF000000"/>
            <rFont val="Tahoma"/>
            <family val="0"/>
          </rPr>
          <t xml:space="preserve">RECORDINGS OF BUBBA CONCERT-KINGDOM JAZZ
 Wynton Marsalis   --   trumpet 
 Bobby Watson   --   alt saxophone
 Billy Pierce   --   tenor saxophone
 James Williams   --   piano
 Charles Fambrough   --   bass
 Art Blakey   --   drums</t>
        </r>
      </text>
      <mc:AlternateContent>
        <mc:Choice Requires="v2">
          <commentPr autoFill="true" autoScale="false" colHidden="false" locked="false" rowHidden="false" textHAlign="justify" textVAlign="top">
            <anchor moveWithCells="false" sizeWithCells="false">
              <xdr:from>
                <xdr:col>3</xdr:col>
                <xdr:colOff>8</xdr:colOff>
                <xdr:row>33</xdr:row>
                <xdr:rowOff>7</xdr:rowOff>
              </xdr:from>
              <xdr:to>
                <xdr:col>7</xdr:col>
                <xdr:colOff>63</xdr:colOff>
                <xdr:row>41</xdr:row>
                <xdr:rowOff>6</xdr:rowOff>
              </xdr:to>
            </anchor>
          </commentPr>
        </mc:Choice>
        <mc:Fallback/>
      </mc:AlternateContent>
    </comment>
    <comment ref="C36" authorId="0">
      <text>
        <r>
          <rPr>
            <b val="true"/>
            <sz val="8"/>
            <color rgb="FF000000"/>
            <rFont val="Tahoma"/>
            <family val="0"/>
          </rPr>
          <t xml:space="preserve">nicolas:
</t>
        </r>
        <r>
          <rPr>
            <sz val="8"/>
            <color rgb="FF000000"/>
            <rFont val="Tahoma"/>
            <family val="0"/>
          </rPr>
          <t xml:space="preserve">Addison Farmer                               -   Bass  
Art Farmer                                       -   Trumpet, Flugelhorn  
Wynton Kelly                                   -   Piano  
Herb Lovelle                                    -  Drums  
 </t>
        </r>
      </text>
      <mc:AlternateContent>
        <mc:Choice Requires="v2">
          <commentPr autoFill="true" autoScale="false" colHidden="false" locked="false" rowHidden="false" textHAlign="justify" textVAlign="top">
            <anchor moveWithCells="false" sizeWithCells="false">
              <xdr:from>
                <xdr:col>2</xdr:col>
                <xdr:colOff>428</xdr:colOff>
                <xdr:row>34</xdr:row>
                <xdr:rowOff>12</xdr:rowOff>
              </xdr:from>
              <xdr:to>
                <xdr:col>7</xdr:col>
                <xdr:colOff>66</xdr:colOff>
                <xdr:row>39</xdr:row>
                <xdr:rowOff>4</xdr:rowOff>
              </xdr:to>
            </anchor>
          </commentPr>
        </mc:Choice>
        <mc:Fallback/>
      </mc:AlternateContent>
    </comment>
    <comment ref="C38" authorId="0">
      <text>
        <r>
          <rPr>
            <sz val="8"/>
            <color rgb="FF000000"/>
            <rFont val="Tahoma"/>
            <family val="0"/>
          </rPr>
          <t xml:space="preserve"> Kenny Anderson    --   Sax (Alto), Sax (Tenor)  
 Ed Calle    --   Flute, Saxophone, Sax (Baritone), Sax (Tenor)  
 Vikki Carr    --   Vocals  
 Willy Chirino    --   Vocals  
 Bill Cosby    --   Percussion, Timbales, Vocals  
 Sal Cuevas    --   Bass, Ampeg Baby Bass  
 Richard Eddy    --   Synthesizer, Bass, Drums, Fender Rhodes  
 Gloria Estefan    --   Vocals  
 Carlos Goméz    --   Percussion, Bongos, Conga, Iya, Guiro, Chequere  
 Felix Gomez    --   Piano  
 Peter Gonzalez    --   Vocals  
 Orlando Hernandez    --   Drums, Clapping  
 Rigo Herrera    --   Conga, Stick, Okonkolo  
 Giovanni Hidalgo    --   Percussion, Timbales, Quinto, Itotele  
 Roger Ingram    --   Trumpet  
 Juanito Marquez    --   Tres  
 Juan Nogueras    --   Percussion, Conga  
 Danilo Perez    --   Piano  
 Cheito Quinonez    --   Vocals  
 Rita Quintero    --   Vocals  
 Eddie Rivera    --   Bass  
 Arturo Sandoval    --   Synthesizer, Percussion, Piano, Trumpet, Flugelhorn, Timbales, Vocals, Clapping, Scat  
 Dana Teboe    --   Trombone  
 Rene Toledo    --   Guitar (Acoustic), Guitar  
 Dave Valentin    --   Flute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8</xdr:col>
                <xdr:colOff>66</xdr:colOff>
                <xdr:row>58</xdr:row>
                <xdr:rowOff>3</xdr:rowOff>
              </xdr:to>
            </anchor>
          </commentPr>
        </mc:Choice>
        <mc:Fallback/>
      </mc:AlternateContent>
    </comment>
    <comment ref="C39" authorId="0">
      <text>
        <r>
          <rPr>
            <sz val="8"/>
            <color rgb="FF000000"/>
            <rFont val="Tahoma"/>
            <family val="0"/>
          </rPr>
          <t xml:space="preserve">Ed Calle    --   Tenor saxophone
Arturo Sandoval    --   Trumpet, Flugelhorn, Piano
Dana Teboe    --    Trombone
Greg Hutchinson   --   Drums
Also: Michael Brecker, Clark Terry, John Patitucci, Mike Stern, Eddie Daniels, Joey Calderazzo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70</xdr:colOff>
                <xdr:row>45</xdr:row>
                <xdr:rowOff>2</xdr:rowOff>
              </xdr:to>
            </anchor>
          </commentPr>
        </mc:Choice>
        <mc:Fallback/>
      </mc:AlternateContent>
    </comment>
    <comment ref="C40" authorId="0">
      <text>
        <r>
          <rPr>
            <sz val="8"/>
            <color rgb="FF000000"/>
            <rFont val="Tahoma"/>
            <family val="0"/>
          </rPr>
          <t xml:space="preserve"> Doug Bickel    --   Piano  
 Ed Calle    --   Clarinet, Sax (Alto), Sax (Baritone), Sax (Tenor), EWI  
 Jason Carder    --   Trumpet, Flugelhorn  
 Gustavo Cruz    --   Flute  
 Doug Emery    --   Strings  
 Luis Enrique    --   Percussion  
 Jim Gasior    --   Piano, Keyboards  
 Peter Graves    --   Trombone  
 Dennis Marks    --   Bass  
 Ricardo Eddy Martinez    --   Bass, Strings, Keyboards  
 Charles McNeill    --   Sax (Soprano), Sax (Tenor)  
 Arturo Sandoval    --   Piano, Trumpet, Flugelhorn  
 Ernesto Simpson    --   Drums  
 Dana Teboe    --   Trombone  
 Rene Toledo    --   Guitar  
 Dan Warner    --   Guitar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63</xdr:colOff>
                <xdr:row>53</xdr:row>
                <xdr:rowOff>3</xdr:rowOff>
              </xdr:to>
            </anchor>
          </commentPr>
        </mc:Choice>
        <mc:Fallback/>
      </mc:AlternateContent>
    </comment>
    <comment ref="C41" authorId="0">
      <text>
        <r>
          <rPr>
            <sz val="8"/>
            <color rgb="FF000000"/>
            <rFont val="Tahoma"/>
            <family val="0"/>
          </rPr>
          <t xml:space="preserve"> Jason Carder    --   Trumpet  
 Tomas Cruz    --   Percussion, Bata  
 Armando Gola    --   Bass  
 Felipe Lamoglia    --   Saxophone, Sax (Tenor), Vocals, Chekere  
 Dante Luciani    --   Trombone  
 Arturo Sandoval    --   Trumpet, Flugelhorn, Trumpet (Bass), Vocals, Bata  
 Dana Teboe    --   Trombone  
 </t>
        </r>
      </text>
      <mc:AlternateContent>
        <mc:Choice Requires="v2">
          <commentPr autoFill="true" autoScale="false" colHidden="false" locked="false" rowHidden="false" textHAlign="justify" textVAlign="top">
            <anchor moveWithCells="false" sizeWithCells="false">
              <xdr:from>
                <xdr:col>3</xdr:col>
                <xdr:colOff>8</xdr:colOff>
                <xdr:row>39</xdr:row>
                <xdr:rowOff>7</xdr:rowOff>
              </xdr:from>
              <xdr:to>
                <xdr:col>7</xdr:col>
                <xdr:colOff>61</xdr:colOff>
                <xdr:row>47</xdr:row>
                <xdr:rowOff>15</xdr:rowOff>
              </xdr:to>
            </anchor>
          </commentPr>
        </mc:Choice>
        <mc:Fallback/>
      </mc:AlternateContent>
    </comment>
    <comment ref="C42" authorId="0">
      <text>
        <r>
          <rPr>
            <b val="true"/>
            <sz val="8"/>
            <color rgb="FF000000"/>
            <rFont val="Tahoma"/>
            <family val="0"/>
          </rPr>
          <t xml:space="preserve">nicolas:
</t>
        </r>
        <r>
          <rPr>
            <sz val="8"/>
            <color rgb="FF000000"/>
            <rFont val="Tahoma"/>
            <family val="0"/>
          </rPr>
          <t xml:space="preserve"> Vladimir Spivakov    --   Violin  
 Sergej Bezrodney    --   piano 
 Alexander Malter    --   piano
 Dietmar Schwalke    --   violoncello</t>
        </r>
      </text>
      <mc:AlternateContent>
        <mc:Choice Requires="v2">
          <commentPr autoFill="true" autoScale="false" colHidden="false" locked="false" rowHidden="false" textHAlign="justify" textVAlign="top">
            <anchor moveWithCells="false" sizeWithCells="false">
              <xdr:from>
                <xdr:col>3</xdr:col>
                <xdr:colOff>3</xdr:colOff>
                <xdr:row>40</xdr:row>
                <xdr:rowOff>5</xdr:rowOff>
              </xdr:from>
              <xdr:to>
                <xdr:col>7</xdr:col>
                <xdr:colOff>66</xdr:colOff>
                <xdr:row>45</xdr:row>
                <xdr:rowOff>3</xdr:rowOff>
              </xdr:to>
            </anchor>
          </commentPr>
        </mc:Choice>
        <mc:Fallback/>
      </mc:AlternateContent>
    </comment>
    <comment ref="C48" authorId="0">
      <text>
        <r>
          <rPr>
            <b val="true"/>
            <sz val="8"/>
            <color rgb="FF000000"/>
            <rFont val="Tahoma"/>
            <family val="0"/>
          </rPr>
          <t xml:space="preserve">nicolas:
</t>
        </r>
        <r>
          <rPr>
            <sz val="8"/>
            <color rgb="FF000000"/>
            <rFont val="Tahoma"/>
            <family val="0"/>
          </rPr>
          <t xml:space="preserve"> Reid Anderson    --   Bass  
 Ethan Iverson    --   Piano  
 David King    --   Drums  
 </t>
        </r>
      </text>
      <mc:AlternateContent>
        <mc:Choice Requires="v2">
          <commentPr autoFill="true" autoScale="false" colHidden="false" locked="false" rowHidden="false" textHAlign="justify" textVAlign="top">
            <anchor moveWithCells="false" sizeWithCells="false">
              <xdr:from>
                <xdr:col>3</xdr:col>
                <xdr:colOff>8</xdr:colOff>
                <xdr:row>46</xdr:row>
                <xdr:rowOff>7</xdr:rowOff>
              </xdr:from>
              <xdr:to>
                <xdr:col>7</xdr:col>
                <xdr:colOff>58</xdr:colOff>
                <xdr:row>50</xdr:row>
                <xdr:rowOff>8</xdr:rowOff>
              </xdr:to>
            </anchor>
          </commentPr>
        </mc:Choice>
        <mc:Fallback/>
      </mc:AlternateContent>
    </comment>
    <comment ref="C49" authorId="0">
      <text>
        <r>
          <rPr>
            <b val="true"/>
            <sz val="8"/>
            <color rgb="FF000000"/>
            <rFont val="Tahoma"/>
            <family val="0"/>
          </rPr>
          <t xml:space="preserve">nicolas:
</t>
        </r>
        <r>
          <rPr>
            <sz val="8"/>
            <color rgb="FF000000"/>
            <rFont val="Tahoma"/>
            <family val="0"/>
          </rPr>
          <t xml:space="preserve">Reid Anderson - Bass
Ethan Iverson - Piano
David King - Drums</t>
        </r>
      </text>
      <mc:AlternateContent>
        <mc:Choice Requires="v2">
          <commentPr autoFill="true" autoScale="false" colHidden="false" locked="false" rowHidden="false" textHAlign="justify" textVAlign="top">
            <anchor moveWithCells="false" sizeWithCells="false">
              <xdr:from>
                <xdr:col>3</xdr:col>
                <xdr:colOff>8</xdr:colOff>
                <xdr:row>47</xdr:row>
                <xdr:rowOff>7</xdr:rowOff>
              </xdr:from>
              <xdr:to>
                <xdr:col>4</xdr:col>
                <xdr:colOff>94</xdr:colOff>
                <xdr:row>51</xdr:row>
                <xdr:rowOff>13</xdr:rowOff>
              </xdr:to>
            </anchor>
          </commentPr>
        </mc:Choice>
        <mc:Fallback/>
      </mc:AlternateContent>
    </comment>
    <comment ref="C50" authorId="0">
      <text>
        <r>
          <rPr>
            <b val="true"/>
            <sz val="8"/>
            <color rgb="FF000000"/>
            <rFont val="Tahoma"/>
            <family val="0"/>
          </rPr>
          <t xml:space="preserve">nicolas:
</t>
        </r>
        <r>
          <rPr>
            <sz val="8"/>
            <color rgb="FF000000"/>
            <rFont val="Tahoma"/>
            <family val="0"/>
          </rPr>
          <t xml:space="preserve"> Reid Anderson    --   Bass  
 Ethan Iverson    --   Piano  
 David King    --   Drums  
 </t>
        </r>
      </text>
      <mc:AlternateContent>
        <mc:Choice Requires="v2">
          <commentPr autoFill="true" autoScale="false" colHidden="false" locked="false" rowHidden="false" textHAlign="justify" textVAlign="top">
            <anchor moveWithCells="false" sizeWithCells="false">
              <xdr:from>
                <xdr:col>3</xdr:col>
                <xdr:colOff>8</xdr:colOff>
                <xdr:row>48</xdr:row>
                <xdr:rowOff>7</xdr:rowOff>
              </xdr:from>
              <xdr:to>
                <xdr:col>7</xdr:col>
                <xdr:colOff>60</xdr:colOff>
                <xdr:row>52</xdr:row>
                <xdr:rowOff>9</xdr:rowOff>
              </xdr:to>
            </anchor>
          </commentPr>
        </mc:Choice>
        <mc:Fallback/>
      </mc:AlternateContent>
    </comment>
    <comment ref="C57" authorId="0">
      <text>
        <r>
          <rPr>
            <sz val="8"/>
            <color rgb="FF000000"/>
            <rFont val="Tahoma"/>
            <family val="0"/>
          </rPr>
          <t xml:space="preserve"> Béla Fleck    --   Banjo, Electric Banjo  
 Future Man    --   Synthesizer, Synthesizer Drums  
 Howard Levy    --   Synthesizer, Harmonica, Piano, Harp, Ocarina, Organ (Hammond), Double Ocarina  
 Victor Wooten    --   Bass (Electric), Fretless Bass  
 </t>
        </r>
      </text>
      <mc:AlternateContent>
        <mc:Choice Requires="v2">
          <commentPr autoFill="true" autoScale="false" colHidden="false" locked="false" rowHidden="false" textHAlign="justify" textVAlign="top">
            <anchor moveWithCells="false" sizeWithCells="false">
              <xdr:from>
                <xdr:col>3</xdr:col>
                <xdr:colOff>16</xdr:colOff>
                <xdr:row>55</xdr:row>
                <xdr:rowOff>7</xdr:rowOff>
              </xdr:from>
              <xdr:to>
                <xdr:col>7</xdr:col>
                <xdr:colOff>73</xdr:colOff>
                <xdr:row>60</xdr:row>
                <xdr:rowOff>11</xdr:rowOff>
              </xdr:to>
            </anchor>
          </commentPr>
        </mc:Choice>
        <mc:Fallback/>
      </mc:AlternateContent>
    </comment>
    <comment ref="C58" authorId="0">
      <text>
        <r>
          <rPr>
            <b val="true"/>
            <sz val="8"/>
            <color rgb="FF000000"/>
            <rFont val="Tahoma"/>
            <family val="0"/>
          </rPr>
          <t xml:space="preserve">nicolas:
</t>
        </r>
        <r>
          <rPr>
            <sz val="8"/>
            <color rgb="FF000000"/>
            <rFont val="Tahoma"/>
            <family val="0"/>
          </rPr>
          <t xml:space="preserve">Béla Fleck - Acoustic and electric banjos 
Future Man - Synthaxe Drumitar, percussion 
Victor Wooten - Bass guitar 
Guest musicians:
Bruce Hornsby - piano 
Branford Marsalis - saxophone 
Roderick Ward - saxophone 
</t>
        </r>
      </text>
      <mc:AlternateContent>
        <mc:Choice Requires="v2">
          <commentPr autoFill="true" autoScale="false" colHidden="false" locked="false" rowHidden="false" textHAlign="justify" textVAlign="top">
            <anchor moveWithCells="false" sizeWithCells="false">
              <xdr:from>
                <xdr:col>3</xdr:col>
                <xdr:colOff>7</xdr:colOff>
                <xdr:row>57</xdr:row>
                <xdr:rowOff>0</xdr:rowOff>
              </xdr:from>
              <xdr:to>
                <xdr:col>7</xdr:col>
                <xdr:colOff>67</xdr:colOff>
                <xdr:row>72</xdr:row>
                <xdr:rowOff>4</xdr:rowOff>
              </xdr:to>
            </anchor>
          </commentPr>
        </mc:Choice>
        <mc:Fallback/>
      </mc:AlternateContent>
    </comment>
    <comment ref="C59" authorId="0">
      <text>
        <r>
          <rPr>
            <sz val="8"/>
            <color rgb="FF000000"/>
            <rFont val="Tahoma"/>
            <family val="0"/>
          </rPr>
          <t xml:space="preserve"> Derek Bell    --   Irish Harp  
 Sam Bush    --   Mandolin  
 Jeff Coffin    --   Keyboards, Sax (Alto), Sax (Soprano), Sax (Tenor), Harmony Vocals, Finger Cymbals  
 Kevin Conneff    --   Bodhran  
 Béla Fleck    --   Banjo, Synthesizer Banjo  
 Future Man    --   Cymbals, Drums, Gong, Synthaxe  
 Sean Keane    --   Fiddle  
 Ganesh Kumar    --   Kanjira  
 Pamelia Kurstin    --   Theremin  
 Branford Marsalis    --   Sax (Soprano)  
 Bobby McFerrin    --   Vocals  
 Matt Molloy    --   Flute  
 Paddy Moloney    --   Uillean Pipes  
 Chris Thile    --   Mandolin  
 Derek Trucks    --   Guitar (Electric)  
 Sara Watkins    --   Fiddle  
 Sean Watkins    --   Guitar  
 Joe Wooten    --   Theremin  
 </t>
        </r>
      </text>
      <mc:AlternateContent>
        <mc:Choice Requires="v2">
          <commentPr autoFill="true" autoScale="false" colHidden="false" locked="false" rowHidden="false" textHAlign="justify" textVAlign="top">
            <anchor moveWithCells="false" sizeWithCells="false">
              <xdr:from>
                <xdr:col>3</xdr:col>
                <xdr:colOff>16</xdr:colOff>
                <xdr:row>57</xdr:row>
                <xdr:rowOff>7</xdr:rowOff>
              </xdr:from>
              <xdr:to>
                <xdr:col>7</xdr:col>
                <xdr:colOff>71</xdr:colOff>
                <xdr:row>74</xdr:row>
                <xdr:rowOff>2</xdr:rowOff>
              </xdr:to>
            </anchor>
          </commentPr>
        </mc:Choice>
        <mc:Fallback/>
      </mc:AlternateContent>
    </comment>
    <comment ref="C60" authorId="0">
      <text>
        <r>
          <rPr>
            <b val="true"/>
            <sz val="8"/>
            <color rgb="FF000000"/>
            <rFont val="Tahoma"/>
            <family val="0"/>
          </rPr>
          <t xml:space="preserve">nicolas:
</t>
        </r>
        <r>
          <rPr>
            <sz val="8"/>
            <color rgb="FF000000"/>
            <rFont val="Tahoma"/>
            <family val="0"/>
          </rPr>
          <t xml:space="preserve"> Jeff Coffin    --   Synthesizer, Clarinet, Flute, Keyboards, Sax (Alto), Sax (Soprano), Sax (Tenor), Whistle (Human), Whistle (Instrument), Bells, Sleigh Bells, Singing Bowls, Conch Shell, Throat Singing  
 Béla Fleck    --   Synthesizer, Banjo, Guitar Electric Banjo  
 Future Man    --   Drums, Vocals, Synthaxe, Throat Singing, Drumitar, Zendrum  
 Victor Wooten    --   Synthesizer, Bass (Electric), 5-string Banjo  
 </t>
        </r>
      </text>
      <mc:AlternateContent>
        <mc:Choice Requires="v2">
          <commentPr autoFill="true" autoScale="false" colHidden="false" locked="false" rowHidden="false" textHAlign="justify" textVAlign="top">
            <anchor moveWithCells="false" sizeWithCells="false">
              <xdr:from>
                <xdr:col>3</xdr:col>
                <xdr:colOff>8</xdr:colOff>
                <xdr:row>58</xdr:row>
                <xdr:rowOff>7</xdr:rowOff>
              </xdr:from>
              <xdr:to>
                <xdr:col>7</xdr:col>
                <xdr:colOff>53</xdr:colOff>
                <xdr:row>74</xdr:row>
                <xdr:rowOff>5</xdr:rowOff>
              </xdr:to>
            </anchor>
          </commentPr>
        </mc:Choice>
        <mc:Fallback/>
      </mc:AlternateContent>
    </comment>
    <comment ref="C61" authorId="0">
      <text>
        <r>
          <rPr>
            <b val="true"/>
            <sz val="8"/>
            <color rgb="FF000000"/>
            <rFont val="Tahoma"/>
            <family val="0"/>
          </rPr>
          <t xml:space="preserve">nicolas:
</t>
        </r>
        <r>
          <rPr>
            <sz val="8"/>
            <color rgb="FF000000"/>
            <rFont val="Tahoma"/>
            <family val="0"/>
          </rPr>
          <t xml:space="preserve">Ron Carter  -  Bass 
Marvin "Smitty" Smith  -  Drums 
Benny Golson  -  Sax (Tenor)
Freddie Hubbard  -  Trumpet
Mulgrew Miller  -  Piano </t>
        </r>
      </text>
      <mc:AlternateContent>
        <mc:Choice Requires="v2">
          <commentPr autoFill="true" autoScale="false" colHidden="false" locked="false" rowHidden="false" textHAlign="justify" textVAlign="top">
            <anchor moveWithCells="false" sizeWithCells="false">
              <xdr:from>
                <xdr:col>3</xdr:col>
                <xdr:colOff>8</xdr:colOff>
                <xdr:row>59</xdr:row>
                <xdr:rowOff>7</xdr:rowOff>
              </xdr:from>
              <xdr:to>
                <xdr:col>7</xdr:col>
                <xdr:colOff>63</xdr:colOff>
                <xdr:row>65</xdr:row>
                <xdr:rowOff>9</xdr:rowOff>
              </xdr:to>
            </anchor>
          </commentPr>
        </mc:Choice>
        <mc:Fallback/>
      </mc:AlternateContent>
    </comment>
    <comment ref="C62" authorId="0">
      <text>
        <r>
          <rPr>
            <b val="true"/>
            <sz val="8"/>
            <color rgb="FF000000"/>
            <rFont val="Tahoma"/>
            <family val="0"/>
          </rPr>
          <t xml:space="preserve">nicolas:
</t>
        </r>
        <r>
          <rPr>
            <sz val="8"/>
            <color rgb="FF000000"/>
            <rFont val="Tahoma"/>
            <family val="0"/>
          </rPr>
          <t xml:space="preserve">Tito Puente  -  Percussion 
Mike LeDonne  -  Piano 
John Swana  -  Trumpet 
Ron Blake  -  Sax (Tenor) 
Benny Golson  -  Sax (Tenor) 
Carlos "Patato" Valdes  -  Percussion 
Peter Washington  -  Bass 
Joe Farnsworth  -  Drums </t>
        </r>
      </text>
      <mc:AlternateContent>
        <mc:Choice Requires="v2">
          <commentPr autoFill="true" autoScale="false" colHidden="false" locked="false" rowHidden="false" textHAlign="justify" textVAlign="top">
            <anchor moveWithCells="false" sizeWithCells="false">
              <xdr:from>
                <xdr:col>3</xdr:col>
                <xdr:colOff>8</xdr:colOff>
                <xdr:row>60</xdr:row>
                <xdr:rowOff>7</xdr:rowOff>
              </xdr:from>
              <xdr:to>
                <xdr:col>7</xdr:col>
                <xdr:colOff>68</xdr:colOff>
                <xdr:row>67</xdr:row>
                <xdr:rowOff>3</xdr:rowOff>
              </xdr:to>
            </anchor>
          </commentPr>
        </mc:Choice>
        <mc:Fallback/>
      </mc:AlternateContent>
    </comment>
    <comment ref="C63" authorId="0">
      <text>
        <r>
          <rPr>
            <sz val="8"/>
            <color rgb="FF000000"/>
            <rFont val="Tahoma"/>
            <family val="0"/>
          </rPr>
          <t xml:space="preserve"> Ron Carter    --   Bass  
 Benny Green    --   Piano  
 Antonio Hart    --   Sax (Alto)  
 Russell Malone    --   Guitar  
 Lewis Nash    --   Drums  
 Stanley Turrentine    --   Sax (Tenor)  
 </t>
        </r>
      </text>
      <mc:AlternateContent>
        <mc:Choice Requires="v2">
          <commentPr autoFill="true" autoScale="false" colHidden="false" locked="false" rowHidden="false" textHAlign="justify" textVAlign="top">
            <anchor moveWithCells="false" sizeWithCells="false">
              <xdr:from>
                <xdr:col>3</xdr:col>
                <xdr:colOff>16</xdr:colOff>
                <xdr:row>61</xdr:row>
                <xdr:rowOff>7</xdr:rowOff>
              </xdr:from>
              <xdr:to>
                <xdr:col>7</xdr:col>
                <xdr:colOff>68</xdr:colOff>
                <xdr:row>67</xdr:row>
                <xdr:rowOff>8</xdr:rowOff>
              </xdr:to>
            </anchor>
          </commentPr>
        </mc:Choice>
        <mc:Fallback/>
      </mc:AlternateContent>
    </comment>
    <comment ref="C64" authorId="0">
      <text>
        <r>
          <rPr>
            <sz val="8"/>
            <color rgb="FF000000"/>
            <rFont val="Tahoma"/>
            <family val="0"/>
            <charset val="1"/>
          </rPr>
          <t xml:space="preserve"> Betty Carter  --   Vocal 
 Andre Hayward   --   Trombone 
 Mark Shim   --   Tenor Saxophone 
 Xavier Davis   --   Piano 
 Matt Hughes   --   Bass 
 Curtis Lundy   --   Bass 
 Gregory Hutchinson   --   Drums
Recorded at the Power Station, New York, New York on January 24 &amp; 25, 1996. </t>
        </r>
      </text>
      <mc:AlternateContent>
        <mc:Choice Requires="v2">
          <commentPr autoFill="true" autoScale="false" colHidden="false" locked="false" rowHidden="false" textHAlign="justify" textVAlign="top">
            <anchor moveWithCells="false" sizeWithCells="false">
              <xdr:from>
                <xdr:col>3</xdr:col>
                <xdr:colOff>16</xdr:colOff>
                <xdr:row>62</xdr:row>
                <xdr:rowOff>7</xdr:rowOff>
              </xdr:from>
              <xdr:to>
                <xdr:col>7</xdr:col>
                <xdr:colOff>73</xdr:colOff>
                <xdr:row>71</xdr:row>
                <xdr:rowOff>3</xdr:rowOff>
              </xdr:to>
            </anchor>
          </commentPr>
        </mc:Choice>
        <mc:Fallback/>
      </mc:AlternateContent>
    </comment>
    <comment ref="C67" authorId="0">
      <text>
        <r>
          <rPr>
            <sz val="8"/>
            <color rgb="FF000000"/>
            <rFont val="Tahoma"/>
            <family val="2"/>
            <charset val="204"/>
          </rPr>
          <t xml:space="preserve"> Bill Connors    --   Guitar, Producer  
 Tom Kennedy    --   Bass (Electric)  
 Kim Plainfield    --   Drums  
 </t>
        </r>
      </text>
      <mc:AlternateContent>
        <mc:Choice Requires="v2">
          <commentPr autoFill="true" autoScale="false" colHidden="false" locked="false" rowHidden="false" textHAlign="justify" textVAlign="top">
            <anchor moveWithCells="false" sizeWithCells="false">
              <xdr:from>
                <xdr:col>3</xdr:col>
                <xdr:colOff>8</xdr:colOff>
                <xdr:row>65</xdr:row>
                <xdr:rowOff>7</xdr:rowOff>
              </xdr:from>
              <xdr:to>
                <xdr:col>7</xdr:col>
                <xdr:colOff>64</xdr:colOff>
                <xdr:row>68</xdr:row>
                <xdr:rowOff>16</xdr:rowOff>
              </xdr:to>
            </anchor>
          </commentPr>
        </mc:Choice>
        <mc:Fallback/>
      </mc:AlternateContent>
    </comment>
    <comment ref="C71" authorId="0">
      <text>
        <r>
          <rPr>
            <sz val="8"/>
            <color rgb="FF000000"/>
            <rFont val="Tahoma"/>
            <family val="0"/>
          </rPr>
          <t xml:space="preserve"> Victor Bailey    --   Bass  
 Dennis Chambers    --   Drums  
 Bill Evans    --   Sax (Soprano), Sax (Tenor)  
 Al Forman    --   Keyboards  
 Mitchel Forman    --   Keyboards  
 Chuck Loeb    --   Guitar  
 </t>
        </r>
      </text>
      <mc:AlternateContent>
        <mc:Choice Requires="v2">
          <commentPr autoFill="true" autoScale="false" colHidden="false" locked="false" rowHidden="false" textHAlign="justify" textVAlign="top">
            <anchor moveWithCells="false" sizeWithCells="false">
              <xdr:from>
                <xdr:col>3</xdr:col>
                <xdr:colOff>8</xdr:colOff>
                <xdr:row>69</xdr:row>
                <xdr:rowOff>7</xdr:rowOff>
              </xdr:from>
              <xdr:to>
                <xdr:col>7</xdr:col>
                <xdr:colOff>62</xdr:colOff>
                <xdr:row>75</xdr:row>
                <xdr:rowOff>10</xdr:rowOff>
              </xdr:to>
            </anchor>
          </commentPr>
        </mc:Choice>
        <mc:Fallback/>
      </mc:AlternateContent>
    </comment>
    <comment ref="C73" authorId="0">
      <text>
        <r>
          <rPr>
            <b val="true"/>
            <sz val="8"/>
            <color rgb="FF000000"/>
            <rFont val="Tahoma"/>
            <family val="0"/>
          </rPr>
          <t xml:space="preserve">nicolas:
</t>
        </r>
        <r>
          <rPr>
            <sz val="8"/>
            <color rgb="FF000000"/>
            <rFont val="Tahoma"/>
            <family val="0"/>
          </rPr>
          <t xml:space="preserve">Bill Frisell - electric and acoustic guitars, banjo
Hank Roberts - cello, voice
Kermit Driscoll - bass
Joey Baron - drums</t>
        </r>
      </text>
      <mc:AlternateContent>
        <mc:Choice Requires="v2">
          <commentPr autoFill="true" autoScale="false" colHidden="false" locked="false" rowHidden="false" textHAlign="justify" textVAlign="top">
            <anchor moveWithCells="false" sizeWithCells="false">
              <xdr:from>
                <xdr:col>3</xdr:col>
                <xdr:colOff>8</xdr:colOff>
                <xdr:row>71</xdr:row>
                <xdr:rowOff>7</xdr:rowOff>
              </xdr:from>
              <xdr:to>
                <xdr:col>7</xdr:col>
                <xdr:colOff>66</xdr:colOff>
                <xdr:row>75</xdr:row>
                <xdr:rowOff>16</xdr:rowOff>
              </xdr:to>
            </anchor>
          </commentPr>
        </mc:Choice>
        <mc:Fallback/>
      </mc:AlternateContent>
    </comment>
    <comment ref="C74" authorId="0">
      <text>
        <r>
          <rPr>
            <b val="true"/>
            <sz val="8"/>
            <color rgb="FF000000"/>
            <rFont val="Tahoma"/>
            <family val="0"/>
          </rPr>
          <t xml:space="preserve">nicolas:
</t>
        </r>
        <r>
          <rPr>
            <sz val="8"/>
            <color rgb="FF000000"/>
            <rFont val="Tahoma"/>
            <family val="0"/>
          </rPr>
          <t xml:space="preserve">Bill Frisell - electric and acoustic guitars
Arto Lindsay - electric guitar, voice
Peter Scherer - keyboards and drum programming
Joey Baron - drums, percussion, electronics
Hank Roberts - cello, voice
Kermit Driscoll - electric bass
Julius Hemphill - alto saxophone
Billy Drewes - alto saxophone
Doug Wieselman - baritone saxophone
Cyro Baptista - shaker</t>
        </r>
      </text>
      <mc:AlternateContent>
        <mc:Choice Requires="v2">
          <commentPr autoFill="true" autoScale="false" colHidden="false" locked="false" rowHidden="false" textHAlign="justify" textVAlign="top">
            <anchor moveWithCells="false" sizeWithCells="false">
              <xdr:from>
                <xdr:col>3</xdr:col>
                <xdr:colOff>8</xdr:colOff>
                <xdr:row>72</xdr:row>
                <xdr:rowOff>7</xdr:rowOff>
              </xdr:from>
              <xdr:to>
                <xdr:col>7</xdr:col>
                <xdr:colOff>66</xdr:colOff>
                <xdr:row>80</xdr:row>
                <xdr:rowOff>11</xdr:rowOff>
              </xdr:to>
            </anchor>
          </commentPr>
        </mc:Choice>
        <mc:Fallback/>
      </mc:AlternateContent>
    </comment>
    <comment ref="C75" authorId="0">
      <text>
        <r>
          <rPr>
            <b val="true"/>
            <sz val="8"/>
            <color rgb="FF000000"/>
            <rFont val="Tahoma"/>
            <family val="0"/>
          </rPr>
          <t xml:space="preserve">nicolas:
</t>
        </r>
        <r>
          <rPr>
            <sz val="8"/>
            <color rgb="FF000000"/>
            <rFont val="Tahoma"/>
            <family val="0"/>
          </rPr>
          <t xml:space="preserve">Bill Frisell - guitar, ukulele
Hank Roberts - cello, jazz-a-phone fiddle
Kermit Driscoll - basses
Joey Baron - drums</t>
        </r>
      </text>
      <mc:AlternateContent>
        <mc:Choice Requires="v2">
          <commentPr autoFill="true" autoScale="false" colHidden="false" locked="false" rowHidden="false" textHAlign="justify" textVAlign="top">
            <anchor moveWithCells="false" sizeWithCells="false">
              <xdr:from>
                <xdr:col>3</xdr:col>
                <xdr:colOff>8</xdr:colOff>
                <xdr:row>73</xdr:row>
                <xdr:rowOff>7</xdr:rowOff>
              </xdr:from>
              <xdr:to>
                <xdr:col>7</xdr:col>
                <xdr:colOff>62</xdr:colOff>
                <xdr:row>78</xdr:row>
                <xdr:rowOff>2</xdr:rowOff>
              </xdr:to>
            </anchor>
          </commentPr>
        </mc:Choice>
        <mc:Fallback/>
      </mc:AlternateContent>
    </comment>
    <comment ref="C76" authorId="0">
      <text>
        <r>
          <rPr>
            <b val="true"/>
            <sz val="8"/>
            <color rgb="FF000000"/>
            <rFont val="Tahoma"/>
            <family val="0"/>
            <charset val="1"/>
          </rPr>
          <t xml:space="preserve">nicolas:
</t>
        </r>
        <r>
          <rPr>
            <sz val="8"/>
            <color rgb="FF000000"/>
            <rFont val="Tahoma"/>
            <family val="0"/>
            <charset val="1"/>
          </rPr>
          <t xml:space="preserve"> Joey Baron    --   Drums  
 Kermit Driscoll    --   Bass  
 Bill Frisell    --   Guitar  
 </t>
        </r>
      </text>
      <mc:AlternateContent>
        <mc:Choice Requires="v2">
          <commentPr autoFill="true" autoScale="false" colHidden="false" locked="false" rowHidden="false" textHAlign="justify" textVAlign="top">
            <anchor moveWithCells="false" sizeWithCells="false">
              <xdr:from>
                <xdr:col>3</xdr:col>
                <xdr:colOff>8</xdr:colOff>
                <xdr:row>74</xdr:row>
                <xdr:rowOff>7</xdr:rowOff>
              </xdr:from>
              <xdr:to>
                <xdr:col>7</xdr:col>
                <xdr:colOff>62</xdr:colOff>
                <xdr:row>78</xdr:row>
                <xdr:rowOff>7</xdr:rowOff>
              </xdr:to>
            </anchor>
          </commentPr>
        </mc:Choice>
        <mc:Fallback/>
      </mc:AlternateContent>
    </comment>
    <comment ref="C77" authorId="0">
      <text>
        <r>
          <rPr>
            <b val="true"/>
            <sz val="8"/>
            <color rgb="FF000000"/>
            <rFont val="Tahoma"/>
            <family val="0"/>
          </rPr>
          <t xml:space="preserve">nicolas:
</t>
        </r>
        <r>
          <rPr>
            <sz val="8"/>
            <color rgb="FF000000"/>
            <rFont val="Tahoma"/>
            <family val="0"/>
          </rPr>
          <t xml:space="preserve"> Joey Baron    --   Drums  
 Don Byron    --   Clarinet, Clarinet (Bass)  
 Billy Drewes    --   Sax (Alto)  
 Kermit Driscoll    --   Bass, Bass (Electric), Bass (Acoustic)  
 Curtis Fowlkes    --   Trombone  
 Bill Frisell    --   Guitar  
 </t>
        </r>
      </text>
      <mc:AlternateContent>
        <mc:Choice Requires="v2">
          <commentPr autoFill="true" autoScale="false" colHidden="false" locked="false" rowHidden="false" textHAlign="justify" textVAlign="top">
            <anchor moveWithCells="false" sizeWithCells="false">
              <xdr:from>
                <xdr:col>3</xdr:col>
                <xdr:colOff>8</xdr:colOff>
                <xdr:row>75</xdr:row>
                <xdr:rowOff>7</xdr:rowOff>
              </xdr:from>
              <xdr:to>
                <xdr:col>7</xdr:col>
                <xdr:colOff>67</xdr:colOff>
                <xdr:row>82</xdr:row>
                <xdr:rowOff>2</xdr:rowOff>
              </xdr:to>
            </anchor>
          </commentPr>
        </mc:Choice>
        <mc:Fallback/>
      </mc:AlternateContent>
    </comment>
    <comment ref="C78" authorId="0">
      <text>
        <r>
          <rPr>
            <b val="true"/>
            <sz val="8"/>
            <color rgb="FF000000"/>
            <rFont val="Tahoma"/>
            <family val="0"/>
          </rPr>
          <t xml:space="preserve">nicolas:
</t>
        </r>
        <r>
          <rPr>
            <sz val="8"/>
            <color rgb="FF000000"/>
            <rFont val="Tahoma"/>
            <family val="0"/>
          </rPr>
          <t xml:space="preserve"> </t>
        </r>
        <r>
          <rPr>
            <b val="true"/>
            <sz val="8"/>
            <color rgb="FF000000"/>
            <rFont val="Tahoma"/>
            <family val="2"/>
            <charset val="204"/>
          </rPr>
          <t xml:space="preserve">Sidiki Camara</t>
        </r>
        <r>
          <rPr>
            <sz val="8"/>
            <color rgb="FF000000"/>
            <rFont val="Tahoma"/>
            <family val="0"/>
          </rPr>
          <t xml:space="preserve">    --   Percussion, Conga, Cymbals, Vocals, Djembe, Calabash, Shaker  
 </t>
        </r>
        <r>
          <rPr>
            <b val="true"/>
            <sz val="8"/>
            <color rgb="FF000000"/>
            <rFont val="Tahoma"/>
            <family val="2"/>
            <charset val="204"/>
          </rPr>
          <t xml:space="preserve">Vinicius Cantuaria</t>
        </r>
        <r>
          <rPr>
            <sz val="8"/>
            <color rgb="FF000000"/>
            <rFont val="Tahoma"/>
            <family val="0"/>
          </rPr>
          <t xml:space="preserve">    --   Guitar (Acoustic), Percussion, Drums, Drums (Bass), Guitar (Electric), Triangle, Vocals, Drums (Snare), Guitar (Nylon String)  
</t>
        </r>
        <r>
          <rPr>
            <b val="true"/>
            <sz val="8"/>
            <color rgb="FF000000"/>
            <rFont val="Tahoma"/>
            <family val="2"/>
            <charset val="204"/>
          </rPr>
          <t xml:space="preserve"> Bill Frisell </t>
        </r>
        <r>
          <rPr>
            <sz val="8"/>
            <color rgb="FF000000"/>
            <rFont val="Tahoma"/>
            <family val="0"/>
          </rPr>
          <t xml:space="preserve">   --   Guitar (Acoustic), Bass, Guitar (Electric), Loops, Guitar (Nylon String), Guitar (Baritone)  
 </t>
        </r>
        <r>
          <rPr>
            <b val="true"/>
            <sz val="8"/>
            <color rgb="FF000000"/>
            <rFont val="Tahoma"/>
            <family val="2"/>
            <charset val="204"/>
          </rPr>
          <t xml:space="preserve">Greg Leisz</t>
        </r>
        <r>
          <rPr>
            <sz val="8"/>
            <color rgb="FF000000"/>
            <rFont val="Tahoma"/>
            <family val="0"/>
          </rPr>
          <t xml:space="preserve">    --   Pedal Steel, Slide Guitar, National Steel Guitar, Lap Steel Guitar, Loop, Guitar (Resonator)  
 </t>
        </r>
        <r>
          <rPr>
            <b val="true"/>
            <sz val="8"/>
            <color rgb="FF000000"/>
            <rFont val="Tahoma"/>
            <family val="2"/>
            <charset val="204"/>
          </rPr>
          <t xml:space="preserve">Jenny Scheinman</t>
        </r>
        <r>
          <rPr>
            <sz val="8"/>
            <color rgb="FF000000"/>
            <rFont val="Tahoma"/>
            <family val="0"/>
          </rPr>
          <t xml:space="preserve">    --   Violin, Harmony Vocals  
</t>
        </r>
      </text>
      <mc:AlternateContent>
        <mc:Choice Requires="v2">
          <commentPr autoFill="true" autoScale="false" colHidden="false" locked="false" rowHidden="false" textHAlign="justify" textVAlign="top">
            <anchor moveWithCells="false" sizeWithCells="false">
              <xdr:from>
                <xdr:col>3</xdr:col>
                <xdr:colOff>8</xdr:colOff>
                <xdr:row>76</xdr:row>
                <xdr:rowOff>7</xdr:rowOff>
              </xdr:from>
              <xdr:to>
                <xdr:col>7</xdr:col>
                <xdr:colOff>68</xdr:colOff>
                <xdr:row>86</xdr:row>
                <xdr:rowOff>10</xdr:rowOff>
              </xdr:to>
            </anchor>
          </commentPr>
        </mc:Choice>
        <mc:Fallback/>
      </mc:AlternateContent>
    </comment>
    <comment ref="C79" authorId="0">
      <text>
        <r>
          <rPr>
            <b val="true"/>
            <sz val="8"/>
            <color rgb="FF000000"/>
            <rFont val="Tahoma"/>
            <family val="0"/>
          </rPr>
          <t xml:space="preserve">nicolas:
</t>
        </r>
        <r>
          <rPr>
            <sz val="8"/>
            <color rgb="FF000000"/>
            <rFont val="Tahoma"/>
            <family val="0"/>
          </rPr>
          <t xml:space="preserve">DISC 1:
Bill Frisell - guitar, loops
Viktor Krauss - bass
Kenny Wollesen - drums
DISC 2:
Bill Frisell - electric and acoustic guitars, loops
Tony Scherr - bass, acoustic guitar
Kenny Wollesen - drums, percussion</t>
        </r>
      </text>
      <mc:AlternateContent>
        <mc:Choice Requires="v2">
          <commentPr autoFill="true" autoScale="false" colHidden="false" locked="false" rowHidden="false" textHAlign="justify" textVAlign="top">
            <anchor moveWithCells="false" sizeWithCells="false">
              <xdr:from>
                <xdr:col>3</xdr:col>
                <xdr:colOff>8</xdr:colOff>
                <xdr:row>77</xdr:row>
                <xdr:rowOff>7</xdr:rowOff>
              </xdr:from>
              <xdr:to>
                <xdr:col>7</xdr:col>
                <xdr:colOff>64</xdr:colOff>
                <xdr:row>85</xdr:row>
                <xdr:rowOff>17</xdr:rowOff>
              </xdr:to>
            </anchor>
          </commentPr>
        </mc:Choice>
        <mc:Fallback/>
      </mc:AlternateContent>
    </comment>
    <comment ref="C80" authorId="0">
      <text>
        <r>
          <rPr>
            <sz val="8"/>
            <color rgb="FF000000"/>
            <rFont val="Tahoma"/>
            <family val="0"/>
          </rPr>
          <t xml:space="preserve">
 Marc Ribot    --   Guitar (Electric)  
 Bill Ware    --   Electric Vibraphone  
 </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7</xdr:col>
                <xdr:colOff>70</xdr:colOff>
                <xdr:row>82</xdr:row>
                <xdr:rowOff>2</xdr:rowOff>
              </xdr:to>
            </anchor>
          </commentPr>
        </mc:Choice>
        <mc:Fallback/>
      </mc:AlternateContent>
    </comment>
    <comment ref="C81" authorId="0">
      <text>
        <r>
          <rPr>
            <sz val="8"/>
            <color rgb="FF000000"/>
            <rFont val="Tahoma"/>
            <family val="0"/>
          </rPr>
          <t xml:space="preserve"> Alvin Batiste    --   Clarinet, Vocals  
 Billy Cobham    --   Percussion, Drums  
 Pete Escovedo    --   Percussion, Vocals  
 Randy Jackson    --   Bass  
 Kathleen Kaan    --   Vocals  
 Joachim Kühn    --   Piano  
 Peter Maunu    --   Guitar  
 Mark Soskin    --   Keyboards  
 </t>
        </r>
      </text>
      <mc:AlternateContent>
        <mc:Choice Requires="v2">
          <commentPr autoFill="true" autoScale="false" colHidden="false" locked="false" rowHidden="false" textHAlign="justify" textVAlign="top">
            <anchor moveWithCells="false" sizeWithCells="false">
              <xdr:from>
                <xdr:col>3</xdr:col>
                <xdr:colOff>8</xdr:colOff>
                <xdr:row>79</xdr:row>
                <xdr:rowOff>7</xdr:rowOff>
              </xdr:from>
              <xdr:to>
                <xdr:col>7</xdr:col>
                <xdr:colOff>59</xdr:colOff>
                <xdr:row>86</xdr:row>
                <xdr:rowOff>11</xdr:rowOff>
              </xdr:to>
            </anchor>
          </commentPr>
        </mc:Choice>
        <mc:Fallback/>
      </mc:AlternateContent>
    </comment>
    <comment ref="C82" authorId="0">
      <text>
        <r>
          <rPr>
            <b val="true"/>
            <sz val="8"/>
            <color rgb="FF000000"/>
            <rFont val="Tahoma"/>
            <family val="0"/>
          </rPr>
          <t xml:space="preserve">nicolas:
</t>
        </r>
        <r>
          <rPr>
            <sz val="8"/>
            <color rgb="FF000000"/>
            <rFont val="Tahoma"/>
            <family val="0"/>
          </rPr>
          <t xml:space="preserve">Billy Cobham-drums 
Gary Husband-keyboards 
Junior Gill- Steel Pan 
Per Gade-guitar 
Stefan Rademacher-e.bass 
Jean Yves Jung-piano</t>
        </r>
      </text>
      <mc:AlternateContent>
        <mc:Choice Requires="v2">
          <commentPr autoFill="true" autoScale="false" colHidden="false" locked="false" rowHidden="false" textHAlign="justify" textVAlign="top">
            <anchor moveWithCells="false" sizeWithCells="false">
              <xdr:from>
                <xdr:col>3</xdr:col>
                <xdr:colOff>8</xdr:colOff>
                <xdr:row>80</xdr:row>
                <xdr:rowOff>7</xdr:rowOff>
              </xdr:from>
              <xdr:to>
                <xdr:col>7</xdr:col>
                <xdr:colOff>64</xdr:colOff>
                <xdr:row>86</xdr:row>
                <xdr:rowOff>7</xdr:rowOff>
              </xdr:to>
            </anchor>
          </commentPr>
        </mc:Choice>
        <mc:Fallback/>
      </mc:AlternateContent>
    </comment>
    <comment ref="C83" authorId="0">
      <text>
        <r>
          <rPr>
            <b val="true"/>
            <sz val="8"/>
            <color rgb="FF000000"/>
            <rFont val="Tahoma"/>
            <family val="0"/>
            <charset val="1"/>
          </rPr>
          <t xml:space="preserve">nicolas:
</t>
        </r>
        <r>
          <rPr>
            <sz val="8"/>
            <color rgb="FF000000"/>
            <rFont val="Tahoma"/>
            <family val="0"/>
            <charset val="1"/>
          </rPr>
          <t xml:space="preserve"> André Ceccarelli    --   Drums  
 Chris Minh Doky    --   Bass  
 Bireli Lagrene    --   Guitar, Guitar (Electric), Vocals  
 Maurice Vander    --   Piano  
 </t>
        </r>
      </text>
      <mc:AlternateContent>
        <mc:Choice Requires="v2">
          <commentPr autoFill="true" autoScale="false" colHidden="false" locked="false" rowHidden="false" textHAlign="justify" textVAlign="top">
            <anchor moveWithCells="false" sizeWithCells="false">
              <xdr:from>
                <xdr:col>3</xdr:col>
                <xdr:colOff>8</xdr:colOff>
                <xdr:row>81</xdr:row>
                <xdr:rowOff>7</xdr:rowOff>
              </xdr:from>
              <xdr:to>
                <xdr:col>7</xdr:col>
                <xdr:colOff>62</xdr:colOff>
                <xdr:row>86</xdr:row>
                <xdr:rowOff>5</xdr:rowOff>
              </xdr:to>
            </anchor>
          </commentPr>
        </mc:Choice>
        <mc:Fallback/>
      </mc:AlternateContent>
    </comment>
    <comment ref="C84" authorId="0">
      <text>
        <r>
          <rPr>
            <b val="true"/>
            <sz val="8"/>
            <color rgb="FF000000"/>
            <rFont val="Tahoma"/>
            <family val="0"/>
          </rPr>
          <t xml:space="preserve">nicolas:
</t>
        </r>
        <r>
          <rPr>
            <sz val="8"/>
            <color rgb="FF000000"/>
            <rFont val="Tahoma"/>
            <family val="0"/>
          </rPr>
          <t xml:space="preserve">Bireli Lagrene
Diego Imbert
Franck Wolf
Hono Winterstein</t>
        </r>
      </text>
      <mc:AlternateContent>
        <mc:Choice Requires="v2">
          <commentPr autoFill="true" autoScale="false" colHidden="false" locked="false" rowHidden="false" textHAlign="justify" textVAlign="top">
            <anchor moveWithCells="false" sizeWithCells="false">
              <xdr:from>
                <xdr:col>2</xdr:col>
                <xdr:colOff>428</xdr:colOff>
                <xdr:row>82</xdr:row>
                <xdr:rowOff>7</xdr:rowOff>
              </xdr:from>
              <xdr:to>
                <xdr:col>7</xdr:col>
                <xdr:colOff>64</xdr:colOff>
                <xdr:row>86</xdr:row>
                <xdr:rowOff>13</xdr:rowOff>
              </xdr:to>
            </anchor>
          </commentPr>
        </mc:Choice>
        <mc:Fallback/>
      </mc:AlternateContent>
    </comment>
    <comment ref="C89" authorId="0">
      <text>
        <r>
          <rPr>
            <b val="true"/>
            <sz val="8"/>
            <color rgb="FF000000"/>
            <rFont val="Tahoma"/>
            <family val="0"/>
          </rPr>
          <t xml:space="preserve">nicolas:
</t>
        </r>
        <r>
          <rPr>
            <sz val="8"/>
            <color rgb="FF000000"/>
            <rFont val="Tahoma"/>
            <family val="0"/>
          </rPr>
          <t xml:space="preserve">Tawatha Agee    --   Vocals (bckgr)  
Michael Brecker    --   Sax (Tenor), Didjeridu  
Dean Brown    --   Guitar, Guitar (Rhythm)  
Ron Carter    --   Bass  
Michael Colina    --   Synthesizer  
Nathan East    --   Bass  
Steve Ferrone    --   Drums  
Lisa Fischer    --   Vocals (bckgr)  
Fareed Haque    --   Guitar  
Bob James    --   Arranger  
Hilary James    --   Vocals (bckgr)  
Harvey Mason, Sr.    --   Drums  
Jeff Mironov    --   Guitar (Rhythm)  
Nick Moroch    --   Guitar  
Pino Palladino    --   Bass  
Max Risenhoover    --   Synthesizer, Bass, Percussion  
Ila Schloss    --   Speech/Speaker/Speaking Part  
Andy Snitzer    --   Sax (Alto)  
Fonzi Thornton    --   Vocals (bckgr)  
Luther Vandross    --   Vocals (bckgr)  
 </t>
        </r>
      </text>
      <mc:AlternateContent>
        <mc:Choice Requires="v2">
          <commentPr autoFill="true" autoScale="false" colHidden="false" locked="false" rowHidden="false" textHAlign="justify" textVAlign="top">
            <anchor moveWithCells="false" sizeWithCells="false">
              <xdr:from>
                <xdr:col>3</xdr:col>
                <xdr:colOff>8</xdr:colOff>
                <xdr:row>87</xdr:row>
                <xdr:rowOff>7</xdr:rowOff>
              </xdr:from>
              <xdr:to>
                <xdr:col>7</xdr:col>
                <xdr:colOff>66</xdr:colOff>
                <xdr:row>105</xdr:row>
                <xdr:rowOff>10</xdr:rowOff>
              </xdr:to>
            </anchor>
          </commentPr>
        </mc:Choice>
        <mc:Fallback/>
      </mc:AlternateContent>
    </comment>
    <comment ref="C90" authorId="0">
      <text>
        <r>
          <rPr>
            <b val="true"/>
            <sz val="8"/>
            <color rgb="FF000000"/>
            <rFont val="Tahoma"/>
            <family val="0"/>
          </rPr>
          <t xml:space="preserve">nicolas:
</t>
        </r>
        <r>
          <rPr>
            <sz val="8"/>
            <color rgb="FF000000"/>
            <rFont val="Tahoma"/>
            <family val="0"/>
          </rPr>
          <t xml:space="preserve">Hiram Bullock    --   Guitar  
Jon Faddis    --   Trumpet  
Art Farmer    --   Trumpet  
Steve Gadd    --   Drums  
Leonard "Doc" Gibbs    --   Percussion  
Bob James    --   Author  
Gary King    --   Bass  
Harvey Mason, Sr.    --   Drums  
David Sanborn  
 </t>
        </r>
      </text>
      <mc:AlternateContent>
        <mc:Choice Requires="v2">
          <commentPr autoFill="true" autoScale="false" colHidden="false" locked="false" rowHidden="false" textHAlign="justify" textVAlign="top">
            <anchor moveWithCells="false" sizeWithCells="false">
              <xdr:from>
                <xdr:col>3</xdr:col>
                <xdr:colOff>8</xdr:colOff>
                <xdr:row>88</xdr:row>
                <xdr:rowOff>7</xdr:rowOff>
              </xdr:from>
              <xdr:to>
                <xdr:col>7</xdr:col>
                <xdr:colOff>63</xdr:colOff>
                <xdr:row>97</xdr:row>
                <xdr:rowOff>2</xdr:rowOff>
              </xdr:to>
            </anchor>
          </commentPr>
        </mc:Choice>
        <mc:Fallback/>
      </mc:AlternateContent>
    </comment>
    <comment ref="C91" authorId="0">
      <text>
        <r>
          <rPr>
            <b val="true"/>
            <sz val="8"/>
            <color rgb="FF000000"/>
            <rFont val="Tahoma"/>
            <family val="0"/>
            <charset val="1"/>
          </rPr>
          <t xml:space="preserve">nicolas:
</t>
        </r>
        <r>
          <rPr>
            <sz val="8"/>
            <color rgb="FF000000"/>
            <rFont val="Tahoma"/>
            <family val="0"/>
            <charset val="1"/>
          </rPr>
          <t xml:space="preserve"> Lu Cong    --   Dizi  
 Nathan East    --   Bass, Vocals  
 Karen Hua-Qi Han    --   Erhu  
 Bob James    --   Synthesizer, Piano  
 Ma Jia Jun    --   Erhu  
 Jack Lee    --   Guitar  
 Li Li    --   Flute  
 Harvey Mason, Sr.    --   Percussion, Drums  
 Lewis Pragasam    --   Percussion, Drums  
 Zhao Qi    --   Dizi  
 Xie Tao    --   Guzheng  
 </t>
        </r>
      </text>
      <mc:AlternateContent>
        <mc:Choice Requires="v2">
          <commentPr autoFill="true" autoScale="false" colHidden="false" locked="false" rowHidden="false" textHAlign="justify" textVAlign="top">
            <anchor moveWithCells="false" sizeWithCells="false">
              <xdr:from>
                <xdr:col>3</xdr:col>
                <xdr:colOff>8</xdr:colOff>
                <xdr:row>89</xdr:row>
                <xdr:rowOff>7</xdr:rowOff>
              </xdr:from>
              <xdr:to>
                <xdr:col>7</xdr:col>
                <xdr:colOff>64</xdr:colOff>
                <xdr:row>99</xdr:row>
                <xdr:rowOff>13</xdr:rowOff>
              </xdr:to>
            </anchor>
          </commentPr>
        </mc:Choice>
        <mc:Fallback/>
      </mc:AlternateContent>
    </comment>
    <comment ref="C92" authorId="0">
      <text>
        <r>
          <rPr>
            <b val="true"/>
            <sz val="8"/>
            <color rgb="FF000000"/>
            <rFont val="Tahoma"/>
            <family val="0"/>
          </rPr>
          <t xml:space="preserve">nicolas:
</t>
        </r>
        <r>
          <rPr>
            <sz val="8"/>
            <color rgb="FF000000"/>
            <rFont val="Tahoma"/>
            <family val="0"/>
          </rPr>
          <t xml:space="preserve">Bridgette Bryant    --   Vocals, Vocals (bckgr)  
Kevin DiSimone    --   Keyboards, Vocals (bckgr)
Nathan East    --   Bass, Vocals  
James Genus    --  Bass  
Wayne Gerard    --   Guitar  
Perry Hughes    --   Guitar  
Hilary James    --   Keyboards, Vocals, Vocals (bckgr)  
Billy Kilson    --   Drums  
David McMurray    --   Flute, Sax (Alto), Sax (Tenor)  
Ron Otis    --   Drums  
John Pondel    --   Guitar  
Louis Pragasm    --   Drums  
Al Turner    --   Bass  
</t>
        </r>
      </text>
      <mc:AlternateContent>
        <mc:Choice Requires="v2">
          <commentPr autoFill="true" autoScale="false" colHidden="false" locked="false" rowHidden="false" textHAlign="justify" textVAlign="top">
            <anchor moveWithCells="false" sizeWithCells="false">
              <xdr:from>
                <xdr:col>3</xdr:col>
                <xdr:colOff>8</xdr:colOff>
                <xdr:row>90</xdr:row>
                <xdr:rowOff>7</xdr:rowOff>
              </xdr:from>
              <xdr:to>
                <xdr:col>7</xdr:col>
                <xdr:colOff>66</xdr:colOff>
                <xdr:row>102</xdr:row>
                <xdr:rowOff>7</xdr:rowOff>
              </xdr:to>
            </anchor>
          </commentPr>
        </mc:Choice>
        <mc:Fallback/>
      </mc:AlternateContent>
    </comment>
    <comment ref="C93" authorId="0">
      <text>
        <r>
          <rPr>
            <sz val="8"/>
            <color rgb="FF000000"/>
            <rFont val="Tahoma"/>
            <family val="0"/>
          </rPr>
          <t xml:space="preserve"> Al Foster    --   Drums  
 Kenny Garrett    --   Sax (Alto)  
 Bobby Hutcherson    --   Marimba, Vibraphone  
 Christian McBride    --   Bass  
 </t>
        </r>
      </text>
      <mc:AlternateContent>
        <mc:Choice Requires="v2">
          <commentPr autoFill="true" autoScale="false" colHidden="false" locked="false" rowHidden="false" textHAlign="justify" textVAlign="top">
            <anchor moveWithCells="false" sizeWithCells="false">
              <xdr:from>
                <xdr:col>3</xdr:col>
                <xdr:colOff>16</xdr:colOff>
                <xdr:row>91</xdr:row>
                <xdr:rowOff>7</xdr:rowOff>
              </xdr:from>
              <xdr:to>
                <xdr:col>7</xdr:col>
                <xdr:colOff>56</xdr:colOff>
                <xdr:row>95</xdr:row>
                <xdr:rowOff>6</xdr:rowOff>
              </xdr:to>
            </anchor>
          </commentPr>
        </mc:Choice>
        <mc:Fallback/>
      </mc:AlternateContent>
    </comment>
    <comment ref="C98" authorId="0">
      <text>
        <r>
          <rPr>
            <b val="true"/>
            <sz val="8"/>
            <color rgb="FF000000"/>
            <rFont val="Tahoma"/>
            <family val="0"/>
            <charset val="1"/>
          </rPr>
          <t xml:space="preserve">nicolas:
</t>
        </r>
        <r>
          <rPr>
            <sz val="8"/>
            <color rgb="FF000000"/>
            <rFont val="Tahoma"/>
            <family val="0"/>
            <charset val="1"/>
          </rPr>
          <t xml:space="preserve"> Robert Hurst    --   Bass  
 Branford Marsalis    --   Saxophone  
 Delfeayo Marsalis    --   Saxophone  
 Wynton Marsalis    --   Trumpet  
 Courtney Pine    --   Sax (Tenor)  
 Jeff "Tain" Watts    --   Drums  
 </t>
        </r>
      </text>
      <mc:AlternateContent>
        <mc:Choice Requires="v2">
          <commentPr autoFill="true" autoScale="false" colHidden="false" locked="false" rowHidden="false" textHAlign="justify" textVAlign="top">
            <anchor moveWithCells="false" sizeWithCells="false">
              <xdr:from>
                <xdr:col>3</xdr:col>
                <xdr:colOff>8</xdr:colOff>
                <xdr:row>96</xdr:row>
                <xdr:rowOff>7</xdr:rowOff>
              </xdr:from>
              <xdr:to>
                <xdr:col>7</xdr:col>
                <xdr:colOff>64</xdr:colOff>
                <xdr:row>103</xdr:row>
                <xdr:rowOff>5</xdr:rowOff>
              </xdr:to>
            </anchor>
          </commentPr>
        </mc:Choice>
        <mc:Fallback/>
      </mc:AlternateContent>
    </comment>
    <comment ref="C99" authorId="0">
      <text>
        <r>
          <rPr>
            <b val="true"/>
            <sz val="8"/>
            <color rgb="FF000000"/>
            <rFont val="Tahoma"/>
            <family val="0"/>
          </rPr>
          <t xml:space="preserve">nicolas:
</t>
        </r>
        <r>
          <rPr>
            <sz val="8"/>
            <color rgb="FF000000"/>
            <rFont val="Tahoma"/>
            <family val="0"/>
          </rPr>
          <t xml:space="preserve">Joey Calderazzo    --   Piano  
Branford Marsalis    --   Saxophone  
Eric Revis    --   Bass 
Jeff "Tain" Watts    --   Drums  
</t>
        </r>
      </text>
      <mc:AlternateContent>
        <mc:Choice Requires="v2">
          <commentPr autoFill="true" autoScale="false" colHidden="false" locked="false" rowHidden="false" textHAlign="justify" textVAlign="top">
            <anchor moveWithCells="false" sizeWithCells="false">
              <xdr:from>
                <xdr:col>3</xdr:col>
                <xdr:colOff>8</xdr:colOff>
                <xdr:row>97</xdr:row>
                <xdr:rowOff>7</xdr:rowOff>
              </xdr:from>
              <xdr:to>
                <xdr:col>7</xdr:col>
                <xdr:colOff>64</xdr:colOff>
                <xdr:row>102</xdr:row>
                <xdr:rowOff>2</xdr:rowOff>
              </xdr:to>
            </anchor>
          </commentPr>
        </mc:Choice>
        <mc:Fallback/>
      </mc:AlternateContent>
    </comment>
    <comment ref="C100" authorId="0">
      <text>
        <r>
          <rPr>
            <sz val="8"/>
            <color rgb="FF000000"/>
            <rFont val="Tahoma"/>
            <family val="0"/>
          </rPr>
          <t xml:space="preserve"> Scott Breadman    --   Percussion  
 Brian Bromberg    --   Bass  
 David Bromberg    --   Drums  
 Mitchel Forman    --   Piano  
 Mike Garson    --   Piano  
 Freddie Hubbard    --   Trumpet, Flugelhorn  
 Marc Hugenberger    --   Piano  
 Joel Taylor    --   Drums  
 Ernie Watts    --   Saxophone  
 Doug Webb    --   Saxophone  
 </t>
        </r>
      </text>
      <mc:AlternateContent>
        <mc:Choice Requires="v2">
          <commentPr autoFill="true" autoScale="false" colHidden="false" locked="false" rowHidden="false" textHAlign="justify" textVAlign="top">
            <anchor moveWithCells="false" sizeWithCells="false">
              <xdr:from>
                <xdr:col>3</xdr:col>
                <xdr:colOff>16</xdr:colOff>
                <xdr:row>98</xdr:row>
                <xdr:rowOff>7</xdr:rowOff>
              </xdr:from>
              <xdr:to>
                <xdr:col>7</xdr:col>
                <xdr:colOff>64</xdr:colOff>
                <xdr:row>107</xdr:row>
                <xdr:rowOff>2</xdr:rowOff>
              </xdr:to>
            </anchor>
          </commentPr>
        </mc:Choice>
        <mc:Fallback/>
      </mc:AlternateContent>
    </comment>
    <comment ref="C103" authorId="0">
      <text>
        <r>
          <rPr>
            <b val="true"/>
            <sz val="8"/>
            <color rgb="FF000000"/>
            <rFont val="Tahoma"/>
            <family val="0"/>
          </rPr>
          <t xml:space="preserve">nicolas:
</t>
        </r>
        <r>
          <rPr>
            <sz val="8"/>
            <color rgb="FF000000"/>
            <rFont val="Tahoma"/>
            <family val="0"/>
          </rPr>
          <t xml:space="preserve">Brian Bromberg: bass , piccolo bass, tenor bass
Joel Taylor: drums
Dan Siegel: keyboards, organ
</t>
        </r>
      </text>
      <mc:AlternateContent>
        <mc:Choice Requires="v2">
          <commentPr autoFill="true" autoScale="false" colHidden="false" locked="false" rowHidden="false" textHAlign="justify" textVAlign="top">
            <anchor moveWithCells="false" sizeWithCells="false">
              <xdr:from>
                <xdr:col>3</xdr:col>
                <xdr:colOff>8</xdr:colOff>
                <xdr:row>101</xdr:row>
                <xdr:rowOff>7</xdr:rowOff>
              </xdr:from>
              <xdr:to>
                <xdr:col>7</xdr:col>
                <xdr:colOff>62</xdr:colOff>
                <xdr:row>105</xdr:row>
                <xdr:rowOff>13</xdr:rowOff>
              </xdr:to>
            </anchor>
          </commentPr>
        </mc:Choice>
        <mc:Fallback/>
      </mc:AlternateContent>
    </comment>
    <comment ref="C104" authorId="0">
      <text>
        <r>
          <rPr>
            <b val="true"/>
            <sz val="8"/>
            <color rgb="FF000000"/>
            <rFont val="Tahoma"/>
            <family val="0"/>
          </rPr>
          <t xml:space="preserve">nicolas:
</t>
        </r>
        <r>
          <rPr>
            <sz val="8"/>
            <color rgb="FF000000"/>
            <rFont val="Tahoma"/>
            <family val="0"/>
          </rPr>
          <t xml:space="preserve">    Brian Bromberg - Bass 
    Jeff Lorber - Keyboards, Piano (Electric)
    Gary Meek - Sax (Soprano) 
    Dave Weckl  -  Drums</t>
        </r>
      </text>
      <mc:AlternateContent>
        <mc:Choice Requires="v2">
          <commentPr autoFill="true" autoScale="false" colHidden="false" locked="false" rowHidden="false" textHAlign="justify" textVAlign="top">
            <anchor moveWithCells="false" sizeWithCells="false">
              <xdr:from>
                <xdr:col>3</xdr:col>
                <xdr:colOff>8</xdr:colOff>
                <xdr:row>102</xdr:row>
                <xdr:rowOff>7</xdr:rowOff>
              </xdr:from>
              <xdr:to>
                <xdr:col>7</xdr:col>
                <xdr:colOff>64</xdr:colOff>
                <xdr:row>107</xdr:row>
                <xdr:rowOff>11</xdr:rowOff>
              </xdr:to>
            </anchor>
          </commentPr>
        </mc:Choice>
        <mc:Fallback/>
      </mc:AlternateContent>
    </comment>
    <comment ref="C105" authorId="0">
      <text>
        <r>
          <rPr>
            <b val="true"/>
            <sz val="8"/>
            <color rgb="FF000000"/>
            <rFont val="Tahoma"/>
            <family val="0"/>
          </rPr>
          <t xml:space="preserve">nicolas:
</t>
        </r>
        <r>
          <rPr>
            <sz val="8"/>
            <color rgb="FF000000"/>
            <rFont val="Tahoma"/>
            <family val="0"/>
          </rPr>
          <t xml:space="preserve"> Brian Bromberg    --   Bass, Whistle (Human), Bass (Acoustic)  
 Vinnie Colaiuta    --   Drums  
 Randy Waldman    --   Piano  
 </t>
        </r>
      </text>
      <mc:AlternateContent>
        <mc:Choice Requires="v2">
          <commentPr autoFill="true" autoScale="false" colHidden="false" locked="false" rowHidden="false" textHAlign="justify" textVAlign="top">
            <anchor moveWithCells="false" sizeWithCells="false">
              <xdr:from>
                <xdr:col>3</xdr:col>
                <xdr:colOff>8</xdr:colOff>
                <xdr:row>103</xdr:row>
                <xdr:rowOff>7</xdr:rowOff>
              </xdr:from>
              <xdr:to>
                <xdr:col>7</xdr:col>
                <xdr:colOff>66</xdr:colOff>
                <xdr:row>108</xdr:row>
                <xdr:rowOff>7</xdr:rowOff>
              </xdr:to>
            </anchor>
          </commentPr>
        </mc:Choice>
        <mc:Fallback/>
      </mc:AlternateContent>
    </comment>
    <comment ref="C107" authorId="0">
      <text>
        <r>
          <rPr>
            <b val="true"/>
            <sz val="8"/>
            <color rgb="FF000000"/>
            <rFont val="Tahoma"/>
            <family val="0"/>
          </rPr>
          <t xml:space="preserve">nicolas:
</t>
        </r>
        <r>
          <rPr>
            <sz val="8"/>
            <color rgb="FF000000"/>
            <rFont val="Tahoma"/>
            <family val="0"/>
          </rPr>
          <t xml:space="preserve">William Aura    --   Rhythm  
 Art Avalos    --   Percussion  
 Collin Barrett    --    Bass  
 Craig Dobbin    --   Piano  
 Richard Hardy    --   Sax (Soprano), Bamboo Flute  
 Brian Hughes    --   Guitar, Guitar Synth  
 Mark Kelso    --   Drums  
 Steve McDade    --   Trumpet  
 Les Portelli    --   Synthesizer, Piano, Piano (Electric)  
 3rd Force    --   Performer  
 </t>
        </r>
      </text>
      <mc:AlternateContent>
        <mc:Choice Requires="v2">
          <commentPr autoFill="true" autoScale="false" colHidden="false" locked="false" rowHidden="false" textHAlign="justify" textVAlign="top">
            <anchor moveWithCells="false" sizeWithCells="false">
              <xdr:from>
                <xdr:col>3</xdr:col>
                <xdr:colOff>8</xdr:colOff>
                <xdr:row>105</xdr:row>
                <xdr:rowOff>7</xdr:rowOff>
              </xdr:from>
              <xdr:to>
                <xdr:col>7</xdr:col>
                <xdr:colOff>64</xdr:colOff>
                <xdr:row>116</xdr:row>
                <xdr:rowOff>7</xdr:rowOff>
              </xdr:to>
            </anchor>
          </commentPr>
        </mc:Choice>
        <mc:Fallback/>
      </mc:AlternateContent>
    </comment>
    <comment ref="C109" authorId="0">
      <text>
        <r>
          <rPr>
            <sz val="8"/>
            <color rgb="FF000000"/>
            <rFont val="Tahoma"/>
            <family val="0"/>
          </rPr>
          <t xml:space="preserve"> Brandon Barnes    --   Drums  
 Louis Johnson    --   Bass  
 Will Lee    --   Bass  
 Greg Leisz    --   Pedal Steel  
 Brian McKnight    --   Guitar (Acoustic), Bass, Piano, Keyboards, Vocals (bckgr), Fender Rhodes  
 Nick Moroch    --   Guitar  
 Kelly Price    --   Vocals (bckgr)  
 Carol Steele    --   Percussion  
 David T. Walker    --   Guitar  
 Wah Wah Watson    --   Guitar (Electric)  
 Vanessa Williams    --   Vocals (bckgr)  
 John Willis    --   Guitar (Acoustic)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7</xdr:col>
                <xdr:colOff>67</xdr:colOff>
                <xdr:row>118</xdr:row>
                <xdr:rowOff>12</xdr:rowOff>
              </xdr:to>
            </anchor>
          </commentPr>
        </mc:Choice>
        <mc:Fallback/>
      </mc:AlternateContent>
    </comment>
    <comment ref="C110" authorId="0">
      <text>
        <r>
          <rPr>
            <b val="true"/>
            <sz val="8"/>
            <color rgb="FF000000"/>
            <rFont val="Tahoma"/>
            <family val="0"/>
          </rPr>
          <t xml:space="preserve">nicolas:
</t>
        </r>
        <r>
          <rPr>
            <sz val="8"/>
            <color rgb="FF000000"/>
            <rFont val="Tahoma"/>
            <family val="0"/>
          </rPr>
          <t xml:space="preserve"> Alex Al    --   Bass  
 Marc Antoine    --   Guitar (Acoustic)  
 Kevin Chokan    --   Guitar  
 Everette Harp    --   Sax (Alto)  
 Allen Hinds    --  Guitar  
 Perry Hughes    --   Guitar  
 Randy Jacobs    --   Guitar  
 Brian Kilgore    --   Percussion  
 Larry Kimpel    --   Bass  
 Ron King    --   Trumpet, Flugelhorn  
 Dave Koz    --   Sax (Tenor), Executive Producer  
 Michael Lington    --   Sax (Alto)  
 Tony Maiden    --   Guitar  
 Ian Martin    --   Bass (Acoustic)  
 Reggie McBride    --   Bass (Acoustic)  
 Roberto Vally    --   Bass (Acoustic)  
 Michael White    --   Drums, Producer  
 Brian Simpson   --   Keyboard</t>
        </r>
      </text>
      <mc:AlternateContent>
        <mc:Choice Requires="v2">
          <commentPr autoFill="true" autoScale="false" colHidden="false" locked="false" rowHidden="false" textHAlign="justify" textVAlign="top">
            <anchor moveWithCells="false" sizeWithCells="false">
              <xdr:from>
                <xdr:col>3</xdr:col>
                <xdr:colOff>8</xdr:colOff>
                <xdr:row>108</xdr:row>
                <xdr:rowOff>7</xdr:rowOff>
              </xdr:from>
              <xdr:to>
                <xdr:col>7</xdr:col>
                <xdr:colOff>61</xdr:colOff>
                <xdr:row>124</xdr:row>
                <xdr:rowOff>9</xdr:rowOff>
              </xdr:to>
            </anchor>
          </commentPr>
        </mc:Choice>
        <mc:Fallback/>
      </mc:AlternateContent>
    </comment>
    <comment ref="C113" authorId="0">
      <text>
        <r>
          <rPr>
            <b val="true"/>
            <sz val="8"/>
            <color rgb="FF000000"/>
            <rFont val="Tahoma"/>
            <family val="0"/>
          </rPr>
          <t xml:space="preserve"> Dennis Chambers - drums
 Tony MacAlpine - guitar, keyboards
 Bunny Brunel - keyboards, synthesizer, bass
 </t>
        </r>
      </text>
      <mc:AlternateContent>
        <mc:Choice Requires="v2">
          <commentPr autoFill="true" autoScale="false" colHidden="false" locked="false" rowHidden="false" textHAlign="justify" textVAlign="top">
            <anchor moveWithCells="false" sizeWithCells="false">
              <xdr:from>
                <xdr:col>3</xdr:col>
                <xdr:colOff>8</xdr:colOff>
                <xdr:row>111</xdr:row>
                <xdr:rowOff>6</xdr:rowOff>
              </xdr:from>
              <xdr:to>
                <xdr:col>7</xdr:col>
                <xdr:colOff>62</xdr:colOff>
                <xdr:row>114</xdr:row>
                <xdr:rowOff>15</xdr:rowOff>
              </xdr:to>
            </anchor>
          </commentPr>
        </mc:Choice>
        <mc:Fallback/>
      </mc:AlternateContent>
    </comment>
    <comment ref="C114" authorId="0">
      <text>
        <r>
          <rPr>
            <sz val="8"/>
            <color rgb="FF000000"/>
            <rFont val="Tahoma"/>
            <family val="0"/>
            <charset val="1"/>
          </rPr>
          <t xml:space="preserve"> Jacob Andersen    --   Percussion  
 Michael Brecker    --   Sax (Tenor)  
 Randy Brecker    --   Flugelhorn  
 Joey Calderazzo    --   Piano  
 Terri Lyne Carrington    --   Percussion, Drums  
 Lars Danielsson    --   Bass  
 Lennart Ginman    --   Bass  
 Lars Jansson    --   Piano, Organ (Hammond)  
 Dave Kikoski    --   Piano, Organ (Hammond)  
 Caecilie Norby    --   Vocals, Vocals (bckgr)  
 Louise Norby    --   Vocals (bckgr)  
 Alex Riel    --   Drums  
 Scott Robinson    --   Flute  
 </t>
        </r>
      </text>
      <mc:AlternateContent>
        <mc:Choice Requires="v2">
          <commentPr autoFill="true" autoScale="false" colHidden="false" locked="false" rowHidden="false" textHAlign="justify" textVAlign="top">
            <anchor moveWithCells="false" sizeWithCells="false">
              <xdr:from>
                <xdr:col>3</xdr:col>
                <xdr:colOff>16</xdr:colOff>
                <xdr:row>112</xdr:row>
                <xdr:rowOff>7</xdr:rowOff>
              </xdr:from>
              <xdr:to>
                <xdr:col>7</xdr:col>
                <xdr:colOff>73</xdr:colOff>
                <xdr:row>123</xdr:row>
                <xdr:rowOff>15</xdr:rowOff>
              </xdr:to>
            </anchor>
          </commentPr>
        </mc:Choice>
        <mc:Fallback/>
      </mc:AlternateContent>
    </comment>
    <comment ref="C115" authorId="0">
      <text>
        <r>
          <rPr>
            <b val="true"/>
            <sz val="8"/>
            <color rgb="FF000000"/>
            <rFont val="Tahoma"/>
            <family val="0"/>
          </rPr>
          <t xml:space="preserve">nicolas:
</t>
        </r>
        <r>
          <rPr>
            <sz val="8"/>
            <color rgb="FF000000"/>
            <rFont val="Tahoma"/>
            <family val="0"/>
          </rPr>
          <t xml:space="preserve">Trey Gunn    --   Guitar  
Bill Janssen    --   Saxophone  
Tony Levin    --   Stick  
Hideyo Moriya    --   Guitar  
Paul Richards    --   Guitar, Slide Guitar, E-Bow, Guitar Loops  
Roger Lambson Warr    --   Saxophone</t>
        </r>
      </text>
      <mc:AlternateContent>
        <mc:Choice Requires="v2">
          <commentPr autoFill="true" autoScale="false" colHidden="false" locked="false" rowHidden="false" textHAlign="justify" textVAlign="top">
            <anchor moveWithCells="false" sizeWithCells="false">
              <xdr:from>
                <xdr:col>3</xdr:col>
                <xdr:colOff>8</xdr:colOff>
                <xdr:row>113</xdr:row>
                <xdr:rowOff>5</xdr:rowOff>
              </xdr:from>
              <xdr:to>
                <xdr:col>7</xdr:col>
                <xdr:colOff>64</xdr:colOff>
                <xdr:row>120</xdr:row>
                <xdr:rowOff>12</xdr:rowOff>
              </xdr:to>
            </anchor>
          </commentPr>
        </mc:Choice>
        <mc:Fallback/>
      </mc:AlternateContent>
    </comment>
    <comment ref="C116" authorId="0">
      <text>
        <r>
          <rPr>
            <sz val="8"/>
            <color rgb="FF000000"/>
            <rFont val="Tahoma"/>
            <family val="0"/>
          </rPr>
          <t xml:space="preserve"> Thomas Bank    --   Keyboards, Fender Rhodes  
 Ulco Bed    --   Bass, Guitar  
 John Blackwell    --   Drums, Drum Fills  
 Candy Dulfer    --   Sax (Alto), Sax (Baritone), Sax (Tenor), Vocals, Vocals (bckgr), Fender Rhodes  
 Manuel Hugas    --   Bass  
 Jan Van Duikeren    --   Trumpet  
 </t>
        </r>
      </text>
      <mc:AlternateContent>
        <mc:Choice Requires="v2">
          <commentPr autoFill="true" autoScale="false" colHidden="false" locked="false" rowHidden="false" textHAlign="justify" textVAlign="top">
            <anchor moveWithCells="false" sizeWithCells="false">
              <xdr:from>
                <xdr:col>3</xdr:col>
                <xdr:colOff>16</xdr:colOff>
                <xdr:row>114</xdr:row>
                <xdr:rowOff>7</xdr:rowOff>
              </xdr:from>
              <xdr:to>
                <xdr:col>7</xdr:col>
                <xdr:colOff>64</xdr:colOff>
                <xdr:row>121</xdr:row>
                <xdr:rowOff>2</xdr:rowOff>
              </xdr:to>
            </anchor>
          </commentPr>
        </mc:Choice>
        <mc:Fallback/>
      </mc:AlternateContent>
    </comment>
    <comment ref="C118" authorId="0">
      <text>
        <r>
          <rPr>
            <b val="true"/>
            <sz val="8"/>
            <color rgb="FF000000"/>
            <rFont val="Tahoma"/>
            <family val="0"/>
          </rPr>
          <t xml:space="preserve">nicolas:
</t>
        </r>
        <r>
          <rPr>
            <sz val="8"/>
            <color rgb="FF000000"/>
            <rFont val="Tahoma"/>
            <family val="0"/>
          </rPr>
          <t xml:space="preserve"> Cannonball Adderley    --   alto sax 
 Nat Adderley    --   trumpet 
 Victor Feldman    --   piano,vibes('Winetone',Well you Needn't,'Star Eyes') 
 Wynton Kelly    --   piano('WineTone','Well You Needn't','Star Eyes') 
 Sam Jones    --   bass 
 Louis Hayes    --   drums 
</t>
        </r>
      </text>
      <mc:AlternateContent>
        <mc:Choice Requires="v2">
          <commentPr autoFill="true" autoScale="false" colHidden="false" locked="false" rowHidden="false" textHAlign="justify" textVAlign="top">
            <anchor moveWithCells="false" sizeWithCells="false">
              <xdr:from>
                <xdr:col>3</xdr:col>
                <xdr:colOff>8</xdr:colOff>
                <xdr:row>116</xdr:row>
                <xdr:rowOff>7</xdr:rowOff>
              </xdr:from>
              <xdr:to>
                <xdr:col>7</xdr:col>
                <xdr:colOff>66</xdr:colOff>
                <xdr:row>124</xdr:row>
                <xdr:rowOff>13</xdr:rowOff>
              </xdr:to>
            </anchor>
          </commentPr>
        </mc:Choice>
        <mc:Fallback/>
      </mc:AlternateContent>
    </comment>
    <comment ref="C120" authorId="0">
      <text>
        <r>
          <rPr>
            <sz val="8"/>
            <color rgb="FF000000"/>
            <rFont val="Tahoma"/>
            <family val="0"/>
          </rPr>
          <t xml:space="preserve"> Richie Flores    --   Conga, Shekere  
 Conrad Herwig    --   Trombone  
 Steve Khan    --   Guitar, Guiro  
 Dafnis Prieto    --   Drums, Timbales  
 Luisito Quintero    --   Percussion, Drums, Timbales  
 Rubén Rodríguez    --   Bass  
 Dave Samuels    --   Marimba, Vibraphone  
 Poncho Sanchez    --   Conga  
 Dave Valentin    --  Flute  
 Ray Vega    --   Flugelhorn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7</xdr:col>
                <xdr:colOff>68</xdr:colOff>
                <xdr:row>127</xdr:row>
                <xdr:rowOff>9</xdr:rowOff>
              </xdr:to>
            </anchor>
          </commentPr>
        </mc:Choice>
        <mc:Fallback/>
      </mc:AlternateContent>
    </comment>
    <comment ref="C122" authorId="0">
      <text>
        <r>
          <rPr>
            <b val="true"/>
            <sz val="8"/>
            <color rgb="FF000000"/>
            <rFont val="Tahoma"/>
            <family val="0"/>
          </rPr>
          <t xml:space="preserve">George Gray - drums
Carl Filipiak - acoustic, electric &amp; synth guitars
Paul Soroka - keyboards
Dave Fairall - soprano, alto &amp; tenor saxophones
Jim Charlsen - bass</t>
        </r>
      </text>
      <mc:AlternateContent>
        <mc:Choice Requires="v2">
          <commentPr autoFill="true" autoScale="false" colHidden="false" locked="false" rowHidden="false" textHAlign="justify" textVAlign="top">
            <anchor moveWithCells="false" sizeWithCells="false">
              <xdr:from>
                <xdr:col>3</xdr:col>
                <xdr:colOff>8</xdr:colOff>
                <xdr:row>120</xdr:row>
                <xdr:rowOff>7</xdr:rowOff>
              </xdr:from>
              <xdr:to>
                <xdr:col>7</xdr:col>
                <xdr:colOff>62</xdr:colOff>
                <xdr:row>125</xdr:row>
                <xdr:rowOff>13</xdr:rowOff>
              </xdr:to>
            </anchor>
          </commentPr>
        </mc:Choice>
        <mc:Fallback/>
      </mc:AlternateContent>
    </comment>
    <comment ref="C124" authorId="0">
      <text>
        <r>
          <rPr>
            <b val="true"/>
            <sz val="8"/>
            <color rgb="FF000000"/>
            <rFont val="Tahoma"/>
            <family val="0"/>
            <charset val="1"/>
          </rPr>
          <t xml:space="preserve">nicolas:
</t>
        </r>
        <r>
          <rPr>
            <sz val="8"/>
            <color rgb="FF000000"/>
            <rFont val="Tahoma"/>
            <family val="0"/>
            <charset val="1"/>
          </rPr>
          <t xml:space="preserve"> Carla Bley    --   Piano  
 Billy Drummond    --   Drums  
 Andy Sheppard    --   Sax (Alto), Sax (Soprano)  
 Steve Swallow    --   Bass  
 </t>
        </r>
      </text>
      <mc:AlternateContent>
        <mc:Choice Requires="v2">
          <commentPr autoFill="true" autoScale="false" colHidden="false" locked="false" rowHidden="false" textHAlign="justify" textVAlign="top">
            <anchor moveWithCells="false" sizeWithCells="false">
              <xdr:from>
                <xdr:col>3</xdr:col>
                <xdr:colOff>8</xdr:colOff>
                <xdr:row>122</xdr:row>
                <xdr:rowOff>7</xdr:rowOff>
              </xdr:from>
              <xdr:to>
                <xdr:col>7</xdr:col>
                <xdr:colOff>64</xdr:colOff>
                <xdr:row>126</xdr:row>
                <xdr:rowOff>16</xdr:rowOff>
              </xdr:to>
            </anchor>
          </commentPr>
        </mc:Choice>
        <mc:Fallback/>
      </mc:AlternateContent>
    </comment>
    <comment ref="C125" authorId="0">
      <text>
        <r>
          <rPr>
            <sz val="8"/>
            <color rgb="FF000000"/>
            <rFont val="Tahoma"/>
            <family val="0"/>
            <charset val="1"/>
          </rPr>
          <t xml:space="preserve"> Cyro Baptista    --   Percussion, Jew's-Harp, Shaker  
 Dougie Bowne    --   Percussion, Drums, Whistle (Human), Whistle (Instrument), Vibraphone, Floor Tom  
 Gary Breit    --   Organ (Hammond)  
 Kevin Breit    --   Guitar (Acoustic), Banjo, Bouzouki, Guitar, Guitar (Electric)  
 Charles Burnham    --   Violin  
 Tony Cedras    --   Accordion  
 Graham Haynes    --   Cornet  
 Jeff Haynes    --   Percussion, Bongos  
 Lawrence Butch Morris    --   Cornet  
 Peepers    --   Vocals (bckgr)  
 Mark Peterson    --   Bass  
 Lonnie Plaxico    --   Bass  
 Brandon Ross    --   Guitar (Acoustic), Guitar, Guitar (Electric), Guitar (Rhythm)  
 Gib Wharton    --   Pedal Steel  
 Chris Whitley    --   Guitar  
 Cassandra Wilson    --   Guitar (Acoustic), Vocals  
 </t>
        </r>
      </text>
      <mc:AlternateContent>
        <mc:Choice Requires="v2">
          <commentPr autoFill="true" autoScale="false" colHidden="false" locked="false" rowHidden="false" textHAlign="justify" textVAlign="top">
            <anchor moveWithCells="false" sizeWithCells="false">
              <xdr:from>
                <xdr:col>3</xdr:col>
                <xdr:colOff>18</xdr:colOff>
                <xdr:row>123</xdr:row>
                <xdr:rowOff>2</xdr:rowOff>
              </xdr:from>
              <xdr:to>
                <xdr:col>11</xdr:col>
                <xdr:colOff>31</xdr:colOff>
                <xdr:row>137</xdr:row>
                <xdr:rowOff>5</xdr:rowOff>
              </xdr:to>
            </anchor>
          </commentPr>
        </mc:Choice>
        <mc:Fallback/>
      </mc:AlternateContent>
    </comment>
    <comment ref="C129" authorId="0">
      <text>
        <r>
          <rPr>
            <b val="true"/>
            <sz val="8"/>
            <color rgb="FF000000"/>
            <rFont val="Tahoma"/>
            <family val="0"/>
          </rPr>
          <t xml:space="preserve"> Jim Cox    --   Organ, Synthesizer, Piano, Clavinet  
 Walt Fowler    --   Trumpet, Flugelhorn  
 Allan Holdsworth    --   Guitar  
 Jimmy Johnson    --   Bass  
 Carl Verheyen    --   Guitar  
 Chad Wackerman    --   Drums  
</t>
        </r>
      </text>
      <mc:AlternateContent>
        <mc:Choice Requires="v2">
          <commentPr autoFill="true" autoScale="false" colHidden="false" locked="false" rowHidden="false" textHAlign="justify" textVAlign="top">
            <anchor moveWithCells="false" sizeWithCells="false">
              <xdr:from>
                <xdr:col>2</xdr:col>
                <xdr:colOff>421</xdr:colOff>
                <xdr:row>127</xdr:row>
                <xdr:rowOff>7</xdr:rowOff>
              </xdr:from>
              <xdr:to>
                <xdr:col>7</xdr:col>
                <xdr:colOff>58</xdr:colOff>
                <xdr:row>133</xdr:row>
                <xdr:rowOff>8</xdr:rowOff>
              </xdr:to>
            </anchor>
          </commentPr>
        </mc:Choice>
        <mc:Fallback/>
      </mc:AlternateContent>
    </comment>
    <comment ref="C130" authorId="0">
      <text>
        <r>
          <rPr>
            <sz val="8"/>
            <color rgb="FF000000"/>
            <rFont val="Tahoma"/>
            <family val="0"/>
            <charset val="1"/>
          </rPr>
          <t xml:space="preserve"> John Abercrombie    --   Guitar  
 Larry Grenadier    --    Double Bass  
 Billy Higgins    --   Drums  
 Charles Lloyd    --   Sax (Tenor)  
 Brad Mehldau    --   Piano  
 Darek Oles    --   Double Bass  
 </t>
        </r>
      </text>
      <mc:AlternateContent>
        <mc:Choice Requires="v2">
          <commentPr autoFill="true" autoScale="false" colHidden="false" locked="false" rowHidden="false" textHAlign="justify" textVAlign="top">
            <anchor moveWithCells="false" sizeWithCells="false">
              <xdr:from>
                <xdr:col>3</xdr:col>
                <xdr:colOff>16</xdr:colOff>
                <xdr:row>128</xdr:row>
                <xdr:rowOff>7</xdr:rowOff>
              </xdr:from>
              <xdr:to>
                <xdr:col>7</xdr:col>
                <xdr:colOff>70</xdr:colOff>
                <xdr:row>134</xdr:row>
                <xdr:rowOff>11</xdr:rowOff>
              </xdr:to>
            </anchor>
          </commentPr>
        </mc:Choice>
        <mc:Fallback/>
      </mc:AlternateContent>
    </comment>
    <comment ref="C131" authorId="0">
      <text>
        <r>
          <rPr>
            <sz val="8"/>
            <color rgb="FF000000"/>
            <rFont val="Tahoma"/>
            <family val="0"/>
            <charset val="1"/>
          </rPr>
          <t xml:space="preserve"> Geri Allen    --   Piano  
 Eric Harland    --   Percussion, Drums  
 Robert Hurst    --   Double Bass  
 Charles Lloyd    --   Sax (Alto), Sax (Tenor), Taragat  
 </t>
        </r>
      </text>
      <mc:AlternateContent>
        <mc:Choice Requires="v2">
          <commentPr autoFill="true" autoScale="false" colHidden="false" locked="false" rowHidden="false" textHAlign="justify" textVAlign="top">
            <anchor moveWithCells="false" sizeWithCells="false">
              <xdr:from>
                <xdr:col>3</xdr:col>
                <xdr:colOff>16</xdr:colOff>
                <xdr:row>129</xdr:row>
                <xdr:rowOff>7</xdr:rowOff>
              </xdr:from>
              <xdr:to>
                <xdr:col>7</xdr:col>
                <xdr:colOff>72</xdr:colOff>
                <xdr:row>133</xdr:row>
                <xdr:rowOff>5</xdr:rowOff>
              </xdr:to>
            </anchor>
          </commentPr>
        </mc:Choice>
        <mc:Fallback/>
      </mc:AlternateContent>
    </comment>
    <comment ref="C132" authorId="0">
      <text>
        <r>
          <rPr>
            <b val="true"/>
            <sz val="8"/>
            <color rgb="FF000000"/>
            <rFont val="Tahoma"/>
            <family val="0"/>
            <charset val="1"/>
          </rPr>
          <t xml:space="preserve">nicolas:
</t>
        </r>
        <r>
          <rPr>
            <sz val="8"/>
            <color rgb="FF000000"/>
            <rFont val="Tahoma"/>
            <family val="0"/>
            <charset val="1"/>
          </rPr>
          <t xml:space="preserve"> Carla Bley    --   Piano, Glockenspiel  
 Don Cherry    --   Pocket Trumpet  
 Sharon Freeman    --   French Horn  
 Mick Goodrick    --   Guitar  
 Charlie Haden    --   Bass  
 Jack Jeffers    --   Tuba  
 Michael Mantler    --   Trumpet  
 Paul Motian    --   Percussion, Drums  
 Jim Pepper    --   Flute, Sax (Soprano), Sax (Tenor)  
 Dewey Redman    --   Sax (Tenor)  
 Steve Slagle    --   Clarinet, Flute, Sax (Alto), Sax (Soprano)  
 Gary Valente    --   Trombone  
 </t>
        </r>
      </text>
      <mc:AlternateContent>
        <mc:Choice Requires="v2">
          <commentPr autoFill="true" autoScale="false" colHidden="false" locked="false" rowHidden="false" textHAlign="justify" textVAlign="top">
            <anchor moveWithCells="false" sizeWithCells="false">
              <xdr:from>
                <xdr:col>3</xdr:col>
                <xdr:colOff>8</xdr:colOff>
                <xdr:row>130</xdr:row>
                <xdr:rowOff>7</xdr:rowOff>
              </xdr:from>
              <xdr:to>
                <xdr:col>7</xdr:col>
                <xdr:colOff>62</xdr:colOff>
                <xdr:row>142</xdr:row>
                <xdr:rowOff>8</xdr:rowOff>
              </xdr:to>
            </anchor>
          </commentPr>
        </mc:Choice>
        <mc:Fallback/>
      </mc:AlternateContent>
    </comment>
    <comment ref="C133" authorId="0">
      <text>
        <r>
          <rPr>
            <b val="true"/>
            <sz val="8"/>
            <color rgb="FF000000"/>
            <rFont val="Tahoma"/>
            <family val="0"/>
          </rPr>
          <t xml:space="preserve">nicolas:
</t>
        </r>
        <r>
          <rPr>
            <sz val="8"/>
            <color rgb="FF000000"/>
            <rFont val="Tahoma"/>
            <family val="0"/>
          </rPr>
          <t xml:space="preserve"> Geri Allen    --   Piano  
 Charlie Haden    --   Bass, Piano  
 Paul Motian    --   Percussion  
 </t>
        </r>
      </text>
      <mc:AlternateContent>
        <mc:Choice Requires="v2">
          <commentPr autoFill="true" autoScale="false" colHidden="false" locked="false" rowHidden="false" textHAlign="justify" textVAlign="top">
            <anchor moveWithCells="false" sizeWithCells="false">
              <xdr:from>
                <xdr:col>3</xdr:col>
                <xdr:colOff>8</xdr:colOff>
                <xdr:row>131</xdr:row>
                <xdr:rowOff>7</xdr:rowOff>
              </xdr:from>
              <xdr:to>
                <xdr:col>7</xdr:col>
                <xdr:colOff>61</xdr:colOff>
                <xdr:row>135</xdr:row>
                <xdr:rowOff>6</xdr:rowOff>
              </xdr:to>
            </anchor>
          </commentPr>
        </mc:Choice>
        <mc:Fallback/>
      </mc:AlternateContent>
    </comment>
    <comment ref="C134" authorId="0">
      <text>
        <r>
          <rPr>
            <b val="true"/>
            <sz val="8"/>
            <color rgb="FF000000"/>
            <rFont val="Tahoma"/>
            <family val="0"/>
            <charset val="1"/>
          </rPr>
          <t xml:space="preserve">nicolas:
</t>
        </r>
        <r>
          <rPr>
            <sz val="8"/>
            <color rgb="FF000000"/>
            <rFont val="Tahoma"/>
            <family val="0"/>
            <charset val="1"/>
          </rPr>
          <t xml:space="preserve"> Chet Baker    --   Trumpet, Vocals  
 Charlie Haden    --   Bass  
 Billy Higgins    --   Drums  
 Enrico Pieranunzi    --   Piano  
</t>
        </r>
      </text>
      <mc:AlternateContent>
        <mc:Choice Requires="v2">
          <commentPr autoFill="true" autoScale="false" colHidden="false" locked="false" rowHidden="false" textHAlign="justify" textVAlign="top">
            <anchor moveWithCells="false" sizeWithCells="false">
              <xdr:from>
                <xdr:col>3</xdr:col>
                <xdr:colOff>8</xdr:colOff>
                <xdr:row>132</xdr:row>
                <xdr:rowOff>7</xdr:rowOff>
              </xdr:from>
              <xdr:to>
                <xdr:col>7</xdr:col>
                <xdr:colOff>60</xdr:colOff>
                <xdr:row>137</xdr:row>
                <xdr:rowOff>1</xdr:rowOff>
              </xdr:to>
            </anchor>
          </commentPr>
        </mc:Choice>
        <mc:Fallback/>
      </mc:AlternateContent>
    </comment>
    <comment ref="C135" authorId="0">
      <text>
        <r>
          <rPr>
            <b val="true"/>
            <sz val="8"/>
            <color rgb="FF000000"/>
            <rFont val="Tahoma"/>
            <family val="0"/>
          </rPr>
          <t xml:space="preserve">nicolas:
</t>
        </r>
        <r>
          <rPr>
            <sz val="8"/>
            <color rgb="FF000000"/>
            <rFont val="Tahoma"/>
            <family val="0"/>
          </rPr>
          <t xml:space="preserve"> Alan Broadbent    --   Piano  
 Charlie Haden    --   Bass  
 Larance Marable    --   Percussion, Drums  
 Ernie Watts    --   Synthesizer, Percussion, Sax (Tenor)  
 </t>
        </r>
      </text>
      <mc:AlternateContent>
        <mc:Choice Requires="v2">
          <commentPr autoFill="true" autoScale="false" colHidden="false" locked="false" rowHidden="false" textHAlign="justify" textVAlign="top">
            <anchor moveWithCells="false" sizeWithCells="false">
              <xdr:from>
                <xdr:col>3</xdr:col>
                <xdr:colOff>8</xdr:colOff>
                <xdr:row>133</xdr:row>
                <xdr:rowOff>7</xdr:rowOff>
              </xdr:from>
              <xdr:to>
                <xdr:col>7</xdr:col>
                <xdr:colOff>63</xdr:colOff>
                <xdr:row>138</xdr:row>
                <xdr:rowOff>7</xdr:rowOff>
              </xdr:to>
            </anchor>
          </commentPr>
        </mc:Choice>
        <mc:Fallback/>
      </mc:AlternateContent>
    </comment>
    <comment ref="C136" authorId="0">
      <text>
        <r>
          <rPr>
            <sz val="8"/>
            <color rgb="FF000000"/>
            <rFont val="Tahoma"/>
            <family val="0"/>
            <charset val="1"/>
          </rPr>
          <t xml:space="preserve">
 Cat Anderson    --   Trumpet  
 Lauren Bacall    --   Speech/Speaker/Speaking Part  
 Chet Baker    --   Vocals  
 Harold Baker    --   Trumpet  
 Humphrey Bogart    --   Speech/Speaker/Speaking Part  
 Alan Broadbent    --   Piano  
 Harry Carney    --   Sax (Baritone)  
 Aurelio de Carolis    --   Drums  
 Duke Ellington    --   Piano  
 Tommy Flanagan    --   Piano  
 Raymond Fol    --   Piano  
 Paul Gonsalves    --   Sax (Tenor)  
 Stéphane Grappelli    --   Violin  
 Charlie Haden    --   Bass  
 Jimmy Hamilton    --   Clarinet  
 Coleman Hawkins    --   Sax (Tenor)  
 Johnny Hodges    --   Sax (Alto)  
 Major Holley    --   Bass  
 Quentin Jackson    --   Trombone  
 Jimmy Johnson, Jr.    --   Drums  
 Eddie Locke    --   Drums  
 Larance Marable    --   Drums  
 Ray Nance    --   Violin  
 Carlo Pecori    --   Bass  
 Russell Procope    --   Sax (Alto)  
 Benoit Quersin    --   Bass  
 Django Reinhardt    --   Guitar  
 Gianni Safred    --   Piano  
 John Sanders    --   Trombone  
 Jo Stafford    --   Vocals  
 Clark Terry    --   Trumpet  
 Jean-Louis Viale    --   Drums  
 Ernie Watts    --   Sax (Tenor)  
 Gerald Wilson    --   Trumpet  
 Jimmy Woode    --   Bass  
 Britt Woodman    --   Trombone  
 </t>
        </r>
      </text>
      <mc:AlternateContent>
        <mc:Choice Requires="v2">
          <commentPr autoFill="true" autoScale="false" colHidden="false" locked="false" rowHidden="false" textHAlign="justify" textVAlign="top">
            <anchor moveWithCells="false" sizeWithCells="false">
              <xdr:from>
                <xdr:col>3</xdr:col>
                <xdr:colOff>8</xdr:colOff>
                <xdr:row>134</xdr:row>
                <xdr:rowOff>7</xdr:rowOff>
              </xdr:from>
              <xdr:to>
                <xdr:col>7</xdr:col>
                <xdr:colOff>64</xdr:colOff>
                <xdr:row>165</xdr:row>
                <xdr:rowOff>10</xdr:rowOff>
              </xdr:to>
            </anchor>
          </commentPr>
        </mc:Choice>
        <mc:Fallback/>
      </mc:AlternateContent>
    </comment>
    <comment ref="C137" authorId="0">
      <text>
        <r>
          <rPr>
            <b val="true"/>
            <sz val="8"/>
            <color rgb="FF000000"/>
            <rFont val="Tahoma"/>
            <family val="0"/>
          </rPr>
          <t xml:space="preserve">nicolas:
</t>
        </r>
        <r>
          <rPr>
            <sz val="8"/>
            <color rgb="FF000000"/>
            <rFont val="Tahoma"/>
            <family val="0"/>
          </rPr>
          <t xml:space="preserve"> Jean-Philippe Allard    --   Cello  
 Thierry Barbe    --   Double Bass  
 Jacques Borsarello    --   Viola  
 Alan Broadbent    --   Piano  
 Thierry Cade    --   Violin  
 Nathalie Carlucci    --   Violin  
 Philippe Cherond    --   Cello  
 Daniel Dato    --   Violin  
 Herve Derrien    --   Cello  
 Christian Dufour    --   Viola  
 Philippe Feret    --   Cello  
 Olivier Grimoin    --   Viola  
 Charlie Haden    --   Bass  
 Thierry Huchin    --   Violin  
 Olivier Kaspar    --   Viola  
 Cyrille Lacrouts    --   Cello  
 Claire Lisiecki    --   Violin  
 Larance Marable     --   Drums  
 Jocelyne Maubre    --   Violin  
 Yves Melon    --   Violin  
 Philippe Nadal    --   Cello  
 Phillippe Noharet    --   Double Bass  
 Alain Persiaux    --   Violin  
 Christian Tetard    --   Violin  
 Frederic Visconte    --  Violin  
 Ernie Watts    --   Sax (Tenor)  
 </t>
        </r>
      </text>
      <mc:AlternateContent>
        <mc:Choice Requires="v2">
          <commentPr autoFill="true" autoScale="false" colHidden="false" locked="false" rowHidden="false" textHAlign="justify" textVAlign="top">
            <anchor moveWithCells="false" sizeWithCells="false">
              <xdr:from>
                <xdr:col>3</xdr:col>
                <xdr:colOff>8</xdr:colOff>
                <xdr:row>135</xdr:row>
                <xdr:rowOff>7</xdr:rowOff>
              </xdr:from>
              <xdr:to>
                <xdr:col>7</xdr:col>
                <xdr:colOff>59</xdr:colOff>
                <xdr:row>158</xdr:row>
                <xdr:rowOff>1</xdr:rowOff>
              </xdr:to>
            </anchor>
          </commentPr>
        </mc:Choice>
        <mc:Fallback/>
      </mc:AlternateContent>
    </comment>
    <comment ref="C138" authorId="0">
      <text>
        <r>
          <rPr>
            <b val="true"/>
            <sz val="8"/>
            <color rgb="FF000000"/>
            <rFont val="Tahoma"/>
            <family val="0"/>
          </rPr>
          <t xml:space="preserve">nicolas:
</t>
        </r>
        <r>
          <rPr>
            <sz val="8"/>
            <color rgb="FF000000"/>
            <rFont val="Tahoma"/>
            <family val="0"/>
          </rPr>
          <t xml:space="preserve"> Kenny Barron    --   Piano  
 Charlie Haden    --   Bass, Bass (Acoustic)  
 </t>
        </r>
      </text>
      <mc:AlternateContent>
        <mc:Choice Requires="v2">
          <commentPr autoFill="true" autoScale="false" colHidden="false" locked="false" rowHidden="false" textHAlign="justify" textVAlign="top">
            <anchor moveWithCells="false" sizeWithCells="false">
              <xdr:from>
                <xdr:col>3</xdr:col>
                <xdr:colOff>8</xdr:colOff>
                <xdr:row>136</xdr:row>
                <xdr:rowOff>7</xdr:rowOff>
              </xdr:from>
              <xdr:to>
                <xdr:col>7</xdr:col>
                <xdr:colOff>67</xdr:colOff>
                <xdr:row>139</xdr:row>
                <xdr:rowOff>16</xdr:rowOff>
              </xdr:to>
            </anchor>
          </commentPr>
        </mc:Choice>
        <mc:Fallback/>
      </mc:AlternateContent>
    </comment>
    <comment ref="C141" authorId="0">
      <text>
        <r>
          <rPr>
            <b val="true"/>
            <sz val="8"/>
            <color rgb="FF000000"/>
            <rFont val="Tahoma"/>
            <family val="0"/>
            <charset val="1"/>
          </rPr>
          <t xml:space="preserve">nicolas:
</t>
        </r>
        <r>
          <rPr>
            <sz val="8"/>
            <color rgb="FF000000"/>
            <rFont val="Tahoma"/>
            <family val="0"/>
            <charset val="1"/>
          </rPr>
          <t xml:space="preserve"> </t>
        </r>
        <r>
          <rPr>
            <b val="true"/>
            <sz val="8"/>
            <color rgb="FF000000"/>
            <rFont val="Tahoma"/>
            <family val="2"/>
            <charset val="204"/>
          </rPr>
          <t xml:space="preserve">David Ellis</t>
        </r>
        <r>
          <rPr>
            <sz val="8"/>
            <color rgb="FF000000"/>
            <rFont val="Tahoma"/>
            <family val="0"/>
            <charset val="1"/>
          </rPr>
          <t xml:space="preserve">    --   Tenor Sax  
 </t>
        </r>
        <r>
          <rPr>
            <b val="true"/>
            <sz val="8"/>
            <color rgb="FF000000"/>
            <rFont val="Tahoma"/>
            <family val="2"/>
            <charset val="204"/>
          </rPr>
          <t xml:space="preserve">Charlie Hunter</t>
        </r>
        <r>
          <rPr>
            <sz val="8"/>
            <color rgb="FF000000"/>
            <rFont val="Tahoma"/>
            <family val="0"/>
            <charset val="1"/>
          </rPr>
          <t xml:space="preserve">    --   Guitar (7 string) 
 Scott Jensen    --   Trumpet  
 </t>
        </r>
        <r>
          <rPr>
            <b val="true"/>
            <sz val="8"/>
            <color rgb="FF000000"/>
            <rFont val="Tahoma"/>
            <family val="2"/>
            <charset val="204"/>
          </rPr>
          <t xml:space="preserve">Jay Lane</t>
        </r>
        <r>
          <rPr>
            <sz val="8"/>
            <color rgb="FF000000"/>
            <rFont val="Tahoma"/>
            <family val="0"/>
            <charset val="1"/>
          </rPr>
          <t xml:space="preserve">  --   Drums
 Andre Marshall    --   Bells, Cowbell  
 Miles Perkins    --   Rhythm, Bass (Acoustic)  
 Scott Roberts    --   Conga  
 </t>
        </r>
      </text>
      <mc:AlternateContent>
        <mc:Choice Requires="v2">
          <commentPr autoFill="true" autoScale="false" colHidden="false" locked="false" rowHidden="false" textHAlign="justify" textVAlign="top">
            <anchor moveWithCells="false" sizeWithCells="false">
              <xdr:from>
                <xdr:col>3</xdr:col>
                <xdr:colOff>8</xdr:colOff>
                <xdr:row>139</xdr:row>
                <xdr:rowOff>7</xdr:rowOff>
              </xdr:from>
              <xdr:to>
                <xdr:col>7</xdr:col>
                <xdr:colOff>62</xdr:colOff>
                <xdr:row>147</xdr:row>
                <xdr:rowOff>12</xdr:rowOff>
              </xdr:to>
            </anchor>
          </commentPr>
        </mc:Choice>
        <mc:Fallback/>
      </mc:AlternateContent>
    </comment>
    <comment ref="C143" authorId="0">
      <text>
        <r>
          <rPr>
            <b val="true"/>
            <sz val="8"/>
            <color rgb="FF000000"/>
            <rFont val="Tahoma"/>
            <family val="0"/>
          </rPr>
          <t xml:space="preserve">nicolas:
</t>
        </r>
        <r>
          <rPr>
            <sz val="8"/>
            <color rgb="FF000000"/>
            <rFont val="Tahoma"/>
            <family val="0"/>
          </rPr>
          <t xml:space="preserve">Scott Amendola    -     Drums  
Kenny Brooks      -     Saxophone, Sax (Tenor)  
Charlie Hunter     -     Guitar (8 String)  
Calder Spanier     -     Saxophone, Sax (Alto)  
 </t>
        </r>
      </text>
      <mc:AlternateContent>
        <mc:Choice Requires="v2">
          <commentPr autoFill="true" autoScale="false" colHidden="false" locked="false" rowHidden="false" textHAlign="justify" textVAlign="top">
            <anchor moveWithCells="false" sizeWithCells="false">
              <xdr:from>
                <xdr:col>3</xdr:col>
                <xdr:colOff>8</xdr:colOff>
                <xdr:row>141</xdr:row>
                <xdr:rowOff>7</xdr:rowOff>
              </xdr:from>
              <xdr:to>
                <xdr:col>7</xdr:col>
                <xdr:colOff>18</xdr:colOff>
                <xdr:row>146</xdr:row>
                <xdr:rowOff>4</xdr:rowOff>
              </xdr:to>
            </anchor>
          </commentPr>
        </mc:Choice>
        <mc:Fallback/>
      </mc:AlternateContent>
    </comment>
    <comment ref="C144" authorId="0">
      <text>
        <r>
          <rPr>
            <b val="true"/>
            <sz val="8"/>
            <color rgb="FF000000"/>
            <rFont val="Tahoma"/>
            <family val="0"/>
          </rPr>
          <t xml:space="preserve">nicolas:
</t>
        </r>
        <r>
          <rPr>
            <sz val="8"/>
            <color rgb="FF000000"/>
            <rFont val="Tahoma"/>
            <family val="0"/>
          </rPr>
          <t xml:space="preserve">John MacArthur Ellis  -   Flute, Clarinet (Bass), Sax (Tenor)  
 Charlie Hunter          -    Guitar (8 String)  
 Derrek Phillips           -    Drums  
 </t>
        </r>
      </text>
      <mc:AlternateContent>
        <mc:Choice Requires="v2">
          <commentPr autoFill="true" autoScale="false" colHidden="false" locked="false" rowHidden="false" textHAlign="justify" textVAlign="top">
            <anchor moveWithCells="false" sizeWithCells="false">
              <xdr:from>
                <xdr:col>2</xdr:col>
                <xdr:colOff>427</xdr:colOff>
                <xdr:row>142</xdr:row>
                <xdr:rowOff>5</xdr:rowOff>
              </xdr:from>
              <xdr:to>
                <xdr:col>7</xdr:col>
                <xdr:colOff>60</xdr:colOff>
                <xdr:row>146</xdr:row>
                <xdr:rowOff>3</xdr:rowOff>
              </xdr:to>
            </anchor>
          </commentPr>
        </mc:Choice>
        <mc:Fallback/>
      </mc:AlternateContent>
    </comment>
    <comment ref="C145" authorId="0">
      <text>
        <r>
          <rPr>
            <b val="true"/>
            <sz val="8"/>
            <color rgb="FF000000"/>
            <rFont val="Tahoma"/>
            <family val="0"/>
            <charset val="1"/>
          </rPr>
          <t xml:space="preserve">nicolas:
</t>
        </r>
        <r>
          <rPr>
            <sz val="8"/>
            <color rgb="FF000000"/>
            <rFont val="Tahoma"/>
            <family val="0"/>
            <charset val="1"/>
          </rPr>
          <t xml:space="preserve"> John Ellis    --   Clarinet (Bass), Sax (Tenor), Melodica, Wurlitzer  
 Charlie Hunter    --   Guitar  
 Derrek Phillips    --   Drums  
 </t>
        </r>
      </text>
      <mc:AlternateContent>
        <mc:Choice Requires="v2">
          <commentPr autoFill="true" autoScale="false" colHidden="false" locked="false" rowHidden="false" textHAlign="justify" textVAlign="top">
            <anchor moveWithCells="false" sizeWithCells="false">
              <xdr:from>
                <xdr:col>3</xdr:col>
                <xdr:colOff>8</xdr:colOff>
                <xdr:row>143</xdr:row>
                <xdr:rowOff>7</xdr:rowOff>
              </xdr:from>
              <xdr:to>
                <xdr:col>7</xdr:col>
                <xdr:colOff>64</xdr:colOff>
                <xdr:row>148</xdr:row>
                <xdr:rowOff>5</xdr:rowOff>
              </xdr:to>
            </anchor>
          </commentPr>
        </mc:Choice>
        <mc:Fallback/>
      </mc:AlternateContent>
    </comment>
    <comment ref="C146" authorId="0">
      <text>
        <r>
          <rPr>
            <b val="true"/>
            <sz val="8"/>
            <color rgb="FF000000"/>
            <rFont val="Tahoma"/>
            <family val="0"/>
          </rPr>
          <t xml:space="preserve">nicolas:
</t>
        </r>
        <r>
          <rPr>
            <sz val="8"/>
            <color rgb="FF000000"/>
            <rFont val="Tahoma"/>
            <family val="0"/>
          </rPr>
          <t xml:space="preserve">Corey Allen    --   Piano, Keyboards  
 Kevin Axt    --   Bass  
 Cheryl Bentyne    --   Vocals  
 Pete Christlieb    --   Saxophone, Sax (Tenor), Soloist  
 Grant Geissman    --   Guitar, Soloist  
 Bill Holman    --   Conductor  
 Larry Koonse    --   Guitar  
 Bob McChesney    --   Trombone, Soloist  
 Lanny Morgan    --   Saxophone, Sax (Alto), Soloist  
 Carl Saunders    --   Trumpet  
 Jack Sheldon    --   Trumpet, Vocals, Soloist, Dialogue  
 Chris Tedesco    --   Trumpet  
 David Tull    --   Drums  
 </t>
        </r>
      </text>
      <mc:AlternateContent>
        <mc:Choice Requires="v2">
          <commentPr autoFill="true" autoScale="false" colHidden="false" locked="false" rowHidden="false" textHAlign="justify" textVAlign="top">
            <anchor moveWithCells="false" sizeWithCells="false">
              <xdr:from>
                <xdr:col>3</xdr:col>
                <xdr:colOff>8</xdr:colOff>
                <xdr:row>144</xdr:row>
                <xdr:rowOff>7</xdr:rowOff>
              </xdr:from>
              <xdr:to>
                <xdr:col>7</xdr:col>
                <xdr:colOff>63</xdr:colOff>
                <xdr:row>156</xdr:row>
                <xdr:rowOff>13</xdr:rowOff>
              </xdr:to>
            </anchor>
          </commentPr>
        </mc:Choice>
        <mc:Fallback/>
      </mc:AlternateContent>
    </comment>
    <comment ref="C147" authorId="0">
      <text>
        <r>
          <rPr>
            <sz val="8"/>
            <color rgb="FF000000"/>
            <rFont val="Tahoma"/>
            <family val="0"/>
            <charset val="1"/>
          </rPr>
          <t xml:space="preserve"> Alex Alvear    --   Bass, Vocals (bckgr)  
 Paulinho Braga    --   Drums  
 Chiara Civello    --   Percussion, Piano, Keyboards, Vocals, Vocals (bckgr), Shaker, Fender Rhodes, Vocal Percussion, Breathing  
 Steve Gadd    --   Drums  
 James Genus    --   Bass  
 Larry Goldings    --   Piano, Organ (Hammond)  
 Daniel Jobim    --   Vocals  
 Mike Mainieri    --   Vibraphone  
 Alain Mallet    --   Piano, Melodica, Fender Rhodes  
 Guilherme Monteiro    --   Guitar  
 Rob Mounsey    --   Keyboards  
 Clarence Penn    --   Drums  
 Dan Rieser    --   Drums  
 Adam Rogers    --   Guitar  
 Mark Stewart    --   Cello  
 Ben Street    --   Bass  
 Miguel Zenón    --   Sax (Alto)  
 </t>
        </r>
      </text>
      <mc:AlternateContent>
        <mc:Choice Requires="v2">
          <commentPr autoFill="true" autoScale="false" colHidden="false" locked="false" rowHidden="false" textHAlign="justify" textVAlign="top">
            <anchor moveWithCells="false" sizeWithCells="false">
              <xdr:from>
                <xdr:col>3</xdr:col>
                <xdr:colOff>16</xdr:colOff>
                <xdr:row>145</xdr:row>
                <xdr:rowOff>7</xdr:rowOff>
              </xdr:from>
              <xdr:to>
                <xdr:col>9</xdr:col>
                <xdr:colOff>54</xdr:colOff>
                <xdr:row>160</xdr:row>
                <xdr:rowOff>9</xdr:rowOff>
              </xdr:to>
            </anchor>
          </commentPr>
        </mc:Choice>
        <mc:Fallback/>
      </mc:AlternateContent>
    </comment>
    <comment ref="C149" authorId="0">
      <text>
        <r>
          <rPr>
            <b val="true"/>
            <sz val="8"/>
            <color rgb="FF000000"/>
            <rFont val="Tahoma"/>
            <family val="0"/>
          </rPr>
          <t xml:space="preserve">nicolas:
</t>
        </r>
        <r>
          <rPr>
            <sz val="8"/>
            <color rgb="FF000000"/>
            <rFont val="Tahoma"/>
            <family val="0"/>
          </rPr>
          <t xml:space="preserve">Bill Champlin    --   Guitar, Keyboards, Vocals  
Luis Conte    --   Percussion  
Jack Duncan    --   Percussion  
Sal Ferreras    --   Percussion  
Bruce Gaitsch    --   Guitar  
Gipsy Kings    --   Vocals  
Tris Imboden    --   Harmonica, Drums  
Jade    --   Vocals  
Robert Lamm    --   Keyboards, Vocals  
Lee Loughnane    --   Trumpet,  Flugelhorn  
James Pankow    --   Trombone, Arranger  
Walter Parazaider    --   Woodwind  
Joe Perry    --   Guitar  
Jason Scheff    --   Bass, Vocals  
Paul Shaffer    --   Piano  
 </t>
        </r>
      </text>
      <mc:AlternateContent>
        <mc:Choice Requires="v2">
          <commentPr autoFill="true" autoScale="false" colHidden="false" locked="false" rowHidden="false" textHAlign="justify" textVAlign="top">
            <anchor moveWithCells="false" sizeWithCells="false">
              <xdr:from>
                <xdr:col>3</xdr:col>
                <xdr:colOff>8</xdr:colOff>
                <xdr:row>147</xdr:row>
                <xdr:rowOff>7</xdr:rowOff>
              </xdr:from>
              <xdr:to>
                <xdr:col>7</xdr:col>
                <xdr:colOff>66</xdr:colOff>
                <xdr:row>161</xdr:row>
                <xdr:rowOff>8</xdr:rowOff>
              </xdr:to>
            </anchor>
          </commentPr>
        </mc:Choice>
        <mc:Fallback/>
      </mc:AlternateContent>
    </comment>
    <comment ref="C152" authorId="0">
      <text>
        <r>
          <rPr>
            <b val="true"/>
            <sz val="8"/>
            <color rgb="FF000000"/>
            <rFont val="Tahoma"/>
            <family val="0"/>
            <charset val="1"/>
          </rPr>
          <t xml:space="preserve"> Stanley Clarke    --   Organ, Bass, Percussion, Bass (Electric), Chimes, Guitar (Bass), Bells  
</t>
        </r>
        <r>
          <rPr>
            <sz val="8"/>
            <color rgb="FF000000"/>
            <rFont val="Tahoma"/>
            <family val="2"/>
            <charset val="204"/>
          </rPr>
          <t xml:space="preserve"> Chick Corea    --   Organ, Synthesizer, Percussion, Piano, Keyboards, Piano (Electric), Clavinet  
 Al di Meola    --   Guitar (Acoustic), Guitar, Guitar (Electric), Guitar (12 String)  
 Lenny White    --   Percussion, Bongos, Conga, Drums  
</t>
        </r>
      </text>
      <mc:AlternateContent>
        <mc:Choice Requires="v2">
          <commentPr autoFill="true" autoScale="false" colHidden="false" locked="false" rowHidden="false" textHAlign="justify" textVAlign="top">
            <anchor moveWithCells="false" sizeWithCells="false">
              <xdr:from>
                <xdr:col>3</xdr:col>
                <xdr:colOff>8</xdr:colOff>
                <xdr:row>150</xdr:row>
                <xdr:rowOff>7</xdr:rowOff>
              </xdr:from>
              <xdr:to>
                <xdr:col>7</xdr:col>
                <xdr:colOff>67</xdr:colOff>
                <xdr:row>157</xdr:row>
                <xdr:rowOff>4</xdr:rowOff>
              </xdr:to>
            </anchor>
          </commentPr>
        </mc:Choice>
        <mc:Fallback/>
      </mc:AlternateContent>
    </comment>
    <comment ref="C153" authorId="0">
      <text>
        <r>
          <rPr>
            <sz val="8"/>
            <color rgb="FF000000"/>
            <rFont val="Tahoma"/>
            <family val="0"/>
          </rPr>
          <t xml:space="preserve"> Tom Brechtlein    --   Drums  
 Bunny Brunel    --   Bass, Fretless Bass  
 Chick Corea    --   Piano, Keyboards, Choir, Chorus, Clavinet, Moog Synthesizer, Cowbell, Fender Rhodes, Mini Moog, Hi Hat, Oberheim OB8  
 Joe Farrell    --   Flute, Saxophone, Reeds (Multiple)  
 Paula Hochhalter    --   Cello, Choir, Chorus  
 Al Jarreau    --   Vocals  
 Gayle Moran    --   Vocals  
 Airto Moreira    --   Percussion  
 Ron Moss    --   Trombone  
 Jim Pugh    --   Trombone  
 Carol Shive    --   Violin, Choir, Chorus  
 Charles Veal    --   Violin, Viola, Choir, Chorus  
 Allen Vizzutti    --   Trumpet, Flugelhorn  
 Bob Zottola    --   Trumpet  
 </t>
        </r>
      </text>
      <mc:AlternateContent>
        <mc:Choice Requires="v2">
          <commentPr autoFill="true" autoScale="false" colHidden="false" locked="false" rowHidden="false" textHAlign="justify" textVAlign="top">
            <anchor moveWithCells="false" sizeWithCells="false">
              <xdr:from>
                <xdr:col>3</xdr:col>
                <xdr:colOff>16</xdr:colOff>
                <xdr:row>151</xdr:row>
                <xdr:rowOff>7</xdr:rowOff>
              </xdr:from>
              <xdr:to>
                <xdr:col>7</xdr:col>
                <xdr:colOff>68</xdr:colOff>
                <xdr:row>165</xdr:row>
                <xdr:rowOff>6</xdr:rowOff>
              </xdr:to>
            </anchor>
          </commentPr>
        </mc:Choice>
        <mc:Fallback/>
      </mc:AlternateContent>
    </comment>
    <comment ref="C154" authorId="0">
      <text>
        <r>
          <rPr>
            <sz val="8"/>
            <color rgb="FF000000"/>
            <rFont val="Tahoma"/>
            <family val="0"/>
          </rPr>
          <t xml:space="preserve"> Stewart Blumberg    --   Trumpet  
 Denyse Buffum    --   Cello, Viola  
 Chick Corea    --   Synthesizer, Piano, Keyboards, Piano (Electric), Moog Synthesizer  
 Joe Farrell    --   Flute, Piccolo, Sax (Tenor)  
 Jamie Faunt    --   Bass  
 Steve Gadd    --   Drums  
 Eddie Gómez    --   Bass  
 Herbie Hancock    --   Keyboards, Piano (Electric)  
 Dennis Karmazyn    --   Cello  
 Harvey Mason, Sr.    --   Drums  
 Gayle Moran    --   Vocals  
 Ron Moss    --   Trombone  
 John Rosenberg    --   Trumpet  
 John Thomas    --   Trumpet  
 Charles Veal    --   Violin  
 Ken Yerke    --   Violin  
 </t>
        </r>
      </text>
      <mc:AlternateContent>
        <mc:Choice Requires="v2">
          <commentPr autoFill="true" autoScale="false" colHidden="false" locked="false" rowHidden="false" textHAlign="justify" textVAlign="top">
            <anchor moveWithCells="false" sizeWithCells="false">
              <xdr:from>
                <xdr:col>3</xdr:col>
                <xdr:colOff>16</xdr:colOff>
                <xdr:row>152</xdr:row>
                <xdr:rowOff>7</xdr:rowOff>
              </xdr:from>
              <xdr:to>
                <xdr:col>7</xdr:col>
                <xdr:colOff>66</xdr:colOff>
                <xdr:row>166</xdr:row>
                <xdr:rowOff>15</xdr:rowOff>
              </xdr:to>
            </anchor>
          </commentPr>
        </mc:Choice>
        <mc:Fallback/>
      </mc:AlternateContent>
    </comment>
    <comment ref="C155" authorId="0">
      <text>
        <r>
          <rPr>
            <b val="true"/>
            <sz val="8"/>
            <color rgb="FF000000"/>
            <rFont val="Tahoma"/>
            <family val="0"/>
            <charset val="1"/>
          </rPr>
          <t xml:space="preserve"> </t>
        </r>
        <r>
          <rPr>
            <sz val="8"/>
            <color rgb="FF000000"/>
            <rFont val="Tahoma"/>
            <family val="0"/>
            <charset val="1"/>
          </rPr>
          <t xml:space="preserve">Chick Corea    --   Synthesizer, Piano, Keyboards, 
 Ftank Gambale    --   Guitar  
 Eric Marienthal    --   Saxophone  
 John Novello    --   Synthesizer  
 John Patitucci    --   Bass  
 Dave Weckl    --   Drums  
 </t>
        </r>
      </text>
      <mc:AlternateContent>
        <mc:Choice Requires="v2">
          <commentPr autoFill="true" autoScale="false" colHidden="false" locked="false" rowHidden="false" textHAlign="justify" textVAlign="top">
            <anchor moveWithCells="false" sizeWithCells="false">
              <xdr:from>
                <xdr:col>3</xdr:col>
                <xdr:colOff>8</xdr:colOff>
                <xdr:row>153</xdr:row>
                <xdr:rowOff>7</xdr:rowOff>
              </xdr:from>
              <xdr:to>
                <xdr:col>7</xdr:col>
                <xdr:colOff>62</xdr:colOff>
                <xdr:row>159</xdr:row>
                <xdr:rowOff>1</xdr:rowOff>
              </xdr:to>
            </anchor>
          </commentPr>
        </mc:Choice>
        <mc:Fallback/>
      </mc:AlternateContent>
    </comment>
    <comment ref="C156" authorId="0">
      <text>
        <r>
          <rPr>
            <sz val="8"/>
            <color rgb="FF000000"/>
            <rFont val="Tahoma"/>
            <family val="2"/>
            <charset val="204"/>
          </rPr>
          <t xml:space="preserve"> Chick Corea    --   Synthesizer, Piano, MIDI Piano  
 Frank Gambale    --   Guitar  
 Eric Marienthal    --   Saxophone  
 Jay Oliver    --   Synthesizer  
 John Patitucci    --   Bass, Bass (Electric)  
 Dave Weckl    --   Drums  
</t>
        </r>
      </text>
      <mc:AlternateContent>
        <mc:Choice Requires="v2">
          <commentPr autoFill="true" autoScale="false" colHidden="false" locked="false" rowHidden="false" textHAlign="justify" textVAlign="top">
            <anchor moveWithCells="false" sizeWithCells="false">
              <xdr:from>
                <xdr:col>3</xdr:col>
                <xdr:colOff>8</xdr:colOff>
                <xdr:row>154</xdr:row>
                <xdr:rowOff>7</xdr:rowOff>
              </xdr:from>
              <xdr:to>
                <xdr:col>7</xdr:col>
                <xdr:colOff>67</xdr:colOff>
                <xdr:row>160</xdr:row>
                <xdr:rowOff>5</xdr:rowOff>
              </xdr:to>
            </anchor>
          </commentPr>
        </mc:Choice>
        <mc:Fallback/>
      </mc:AlternateContent>
    </comment>
    <comment ref="C157" authorId="0">
      <text>
        <r>
          <rPr>
            <sz val="8"/>
            <color rgb="FF000000"/>
            <rFont val="Tahoma"/>
            <family val="0"/>
          </rPr>
          <t xml:space="preserve"> Chick Corea    --   Synthesizer, Keyboards, Synclavier, Mini Moog  
 Frank Gambale    --   Guitar, Guitar Synth  
 Eric Marienthal    --   Saxophone, Sax (Alto), Sax (Soprano)  
 John Patitucci    --   Bass  
 Dave Weckl    --   Percussion, Drums, Slap Bass  
 </t>
        </r>
      </text>
      <mc:AlternateContent>
        <mc:Choice Requires="v2">
          <commentPr autoFill="true" autoScale="false" colHidden="false" locked="false" rowHidden="false" textHAlign="justify" textVAlign="top">
            <anchor moveWithCells="false" sizeWithCells="false">
              <xdr:from>
                <xdr:col>3</xdr:col>
                <xdr:colOff>8</xdr:colOff>
                <xdr:row>155</xdr:row>
                <xdr:rowOff>7</xdr:rowOff>
              </xdr:from>
              <xdr:to>
                <xdr:col>7</xdr:col>
                <xdr:colOff>63</xdr:colOff>
                <xdr:row>161</xdr:row>
                <xdr:rowOff>16</xdr:rowOff>
              </xdr:to>
            </anchor>
          </commentPr>
        </mc:Choice>
        <mc:Fallback/>
      </mc:AlternateContent>
    </comment>
    <comment ref="C158" authorId="0">
      <text>
        <r>
          <rPr>
            <b val="true"/>
            <sz val="8"/>
            <color rgb="FF000000"/>
            <rFont val="Tahoma"/>
            <family val="0"/>
          </rPr>
          <t xml:space="preserve">nicolas:
</t>
        </r>
        <r>
          <rPr>
            <sz val="8"/>
            <color rgb="FF000000"/>
            <rFont val="Tahoma"/>
            <family val="0"/>
          </rPr>
          <t xml:space="preserve"> Chick Corea    --   Piano, Keyboards, Programming,   
 Joseph Doughney Post Production  
 James Earl    --   Bass  
 Jimmy Earl    --   Bass  
 Eric Marienthal    --   Saxophone  
 Mike Miller    --   Guitar (Acoustic), Guitar, Guitar (Electric)  
 Gary Novak    --   Drums  
 </t>
        </r>
      </text>
      <mc:AlternateContent>
        <mc:Choice Requires="v2">
          <commentPr autoFill="true" autoScale="false" colHidden="false" locked="false" rowHidden="false" textHAlign="justify" textVAlign="top">
            <anchor moveWithCells="false" sizeWithCells="false">
              <xdr:from>
                <xdr:col>3</xdr:col>
                <xdr:colOff>8</xdr:colOff>
                <xdr:row>156</xdr:row>
                <xdr:rowOff>7</xdr:rowOff>
              </xdr:from>
              <xdr:to>
                <xdr:col>7</xdr:col>
                <xdr:colOff>62</xdr:colOff>
                <xdr:row>164</xdr:row>
                <xdr:rowOff>12</xdr:rowOff>
              </xdr:to>
            </anchor>
          </commentPr>
        </mc:Choice>
        <mc:Fallback/>
      </mc:AlternateContent>
    </comment>
    <comment ref="C159" authorId="0">
      <text>
        <r>
          <rPr>
            <b val="true"/>
            <sz val="8"/>
            <color rgb="FF000000"/>
            <rFont val="Tahoma"/>
            <family val="0"/>
          </rPr>
          <t xml:space="preserve">nicolas:
</t>
        </r>
        <r>
          <rPr>
            <sz val="8"/>
            <color rgb="FF000000"/>
            <rFont val="Tahoma"/>
            <family val="0"/>
          </rPr>
          <t xml:space="preserve"> Jeff Ballard  
 Terence Blanchard  
 Michael Brecker  
 Gary Burton    --   Vibraphone  
 Avishai Cohen  
 Chick Corea Producer, Liner Notes  
 Steve Davis  
 Béla Fleck  
 Steve Gadd  
 Tim Garland  
 Eddie Gómez  
 Chris Hayes  
 Isaac Hayes  
 Roy Haynes  
 Chaka Khan  
 Christian McBride  
 Bobby McFerrin  
 John Patitucci  
 Joshua Redman  
 Gonzalo Rubalcaba  
 Peter Schickele  
 Miroslav Vitous  
 Dave Weckl  
 Ted White
 Steve Wilson   </t>
        </r>
      </text>
      <mc:AlternateContent>
        <mc:Choice Requires="v2">
          <commentPr autoFill="true" autoScale="false" colHidden="false" locked="false" rowHidden="false" textHAlign="justify" textVAlign="top">
            <anchor moveWithCells="false" sizeWithCells="false">
              <xdr:from>
                <xdr:col>3</xdr:col>
                <xdr:colOff>11</xdr:colOff>
                <xdr:row>168</xdr:row>
                <xdr:rowOff>9</xdr:rowOff>
              </xdr:from>
              <xdr:to>
                <xdr:col>7</xdr:col>
                <xdr:colOff>67</xdr:colOff>
                <xdr:row>195</xdr:row>
                <xdr:rowOff>14</xdr:rowOff>
              </xdr:to>
            </anchor>
          </commentPr>
        </mc:Choice>
        <mc:Fallback/>
      </mc:AlternateContent>
    </comment>
    <comment ref="C160" authorId="0">
      <text>
        <r>
          <rPr>
            <b val="true"/>
            <sz val="8"/>
            <color rgb="FF000000"/>
            <rFont val="Tahoma"/>
            <family val="0"/>
          </rPr>
          <t xml:space="preserve">nicolas:
</t>
        </r>
        <r>
          <rPr>
            <sz val="8"/>
            <color rgb="FF000000"/>
            <rFont val="Tahoma"/>
            <family val="0"/>
          </rPr>
          <t xml:space="preserve"> Jeff Ballard  
 Terence Blanchard  
 Michael Brecker  
 Gary Burton    --   Vibraphone  
 Avishai Cohen  
 Chick Corea Producer, Liner Notes  
 Steve Davis  
 Béla Fleck  
 Steve Gadd  
 Tim Garland  
 Eddie Gómez  
 Chris Hayes  
 Isaac Hayes  
 Roy Haynes  
 Chaka Khan  
 Christian McBride  
 Bobby McFerrin  
 John Patitucci  
 Joshua Redman  
 Gonzalo Rubalcaba  
 Peter Schickele  
 Miroslav Vitous  
 Dave Weckl  
 Ted White
 Steve Wilson   </t>
        </r>
      </text>
      <mc:AlternateContent>
        <mc:Choice Requires="v2">
          <commentPr autoFill="true" autoScale="false" colHidden="false" locked="false" rowHidden="false" textHAlign="justify" textVAlign="top">
            <anchor moveWithCells="false" sizeWithCells="false">
              <xdr:from>
                <xdr:col>3</xdr:col>
                <xdr:colOff>8</xdr:colOff>
                <xdr:row>158</xdr:row>
                <xdr:rowOff>7</xdr:rowOff>
              </xdr:from>
              <xdr:to>
                <xdr:col>7</xdr:col>
                <xdr:colOff>64</xdr:colOff>
                <xdr:row>185</xdr:row>
                <xdr:rowOff>12</xdr:rowOff>
              </xdr:to>
            </anchor>
          </commentPr>
        </mc:Choice>
        <mc:Fallback/>
      </mc:AlternateContent>
    </comment>
    <comment ref="C161" authorId="0">
      <text>
        <r>
          <rPr>
            <b val="true"/>
            <sz val="8"/>
            <color rgb="FF000000"/>
            <rFont val="Tahoma"/>
            <family val="0"/>
          </rPr>
          <t xml:space="preserve">nicolas:
</t>
        </r>
        <r>
          <rPr>
            <sz val="8"/>
            <color rgb="FF000000"/>
            <rFont val="Tahoma"/>
            <family val="0"/>
          </rPr>
          <t xml:space="preserve"> Carlos Benavent    --   Bass, Palmas  
 Tom Brechtlein    --   Drums  
 Vinnie Colaiuta    --   Drums  
 Chick Corea    --   Synthesizer, Percussion, Piano,    Fender Rhodes, Electronic Percussion, Palmas  
 Ruben Dantas    --   Percussion, Tambourine, Pandeiro, Palmas  
 Steve Gadd    --   Drums, Palmas  
 Frank Gambale    --   Guitar (Acoustic), Guitar  
 Tim Garland    --   Clarinet (Bass), Sax (Tenor)  
 Hubert Laws    --   Flute  
 Airto Moreira    --   Percussion, Vocals, Shaker  
 Jorge Pardo     --   Flute, Flute (Alto), Sax (Soprano), Palmas  
 Hossam Ramzy    --   Percussion  
 </t>
        </r>
      </text>
      <mc:AlternateContent>
        <mc:Choice Requires="v2">
          <commentPr autoFill="true" autoScale="false" colHidden="false" locked="false" rowHidden="false" textHAlign="justify" textVAlign="top">
            <anchor moveWithCells="false" sizeWithCells="false">
              <xdr:from>
                <xdr:col>3</xdr:col>
                <xdr:colOff>8</xdr:colOff>
                <xdr:row>159</xdr:row>
                <xdr:rowOff>7</xdr:rowOff>
              </xdr:from>
              <xdr:to>
                <xdr:col>7</xdr:col>
                <xdr:colOff>62</xdr:colOff>
                <xdr:row>173</xdr:row>
                <xdr:rowOff>3</xdr:rowOff>
              </xdr:to>
            </anchor>
          </commentPr>
        </mc:Choice>
        <mc:Fallback/>
      </mc:AlternateContent>
    </comment>
    <comment ref="C162" authorId="0">
      <text>
        <r>
          <rPr>
            <sz val="8"/>
            <color rgb="FF000000"/>
            <rFont val="Tahoma"/>
            <family val="0"/>
            <charset val="1"/>
          </rPr>
          <t xml:space="preserve"> Vivian Ara    --   Vocals, Choir, Chorus  
 Alfredo "Chocolate" Armenteros    --   Trumpet  
 Gato Barbieri    --   Sax (Tenor)  
 Eddie Bobe    --   Percussion, Bongos, Conga, Timbales, Vocals, Choir, Chorus, Guiro, Bellringer  
 Peter Brainin    --   Sax (Tenor)  
 Sam Burtis    --   Trombone  
 Cachao    --   Bass  
 Pablo Calogero    --   Sax (Baritone)  
 Candido Camero    --   Conga  
 Freddy Cole    --   Vocals  
 Jimmy Cozier    --   Sax (Alto)  
 Paquito d'Rivera    --   Clarinet, Sax (Alto)  
 Doris Eugenio    --   Choir, Chorus  
 Brenda Feliciano    --   Choir, Chorus  
 Ilmar Gavilan    --   Violin  
 Andy Gonzalez    --   Bass  
 Joe Gonzalez    --   Bongos, Conga, Bellringer  
 Horacio "El Negro" Hernández    --   Drums  
 Matt Hilgenberg    --   Trumpet  
 Roger Ingram    --   Trumpet  
 Jack Jeffers    --   Trombone  
 Israel "Cachao" López    --   Bass  
 Willie Martinez    --   Drums  
 Marshall McDonald    --   Sax (Alto)  
 Mike Migliore    --   Sax (Tenor)  
 Arturo O'Farrill    --   Piano  
 Chico O'Farrill    --  Arranger, Conductor  
 Peter Olstad    --   Trumpet  
 David O'Quendo    --  Guitar, Choir, Chorus, Coros  
 Bobby Porcelli    --   Sax (Alto)  
 Kenny Rampton    --   Trumpet  
 Deborah Resto    --  Choir, Chorus  
 Mario Rivera    --   Clarinet, Sax (Soprano)  
 Piro Rodriguez      --   Trumpet  
 Arturo Sandoval    --   Trumpet  
 Joe Santiago    --   Bass  
 Jim Seeley    --   Trumpet  
 Mauricio Smith    --   Clarinet, Flute  
 Juan Pablo Torres    --   Trombone  
 Carlos "Patato" Valdes    --   Conga, Maracas  
 Gary Valentine    --   Trombone  
 Papo Vazquez    --   Trombone  
 </t>
        </r>
      </text>
      <mc:AlternateContent>
        <mc:Choice Requires="v2">
          <commentPr autoFill="true" autoScale="false" colHidden="false" locked="false" rowHidden="false" textHAlign="justify" textVAlign="top">
            <anchor moveWithCells="false" sizeWithCells="false">
              <xdr:from>
                <xdr:col>3</xdr:col>
                <xdr:colOff>16</xdr:colOff>
                <xdr:row>160</xdr:row>
                <xdr:rowOff>7</xdr:rowOff>
              </xdr:from>
              <xdr:to>
                <xdr:col>10</xdr:col>
                <xdr:colOff>56</xdr:colOff>
                <xdr:row>196</xdr:row>
                <xdr:rowOff>10</xdr:rowOff>
              </xdr:to>
            </anchor>
          </commentPr>
        </mc:Choice>
        <mc:Fallback/>
      </mc:AlternateContent>
    </comment>
    <comment ref="C163" authorId="0">
      <text>
        <r>
          <rPr>
            <b val="true"/>
            <sz val="8"/>
            <color rgb="FF000000"/>
            <rFont val="Tahoma"/>
            <family val="0"/>
          </rPr>
          <t xml:space="preserve">nicolas:
</t>
        </r>
        <r>
          <rPr>
            <sz val="8"/>
            <color rgb="FF000000"/>
            <rFont val="Tahoma"/>
            <family val="0"/>
          </rPr>
          <t xml:space="preserve"> Jerry Brooks    --   Bass  
 Clint DeGanon    --   Cymbals  
 Stan Harrison    --   Saxophone  
 Dave Mann    --   Saxophone  
 Chieli Minucci    --   Guitar (Acoustic), Guitar, Guitar (Electric), Keyboards  
 Fernando Saunders    --   Bass, Vocals  
 Steve Skinner    --   Piano, Keyboards  
 </t>
        </r>
      </text>
      <mc:AlternateContent>
        <mc:Choice Requires="v2">
          <commentPr autoFill="true" autoScale="false" colHidden="false" locked="false" rowHidden="false" textHAlign="justify" textVAlign="top">
            <anchor moveWithCells="false" sizeWithCells="false">
              <xdr:from>
                <xdr:col>3</xdr:col>
                <xdr:colOff>8</xdr:colOff>
                <xdr:row>161</xdr:row>
                <xdr:rowOff>7</xdr:rowOff>
              </xdr:from>
              <xdr:to>
                <xdr:col>7</xdr:col>
                <xdr:colOff>60</xdr:colOff>
                <xdr:row>169</xdr:row>
                <xdr:rowOff>6</xdr:rowOff>
              </xdr:to>
            </anchor>
          </commentPr>
        </mc:Choice>
        <mc:Fallback/>
      </mc:AlternateContent>
    </comment>
    <comment ref="C164" authorId="0">
      <text>
        <r>
          <rPr>
            <b val="true"/>
            <sz val="8"/>
            <color rgb="FF000000"/>
            <rFont val="Tahoma"/>
            <family val="0"/>
          </rPr>
          <t xml:space="preserve">nicolas:
</t>
        </r>
        <r>
          <rPr>
            <sz val="8"/>
            <color rgb="FF000000"/>
            <rFont val="Tahoma"/>
            <family val="0"/>
          </rPr>
          <t xml:space="preserve"> Gerald Albright    --   Sax (Soprano)  
 Jerry Brooks    --   Bass  
 David Charles    --   Percussion  
 Armstead Christian    --   Vocals  
 Barry Danielian    --   Trumpet, Flugelhorn  
 Werner Vana Gierig    --   Piano  
 Stan Harrison    --   Sax (Alto)  
 David Mann    --   Flute, Sax (Soprano), Sax (Tenor)  
 Lenny Pickett    --   Sax (Tenor)  
 Jay Rowe    --   Piano  
 Fernando Saunders    --   Fretless Bass  
 Roseanna Vitro    --   Vocals  
 </t>
        </r>
      </text>
      <mc:AlternateContent>
        <mc:Choice Requires="v2">
          <commentPr autoFill="true" autoScale="false" colHidden="false" locked="false" rowHidden="false" textHAlign="justify" textVAlign="top">
            <anchor moveWithCells="false" sizeWithCells="false">
              <xdr:from>
                <xdr:col>3</xdr:col>
                <xdr:colOff>8</xdr:colOff>
                <xdr:row>162</xdr:row>
                <xdr:rowOff>7</xdr:rowOff>
              </xdr:from>
              <xdr:to>
                <xdr:col>7</xdr:col>
                <xdr:colOff>66</xdr:colOff>
                <xdr:row>173</xdr:row>
                <xdr:rowOff>11</xdr:rowOff>
              </xdr:to>
            </anchor>
          </commentPr>
        </mc:Choice>
        <mc:Fallback/>
      </mc:AlternateContent>
    </comment>
    <comment ref="C165" authorId="0">
      <text>
        <r>
          <rPr>
            <b val="true"/>
            <sz val="8"/>
            <color rgb="FF000000"/>
            <rFont val="Tahoma"/>
            <family val="0"/>
          </rPr>
          <t xml:space="preserve">nicolas:
</t>
        </r>
        <r>
          <rPr>
            <sz val="8"/>
            <color rgb="FF000000"/>
            <rFont val="Tahoma"/>
            <family val="0"/>
          </rPr>
          <t xml:space="preserve"> Jerry Brooks    --   Bass  
 David Charles    --   Percussion  
 Lionel Cordew    --   Drums  
 Barry Danielian    --   Trumpet  
 Andre Delano    --   Saxophone  
 Phil Hamilton    --   Percussion, Vocals  
 Stan Harrison    --   Alto  
 Dan Levine    --   Trombone  
 David Mann    --   Saxophone  
 Chieli Minucci    --   Guitar (Acoustic), Drums, Guitar (Electric), Keyboards, Vocals, Drum Programming  
 Jay Rowe    --   Piano (Grand)  
 </t>
        </r>
      </text>
      <mc:AlternateContent>
        <mc:Choice Requires="v2">
          <commentPr autoFill="true" autoScale="false" colHidden="false" locked="false" rowHidden="false" textHAlign="justify" textVAlign="top">
            <anchor moveWithCells="false" sizeWithCells="false">
              <xdr:from>
                <xdr:col>3</xdr:col>
                <xdr:colOff>8</xdr:colOff>
                <xdr:row>163</xdr:row>
                <xdr:rowOff>7</xdr:rowOff>
              </xdr:from>
              <xdr:to>
                <xdr:col>7</xdr:col>
                <xdr:colOff>66</xdr:colOff>
                <xdr:row>174</xdr:row>
                <xdr:rowOff>8</xdr:rowOff>
              </xdr:to>
            </anchor>
          </commentPr>
        </mc:Choice>
        <mc:Fallback/>
      </mc:AlternateContent>
    </comment>
    <comment ref="C167" authorId="0">
      <text>
        <r>
          <rPr>
            <sz val="8"/>
            <color rgb="FF000000"/>
            <rFont val="Tahoma"/>
            <family val="0"/>
            <charset val="1"/>
          </rPr>
          <t xml:space="preserve"> Wayne Batchelor    --   Double Bass  
 Will Brock    --   Vocals (bckgr)  
 Jerry Brooks    --   Bass (Electric)  
 Lionel Cordew    --   Drums  
 Danny Madden    --   Vocals  
 David Andrew    --   Mann Flute, Saxophone  
 Chieli Minucci    --   Bass, Guitar, Keyboards, Vocals  
 Jay Rowe    --   Piano, Keyboards  
 </t>
        </r>
      </text>
      <mc:AlternateContent>
        <mc:Choice Requires="v2">
          <commentPr autoFill="true" autoScale="false" colHidden="false" locked="false" rowHidden="false" textHAlign="justify" textVAlign="top">
            <anchor moveWithCells="false" sizeWithCells="false">
              <xdr:from>
                <xdr:col>3</xdr:col>
                <xdr:colOff>16</xdr:colOff>
                <xdr:row>165</xdr:row>
                <xdr:rowOff>7</xdr:rowOff>
              </xdr:from>
              <xdr:to>
                <xdr:col>7</xdr:col>
                <xdr:colOff>71</xdr:colOff>
                <xdr:row>173</xdr:row>
                <xdr:rowOff>1</xdr:rowOff>
              </xdr:to>
            </anchor>
          </commentPr>
        </mc:Choice>
        <mc:Fallback/>
      </mc:AlternateContent>
    </comment>
    <comment ref="C170" authorId="0">
      <text>
        <r>
          <rPr>
            <sz val="8"/>
            <color rgb="FF000000"/>
            <rFont val="Tahoma"/>
            <family val="0"/>
            <charset val="1"/>
          </rPr>
          <t xml:space="preserve"> Ron Blake    --   Sax (Soprano), Sax (Tenor)  
 James Carter    --   Clarinet (Bass)  
 David Gilmore    --   Guitar  
 Rodney Green    --   Drums  
 Herbie Hancock    --   Piano  
 Christian McBride    --   Bass (Electric), Keyboards, Bass (Acoustic)  
 Dianne Reeves    --   Vocals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8</xdr:col>
                <xdr:colOff>58</xdr:colOff>
                <xdr:row>174</xdr:row>
                <xdr:rowOff>14</xdr:rowOff>
              </xdr:to>
            </anchor>
          </commentPr>
        </mc:Choice>
        <mc:Fallback/>
      </mc:AlternateContent>
    </comment>
    <comment ref="C172" authorId="0">
      <text>
        <r>
          <rPr>
            <b val="true"/>
            <sz val="8"/>
            <color rgb="FF000000"/>
            <rFont val="Tahoma"/>
            <family val="0"/>
          </rPr>
          <t xml:space="preserve">nicolas:
</t>
        </r>
        <r>
          <rPr>
            <sz val="8"/>
            <color rgb="FF000000"/>
            <rFont val="Tahoma"/>
            <family val="0"/>
          </rPr>
          <t xml:space="preserve">DJ Logic                                -  Turntables, Guest Appearance  
Terreon Gully                        -  Drums,  
Geoff Keezer                        - keyboard
Charlie Hunter                      -  Guitar, Guest Appearance  
Eric Krasno                           -  Guitar, Guest Appearance  
Ron Blake                             - tenor saxophone
Christian McBride                -  Guitar (Acoustic), 
                                                Bass (Electric), 
                                                Guitar (Electric),
                                                 Bass (Acoustic),  
Jason Moran                       -   Piano, Guest Appearance  
Jenny Scheinman                -   violin
</t>
        </r>
      </text>
      <mc:AlternateContent>
        <mc:Choice Requires="v2">
          <commentPr autoFill="true" autoScale="false" colHidden="false" locked="false" rowHidden="false" textHAlign="justify" textVAlign="top">
            <anchor moveWithCells="false" sizeWithCells="false">
              <xdr:from>
                <xdr:col>2</xdr:col>
                <xdr:colOff>427</xdr:colOff>
                <xdr:row>170</xdr:row>
                <xdr:rowOff>7</xdr:rowOff>
              </xdr:from>
              <xdr:to>
                <xdr:col>7</xdr:col>
                <xdr:colOff>68</xdr:colOff>
                <xdr:row>181</xdr:row>
                <xdr:rowOff>4</xdr:rowOff>
              </xdr:to>
            </anchor>
          </commentPr>
        </mc:Choice>
        <mc:Fallback/>
      </mc:AlternateContent>
    </comment>
    <comment ref="C173" authorId="0">
      <text>
        <r>
          <rPr>
            <sz val="8"/>
            <color rgb="FF000000"/>
            <rFont val="Tahoma"/>
            <family val="0"/>
            <charset val="1"/>
          </rPr>
          <t xml:space="preserve"> José Luis Cortés    --   Flute  
 Carlos del Puerto    --   Bass  
 Orlando "Cachaito" Lopez    --   Bass  
 Enrique Pla    --   Drums  
 Chucho Valdés    --   Piano  
 Germán Velazco    --   Flute  
 </t>
        </r>
      </text>
      <mc:AlternateContent>
        <mc:Choice Requires="v2">
          <commentPr autoFill="true" autoScale="false" colHidden="false" locked="false" rowHidden="false" textHAlign="justify" textVAlign="top">
            <anchor moveWithCells="false" sizeWithCells="false">
              <xdr:from>
                <xdr:col>3</xdr:col>
                <xdr:colOff>8</xdr:colOff>
                <xdr:row>171</xdr:row>
                <xdr:rowOff>7</xdr:rowOff>
              </xdr:from>
              <xdr:to>
                <xdr:col>7</xdr:col>
                <xdr:colOff>66</xdr:colOff>
                <xdr:row>178</xdr:row>
                <xdr:rowOff>3</xdr:rowOff>
              </xdr:to>
            </anchor>
          </commentPr>
        </mc:Choice>
        <mc:Fallback/>
      </mc:AlternateContent>
    </comment>
    <comment ref="C174" authorId="0">
      <text>
        <r>
          <rPr>
            <b val="true"/>
            <sz val="8"/>
            <color rgb="FF000000"/>
            <rFont val="Tahoma"/>
            <family val="0"/>
          </rPr>
          <t xml:space="preserve">nicolas:
</t>
        </r>
        <r>
          <rPr>
            <sz val="8"/>
            <color rgb="FF000000"/>
            <rFont val="Tahoma"/>
            <family val="0"/>
          </rPr>
          <t xml:space="preserve">Carmen Cuesta    --   Vocals  
 Zach Danziger    --   Drums  
 Marc Johnson    --   Bass (Acoustic)  
 Chuck Loeb    --   Synthesizer, Guitar (Acoustic), Guitar (Electric)  
 Bob Mintzer    --   Clarinet (Bass), Sax (Tenor)  
 Nelson Rangell    --   Sax (Alto)  
 Paul Socolow    --   Bass (Electric)  
 Jon Werking    --   Piano, Keyboards  
 </t>
        </r>
      </text>
      <mc:AlternateContent>
        <mc:Choice Requires="v2">
          <commentPr autoFill="true" autoScale="false" colHidden="false" locked="false" rowHidden="false" textHAlign="justify" textVAlign="top">
            <anchor moveWithCells="false" sizeWithCells="false">
              <xdr:from>
                <xdr:col>3</xdr:col>
                <xdr:colOff>8</xdr:colOff>
                <xdr:row>172</xdr:row>
                <xdr:rowOff>7</xdr:rowOff>
              </xdr:from>
              <xdr:to>
                <xdr:col>7</xdr:col>
                <xdr:colOff>62</xdr:colOff>
                <xdr:row>181</xdr:row>
                <xdr:rowOff>8</xdr:rowOff>
              </xdr:to>
            </anchor>
          </commentPr>
        </mc:Choice>
        <mc:Fallback/>
      </mc:AlternateContent>
    </comment>
    <comment ref="C176" authorId="0">
      <text>
        <r>
          <rPr>
            <b val="true"/>
            <sz val="8"/>
            <color rgb="FF000000"/>
            <rFont val="Tahoma"/>
            <family val="0"/>
            <charset val="1"/>
          </rPr>
          <t xml:space="preserve">nicolas:
</t>
        </r>
        <r>
          <rPr>
            <sz val="8"/>
            <color rgb="FF000000"/>
            <rFont val="Tahoma"/>
            <family val="0"/>
            <charset val="1"/>
          </rPr>
          <t xml:space="preserve"> Jim Beard    --   Keyboards, Fender Rhodes  
 Walter Beasley    --   Sax (Alto)  
 Jay Beckenstein    --   Sax (Alto)  
 Mel Brown    --   Bass  
 David Charles    --   Percussion  
 Lionel Cordew    --   Drums  
 Carmen Cuesta    --   Vocals  
 Brian Dunne    --   Drums  
 Mark Egan    --   Bass  
 Bill Evans    --   Sax (Soprano)  
 Lawrence Feldman    --   Flute, Saxophone  
 Julio Fernandez    --   Guitar  
 Mitchel Forman    --   Piano  
 Wolfgang Haffner    --   Cymbals, Drums  
 Howard Howard    --   French Horn  
 Jim Hynes    --   Trumpet, Flugelhorn  
 Bob James    --   Piano  
 Birch Johnson    --   Trombone  
 Gary Keller    --   Flute, Sax (Tenor)  
 Will Lee    --   Bass  
 Chuck Loeb    --   Guitar, Keyboards, Fender Rhodes  
 Larry Lunetta    --   Trumpet, Flugelhorn  
 David Mann    --   Flute, Saxophone, Sax (Soprano), Sax (Tenor)  
 John Patitucci    --   Bass (Acoustic)  
 Jim Pugh    --   Trombone, Sax (Baritone)  
 Mike Ricchiuti    --   Synthesizer, Piano, Keyboards, Clavinet, Fender Rhodes  
 Kim Waters    --   Sax (Soprano)  
 </t>
        </r>
      </text>
      <mc:AlternateContent>
        <mc:Choice Requires="v2">
          <commentPr autoFill="true" autoScale="false" colHidden="false" locked="false" rowHidden="false" textHAlign="justify" textVAlign="top">
            <anchor moveWithCells="false" sizeWithCells="false">
              <xdr:from>
                <xdr:col>3</xdr:col>
                <xdr:colOff>8</xdr:colOff>
                <xdr:row>174</xdr:row>
                <xdr:rowOff>7</xdr:rowOff>
              </xdr:from>
              <xdr:to>
                <xdr:col>7</xdr:col>
                <xdr:colOff>61</xdr:colOff>
                <xdr:row>199</xdr:row>
                <xdr:rowOff>14</xdr:rowOff>
              </xdr:to>
            </anchor>
          </commentPr>
        </mc:Choice>
        <mc:Fallback/>
      </mc:AlternateContent>
    </comment>
    <comment ref="C178" authorId="0">
      <text>
        <r>
          <rPr>
            <sz val="8"/>
            <color rgb="FF000000"/>
            <rFont val="Tahoma"/>
            <family val="0"/>
          </rPr>
          <t xml:space="preserve"> Till Brönner    --   Trumpet, Flugelhorn  
 Carl Carter    --   Bass  
 Christian Diener    --   Bass (Acoustic)  
 Josh Dion    --   Percussion, Drums  
 Brian Dunne    --   Drums  
 Mitchel Forman    --   Strings  
 Wolfgang Haffner    --   Drums  
 Matt King    --   Organ, Piano, Fender Rhodes  
 Will Lee    --   Bass  
 Chuck Loeb    --   Guitar, Keyboards, Fender Rhodes, Synthesizer Bass 
 Mike Ricchiuti    --   Organ, Piano, Fender Rhodes  
 Andy Snitzer    --   Sax (Alto)  
 </t>
        </r>
      </text>
      <mc:AlternateContent>
        <mc:Choice Requires="v2">
          <commentPr autoFill="true" autoScale="false" colHidden="false" locked="false" rowHidden="false" textHAlign="justify" textVAlign="top">
            <anchor moveWithCells="false" sizeWithCells="false">
              <xdr:from>
                <xdr:col>3</xdr:col>
                <xdr:colOff>16</xdr:colOff>
                <xdr:row>176</xdr:row>
                <xdr:rowOff>7</xdr:rowOff>
              </xdr:from>
              <xdr:to>
                <xdr:col>7</xdr:col>
                <xdr:colOff>67</xdr:colOff>
                <xdr:row>187</xdr:row>
                <xdr:rowOff>12</xdr:rowOff>
              </xdr:to>
            </anchor>
          </commentPr>
        </mc:Choice>
        <mc:Fallback/>
      </mc:AlternateContent>
    </comment>
    <comment ref="C180" authorId="0">
      <text>
        <r>
          <rPr>
            <sz val="8"/>
            <color rgb="FF000000"/>
            <rFont val="Tahoma"/>
            <family val="0"/>
            <charset val="1"/>
          </rPr>
          <t xml:space="preserve"> Steve Melling    --   Piano  
 Jim Mullen    --   Guitar  
 Mark Nightingale    --   Trombone  
 Arnie Somogyi    --   Bass  
 Clark Tracey    --   Drums  
 Claire Martin -- Vocals</t>
        </r>
      </text>
      <mc:AlternateContent>
        <mc:Choice Requires="v2">
          <commentPr autoFill="true" autoScale="false" colHidden="false" locked="false" rowHidden="false" textHAlign="justify" textVAlign="top">
            <anchor moveWithCells="false" sizeWithCells="false">
              <xdr:from>
                <xdr:col>3</xdr:col>
                <xdr:colOff>16</xdr:colOff>
                <xdr:row>178</xdr:row>
                <xdr:rowOff>7</xdr:rowOff>
              </xdr:from>
              <xdr:to>
                <xdr:col>8</xdr:col>
                <xdr:colOff>0</xdr:colOff>
                <xdr:row>183</xdr:row>
                <xdr:rowOff>14</xdr:rowOff>
              </xdr:to>
            </anchor>
          </commentPr>
        </mc:Choice>
        <mc:Fallback/>
      </mc:AlternateContent>
    </comment>
    <comment ref="C182" authorId="0">
      <text>
        <r>
          <rPr>
            <sz val="8"/>
            <color rgb="FF000000"/>
            <rFont val="Tahoma"/>
            <family val="0"/>
          </rPr>
          <t xml:space="preserve"> Claudia Acuña    --   Vocals, Vocals (bckgr)  
 Jeff Ballard    --   Percussion, Drums, Cajon  
 Avishai Cohen    --   Bass, Bass (Electric), Piano (Electric), Bass (Acoustic)  
 Jason Lindner    --   Piano  
 David Sanchez    --   Sax (Soprano), Sax (Tenor)  
 Diego Urcola    --   Trumpet  
 Harry Whitaker    --   Piano  
 </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7</xdr:col>
                <xdr:colOff>67</xdr:colOff>
                <xdr:row>188</xdr:row>
                <xdr:rowOff>5</xdr:rowOff>
              </xdr:to>
            </anchor>
          </commentPr>
        </mc:Choice>
        <mc:Fallback/>
      </mc:AlternateContent>
    </comment>
    <comment ref="C183" authorId="0">
      <text>
        <r>
          <rPr>
            <sz val="8"/>
            <color rgb="FF000000"/>
            <rFont val="Tahoma"/>
            <family val="0"/>
          </rPr>
          <t xml:space="preserve"> Andres Boiarsky    --   Sax (Soprano), Sax (Tenor)  
 Nick Brignola    --   Sax (Baritone), Sax (Soprano)  
 Claudio Roditi    --   Trumpet, Flugelhorn  
 Mark Soskin    --   Piano  
 Chip White    --   Drums  
 Buster Williams    --   Bass  
 </t>
        </r>
      </text>
      <mc:AlternateContent>
        <mc:Choice Requires="v2">
          <commentPr autoFill="true" autoScale="false" colHidden="false" locked="false" rowHidden="false" textHAlign="justify" textVAlign="top">
            <anchor moveWithCells="false" sizeWithCells="false">
              <xdr:from>
                <xdr:col>3</xdr:col>
                <xdr:colOff>16</xdr:colOff>
                <xdr:row>181</xdr:row>
                <xdr:rowOff>7</xdr:rowOff>
              </xdr:from>
              <xdr:to>
                <xdr:col>7</xdr:col>
                <xdr:colOff>62</xdr:colOff>
                <xdr:row>187</xdr:row>
                <xdr:rowOff>1</xdr:rowOff>
              </xdr:to>
            </anchor>
          </commentPr>
        </mc:Choice>
        <mc:Fallback/>
      </mc:AlternateContent>
    </comment>
    <comment ref="C186" authorId="0">
      <text>
        <r>
          <rPr>
            <sz val="8"/>
            <color rgb="FF000000"/>
            <rFont val="Tahoma"/>
            <family val="0"/>
          </rPr>
          <t xml:space="preserve"> Gene Ammons    --   Sax (Baritone), Sax (Tenor)  
 Georgie Auld    --   Sax (Tenor)  
 Butch Ballard    --   Drums  
 Count Basie    --   Piano  
 Emmett Berry    --  Trumpet  
 Ted Donnelly    --   Trombone  
 Harry "Sweets" Edison    --   Trumpet  
 Paul Gonsalves    --   Sax (Tenor)  
 Freddie Green    --   Guitar  
 Gus Johnson    --   Drums, Vocals  
 Melba Liston    --   Trombone  
 George Matthews    --   Trombone  
 Al McKibbon    --   Bass  
 Taps Miller    --   Vocals  
 Jimmy Nottingham    --   Trumpet  
 Singleton Palmer    --   Bass  
 Weasel Parker    --   Sax (Tenor)  
 C.Q. Price    --  Sax (Alto)  
 Jimmy Rushing    --   Vocals  
 Clark Terry    --   Trumpet  
 Jimmy Tyler    --   Sax (Tenor)  
 Billy Valentine    --  Vocals  
 Earle Warren    --   Sax (Alto)  
 Jack Washington    --   Sax (Baritone)  
 Dicky Wells    --  Trombone  
 Gerald Wilson    --   Trumpet  
 </t>
        </r>
      </text>
      <mc:AlternateContent>
        <mc:Choice Requires="v2">
          <commentPr autoFill="true" autoScale="false" colHidden="false" locked="false" rowHidden="false" textHAlign="justify" textVAlign="top">
            <anchor moveWithCells="false" sizeWithCells="false">
              <xdr:from>
                <xdr:col>3</xdr:col>
                <xdr:colOff>16</xdr:colOff>
                <xdr:row>184</xdr:row>
                <xdr:rowOff>7</xdr:rowOff>
              </xdr:from>
              <xdr:to>
                <xdr:col>7</xdr:col>
                <xdr:colOff>66</xdr:colOff>
                <xdr:row>206</xdr:row>
                <xdr:rowOff>8</xdr:rowOff>
              </xdr:to>
            </anchor>
          </commentPr>
        </mc:Choice>
        <mc:Fallback/>
      </mc:AlternateContent>
    </comment>
    <comment ref="C187" authorId="0">
      <text>
        <r>
          <rPr>
            <sz val="8"/>
            <color rgb="FF000000"/>
            <rFont val="Tahoma"/>
            <family val="0"/>
          </rPr>
          <t xml:space="preserve"> Count Basie    --   Piano  
 Oscar Brashear    --   Trumpet  
 Sonny Cohn    --   Trumpet  
 Eddie "Lockjaw" Davis    --   Sax (Tenor)  
 Eric Dixon    --   Flute, Sax (Tenor)  
 Charlie Fowlkes    --   Sax (Baritone)  
 Gene Goe    --   Trumpet  
 Freddie Green    --   Guitar  
 Bill Hughes    --   Trombone  
 Harold Jones    --   Drums  
 Norman Keenan    --   Bass  
 Grover Mitchell    --   Trombone  
 Bobby Plater    --   Sax (Alto)  
 Waymon Reed    --   Trumpet  
 Marshall Royal    --  Sax (Alto)  
 M.F. Wanzo    --   Trombone  
 </t>
        </r>
      </text>
      <mc:AlternateContent>
        <mc:Choice Requires="v2">
          <commentPr autoFill="true" autoScale="false" colHidden="false" locked="false" rowHidden="false" textHAlign="justify" textVAlign="top">
            <anchor moveWithCells="false" sizeWithCells="false">
              <xdr:from>
                <xdr:col>3</xdr:col>
                <xdr:colOff>16</xdr:colOff>
                <xdr:row>185</xdr:row>
                <xdr:rowOff>7</xdr:rowOff>
              </xdr:from>
              <xdr:to>
                <xdr:col>7</xdr:col>
                <xdr:colOff>72</xdr:colOff>
                <xdr:row>199</xdr:row>
                <xdr:rowOff>7</xdr:rowOff>
              </xdr:to>
            </anchor>
          </commentPr>
        </mc:Choice>
        <mc:Fallback/>
      </mc:AlternateContent>
    </comment>
    <comment ref="C188" authorId="0">
      <text>
        <r>
          <rPr>
            <sz val="8"/>
            <color rgb="FF000000"/>
            <rFont val="Tahoma"/>
            <family val="0"/>
          </rPr>
          <t xml:space="preserve"> Count Basie    --   Organ, Piano  
 Louie Bellson    --   Drums  
 John Heard    --   Bass  
 Oscar Peterson    --   Piano  
 </t>
        </r>
      </text>
      <mc:AlternateContent>
        <mc:Choice Requires="v2">
          <commentPr autoFill="true" autoScale="false" colHidden="false" locked="false" rowHidden="false" textHAlign="justify" textVAlign="top">
            <anchor moveWithCells="false" sizeWithCells="false">
              <xdr:from>
                <xdr:col>3</xdr:col>
                <xdr:colOff>16</xdr:colOff>
                <xdr:row>186</xdr:row>
                <xdr:rowOff>7</xdr:rowOff>
              </xdr:from>
              <xdr:to>
                <xdr:col>7</xdr:col>
                <xdr:colOff>69</xdr:colOff>
                <xdr:row>190</xdr:row>
                <xdr:rowOff>16</xdr:rowOff>
              </xdr:to>
            </anchor>
          </commentPr>
        </mc:Choice>
        <mc:Fallback/>
      </mc:AlternateContent>
    </comment>
    <comment ref="C191" authorId="0">
      <text>
        <r>
          <rPr>
            <b val="true"/>
            <sz val="8"/>
            <color rgb="FF000000"/>
            <rFont val="Tahoma"/>
            <family val="0"/>
          </rPr>
          <t xml:space="preserve">nicolas:
</t>
        </r>
        <r>
          <rPr>
            <sz val="8"/>
            <color rgb="FF000000"/>
            <rFont val="Tahoma"/>
            <family val="0"/>
          </rPr>
          <t xml:space="preserve">Ian Wallace - drumset 
Jody Nardone - acoustic grand piano 
Tim Landers - fretless bass guitar 
</t>
        </r>
      </text>
      <mc:AlternateContent>
        <mc:Choice Requires="v2">
          <commentPr autoFill="true" autoScale="false" colHidden="false" locked="false" rowHidden="false" textHAlign="justify" textVAlign="top">
            <anchor moveWithCells="false" sizeWithCells="false">
              <xdr:from>
                <xdr:col>3</xdr:col>
                <xdr:colOff>8</xdr:colOff>
                <xdr:row>189</xdr:row>
                <xdr:rowOff>7</xdr:rowOff>
              </xdr:from>
              <xdr:to>
                <xdr:col>7</xdr:col>
                <xdr:colOff>62</xdr:colOff>
                <xdr:row>193</xdr:row>
                <xdr:rowOff>12</xdr:rowOff>
              </xdr:to>
            </anchor>
          </commentPr>
        </mc:Choice>
        <mc:Fallback/>
      </mc:AlternateContent>
    </comment>
    <comment ref="C192" authorId="0">
      <text>
        <r>
          <rPr>
            <b val="true"/>
            <sz val="8"/>
            <color rgb="FF000000"/>
            <rFont val="Tahoma"/>
            <family val="0"/>
          </rPr>
          <t xml:space="preserve">nicolas:
</t>
        </r>
        <r>
          <rPr>
            <sz val="8"/>
            <color rgb="FF000000"/>
            <rFont val="Tahoma"/>
            <family val="0"/>
          </rPr>
          <t xml:space="preserve"> Ray Barretto    --   Percussion, Conga  
 David Crosby    --   Guitar (Acoustic), Guitar, Guitar (Rhythm), Vocals  
 Craig Doerge    --   Piano, Keyboards, Piano (Electric), Vocals  
 Tim Drummond    --   Bass  
 Mike Finnigan    --   Organ, Keyboards  
 Jimmy Haslip    --   Bass  
 Gerald Johnson    --   Bass  
 Russ Kunkel    --   Percussion, Conga, Drums  
 Graham Nash    --   Guitar, Harmonica, Piano, Keyboards, Vocals  
 George Perry    --   Bass  
 Stephen Stills    --   Guitar (Acoustic), Bass, Guitar, Piano, Guitar (Electric), Keyboards, Piano (Electric), Timbales, Vocals, Slide Guitar  
 Joe Vitale    --   Organ, Synthesizer, Flute, Percussion, Drums, Keyboards, Piano (Electric), Tympani [Timpani], Vibraphone  
 </t>
        </r>
      </text>
      <mc:AlternateContent>
        <mc:Choice Requires="v2">
          <commentPr autoFill="true" autoScale="false" colHidden="false" locked="false" rowHidden="false" textHAlign="justify" textVAlign="top">
            <anchor moveWithCells="false" sizeWithCells="false">
              <xdr:from>
                <xdr:col>3</xdr:col>
                <xdr:colOff>8</xdr:colOff>
                <xdr:row>190</xdr:row>
                <xdr:rowOff>7</xdr:rowOff>
              </xdr:from>
              <xdr:to>
                <xdr:col>7</xdr:col>
                <xdr:colOff>61</xdr:colOff>
                <xdr:row>207</xdr:row>
                <xdr:rowOff>14</xdr:rowOff>
              </xdr:to>
            </anchor>
          </commentPr>
        </mc:Choice>
        <mc:Fallback/>
      </mc:AlternateContent>
    </comment>
    <comment ref="C195" authorId="0">
      <text>
        <r>
          <rPr>
            <sz val="8"/>
            <color rgb="FF000000"/>
            <rFont val="Tahoma"/>
            <family val="0"/>
          </rPr>
          <t xml:space="preserve"> Martin Drover    --   Trumpet  
 Javier García    --   Bass  
 Sid Gauld    --   Trumpet  
 Dana Gillespie    --   Vocals, Vocals (bckgr)  
 Rolf Harris    --   Wobble Board  
 Nick Hogarth    --   Keyboards, Rhythm  
 Sam Mitchell Bottleneck    --   Guitar  
 Mike Paice    --  Sax (Alto)  
 Laura Pallas    --   Vocals (bckgr)  
 Nick Payn    --   Saxophone  
 </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7</xdr:col>
                <xdr:colOff>64</xdr:colOff>
                <xdr:row>202</xdr:row>
                <xdr:rowOff>2</xdr:rowOff>
              </xdr:to>
            </anchor>
          </commentPr>
        </mc:Choice>
        <mc:Fallback/>
      </mc:AlternateContent>
    </comment>
    <comment ref="C196" authorId="0">
      <text>
        <r>
          <rPr>
            <sz val="8"/>
            <color rgb="FF000000"/>
            <rFont val="Tahoma"/>
            <family val="0"/>
          </rPr>
          <t xml:space="preserve"> Claudia Acuña    --   Vocals  
 Greg Askew    --   Chant, Totele  
 Aquiles Baez    --   Guitar (Acoustic), Cuatro  
 Louis Bauzo    --   Chant, Bata  
 Brian Blade    --   Drums  
 Richard Bona    --   Bass (Electric), Vocals  
 Richard Byrd    --   Chant, Okonkolo  
 Regina Carter    --   Violin  
 Carlos Henríquez    --   Bass (Acoustic)  
 John Patitucci    --   Bass (Acoustic)  
 Danilo Perez    --   Piano, Fender Rhodes  
 Chris Potter    --   Sax (Alto), Sax (Soprano)  
 Luisito Quintero    --   Percussion, Chimes, Conga, Drums, Maracas, Cajon, Caja, Tamborim  
 Kurt Rosenwinkel    --   Guitar (Electric)  
 Antonio Sanchéz    --   Drums  
 Luciana Souza    --   Vocals, Chant  
 Diego Urcola    --   Trumpet  
 </t>
        </r>
      </text>
      <mc:AlternateContent>
        <mc:Choice Requires="v2">
          <commentPr autoFill="true" autoScale="false" colHidden="false" locked="false" rowHidden="false" textHAlign="justify" textVAlign="top">
            <anchor moveWithCells="false" sizeWithCells="false">
              <xdr:from>
                <xdr:col>3</xdr:col>
                <xdr:colOff>16</xdr:colOff>
                <xdr:row>194</xdr:row>
                <xdr:rowOff>7</xdr:rowOff>
              </xdr:from>
              <xdr:to>
                <xdr:col>7</xdr:col>
                <xdr:colOff>66</xdr:colOff>
                <xdr:row>212</xdr:row>
                <xdr:rowOff>4</xdr:rowOff>
              </xdr:to>
            </anchor>
          </commentPr>
        </mc:Choice>
        <mc:Fallback/>
      </mc:AlternateContent>
    </comment>
    <comment ref="C198" authorId="0">
      <text>
        <r>
          <rPr>
            <sz val="8"/>
            <color rgb="FF000000"/>
            <rFont val="Tahoma"/>
            <family val="0"/>
          </rPr>
          <t xml:space="preserve"> Dave Brubeck    --   Piano  
 Alan Dawson    --   Drums  
 Gerry Mulligan    --   Sax (Baritone)  
 Jack Six    --   Bass  
 </t>
        </r>
      </text>
      <mc:AlternateContent>
        <mc:Choice Requires="v2">
          <commentPr autoFill="true" autoScale="false" colHidden="false" locked="false" rowHidden="false" textHAlign="justify" textVAlign="top">
            <anchor moveWithCells="false" sizeWithCells="false">
              <xdr:from>
                <xdr:col>3</xdr:col>
                <xdr:colOff>16</xdr:colOff>
                <xdr:row>196</xdr:row>
                <xdr:rowOff>7</xdr:rowOff>
              </xdr:from>
              <xdr:to>
                <xdr:col>7</xdr:col>
                <xdr:colOff>71</xdr:colOff>
                <xdr:row>200</xdr:row>
                <xdr:rowOff>10</xdr:rowOff>
              </xdr:to>
            </anchor>
          </commentPr>
        </mc:Choice>
        <mc:Fallback/>
      </mc:AlternateContent>
    </comment>
    <comment ref="C202" authorId="0">
      <text>
        <r>
          <rPr>
            <b val="true"/>
            <sz val="8"/>
            <color rgb="FF000000"/>
            <rFont val="Tahoma"/>
            <family val="0"/>
          </rPr>
          <t xml:space="preserve">nicolas:
</t>
        </r>
        <r>
          <rPr>
            <sz val="8"/>
            <color rgb="FF000000"/>
            <rFont val="Tahoma"/>
            <family val="0"/>
          </rPr>
          <t xml:space="preserve"> Eric Marienthal   --   Sax (Alto), Sax (Soprano) 
 Byron Stripling   --   Trumpet, Flugelhorn 
 Ernie Watts   --   Sax (Soprano), Sax (Tenor) 
 Dave Weckl   --   Drums 
 Phillip Bent   --   Flute 
 George Bohannon   --   Trombone 
 Randy Brecker   --   Trumpet, Flugelhorn 
 Dave Grusin   --   Piano 
 Eddie Daniels   --   Clarinet 
 Russell Ferrante   --   Piano 
 Chuck Findley   --   Trumpet, Flugelhorn 
 Gary Burton   --   Vibraphone 
 Bob Mintzer   --   Clarinet (Bass), Sax (Soprano), Sax (Tenor) 
 John Patitucci   --   Bass 
 Nelson Rangell   --   Flute, Sax (Soprano), Sax (Alto) 
 Arturo Sandoval   --   Trumpet, Flugelhorn 
 Tom Scott   --   Sax (Tenor), Sax (Soprano), Sax (Baritone)</t>
        </r>
      </text>
      <mc:AlternateContent>
        <mc:Choice Requires="v2">
          <commentPr autoFill="true" autoScale="false" colHidden="false" locked="false" rowHidden="false" textHAlign="justify" textVAlign="top">
            <anchor moveWithCells="false" sizeWithCells="false">
              <xdr:from>
                <xdr:col>3</xdr:col>
                <xdr:colOff>8</xdr:colOff>
                <xdr:row>200</xdr:row>
                <xdr:rowOff>7</xdr:rowOff>
              </xdr:from>
              <xdr:to>
                <xdr:col>7</xdr:col>
                <xdr:colOff>62</xdr:colOff>
                <xdr:row>218</xdr:row>
                <xdr:rowOff>8</xdr:rowOff>
              </xdr:to>
            </anchor>
          </commentPr>
        </mc:Choice>
        <mc:Fallback/>
      </mc:AlternateContent>
    </comment>
    <comment ref="C205" authorId="0">
      <text>
        <r>
          <rPr>
            <sz val="8"/>
            <color rgb="FF000000"/>
            <rFont val="Tahoma"/>
            <family val="0"/>
          </rPr>
          <t xml:space="preserve"> Robin Eubanks    --   Trombone, Cowbell  
 Billy Kilson    --   Drums  
 Steve Nelson    --   Marimba, Vibraphone  
 Chris Potter   --   Saxophone
 Dave Holland --   Bass</t>
        </r>
      </text>
      <mc:AlternateContent>
        <mc:Choice Requires="v2">
          <commentPr autoFill="true" autoScale="false" colHidden="false" locked="false" rowHidden="false" textHAlign="justify" textVAlign="top">
            <anchor moveWithCells="false" sizeWithCells="false">
              <xdr:from>
                <xdr:col>3</xdr:col>
                <xdr:colOff>16</xdr:colOff>
                <xdr:row>203</xdr:row>
                <xdr:rowOff>7</xdr:rowOff>
              </xdr:from>
              <xdr:to>
                <xdr:col>7</xdr:col>
                <xdr:colOff>62</xdr:colOff>
                <xdr:row>215</xdr:row>
                <xdr:rowOff>16</xdr:rowOff>
              </xdr:to>
            </anchor>
          </commentPr>
        </mc:Choice>
        <mc:Fallback/>
      </mc:AlternateContent>
    </comment>
    <comment ref="C206" authorId="0">
      <text>
        <r>
          <rPr>
            <sz val="8"/>
            <color rgb="FF000000"/>
            <rFont val="Tahoma"/>
            <family val="0"/>
          </rPr>
          <t xml:space="preserve"> Jonathan Arons    --   Trombone  
 Duane Eubanks    --   Trumpet, Flugelhorn  
 Robin Eubanks    --   Trombone  
 Mark Gross    --   Sax (Alto)  
 Antonio Hart    --   Flute, Sax (Alto), Sax (Soprano)  
 Taylor Haskins    --   Trumpet, Flugelhorn  
 Dave Holland    --   Double Bass  
 Billy Kilson    --   Drums  
 Steve Nelson Quartet    --   Marimba, Vibraphone  
 Chris Potter    --   Sax (Tenor)  
 Josh Roseman    --   Trombone  
 Alex Sipiagin    --   Trumpet, Flugelhorn  
 Gary Smulyan    --   Sax (Baritone)  
</t>
        </r>
      </text>
      <mc:AlternateContent>
        <mc:Choice Requires="v2">
          <commentPr autoFill="true" autoScale="false" colHidden="false" locked="false" rowHidden="false" textHAlign="justify" textVAlign="top">
            <anchor moveWithCells="false" sizeWithCells="false">
              <xdr:from>
                <xdr:col>3</xdr:col>
                <xdr:colOff>16</xdr:colOff>
                <xdr:row>204</xdr:row>
                <xdr:rowOff>7</xdr:rowOff>
              </xdr:from>
              <xdr:to>
                <xdr:col>7</xdr:col>
                <xdr:colOff>59</xdr:colOff>
                <xdr:row>216</xdr:row>
                <xdr:rowOff>2</xdr:rowOff>
              </xdr:to>
            </anchor>
          </commentPr>
        </mc:Choice>
        <mc:Fallback/>
      </mc:AlternateContent>
    </comment>
    <comment ref="C207" authorId="0">
      <text>
        <r>
          <rPr>
            <b val="true"/>
            <sz val="8"/>
            <color rgb="FF000000"/>
            <rFont val="Tahoma"/>
            <family val="0"/>
          </rPr>
          <t xml:space="preserve">nicolas:
</t>
        </r>
        <r>
          <rPr>
            <sz val="8"/>
            <color rgb="FF000000"/>
            <rFont val="Tahoma"/>
            <family val="0"/>
          </rPr>
          <t xml:space="preserve">Willie Bobo                             -   Drums  
Dave Burns                           -   Trumpet  
Chick Corea                           -   Piano  
Don Friedman                        -   Piano  
Joseph Grimaldi                      -   Flute  
Herbert Laws                         -   Piccolo, Sax (Tenor)  
Hubert Laws                          -   Piccolo, Sax (Tenor)  
Israel "Cachao" Lopez           -   Bass  
Dave Pike                             -   Vibraphone  
Jack Six                                  -   Bass  
Robert Thomas, Jr.                -   Percussion  
Carlos "Patato" Valdes           -   Conga  
 Attila Zoller                           -   Guitar  
 </t>
        </r>
      </text>
      <mc:AlternateContent>
        <mc:Choice Requires="v2">
          <commentPr autoFill="true" autoScale="false" colHidden="false" locked="false" rowHidden="false" textHAlign="justify" textVAlign="top">
            <anchor moveWithCells="false" sizeWithCells="false">
              <xdr:from>
                <xdr:col>2</xdr:col>
                <xdr:colOff>427</xdr:colOff>
                <xdr:row>205</xdr:row>
                <xdr:rowOff>7</xdr:rowOff>
              </xdr:from>
              <xdr:to>
                <xdr:col>7</xdr:col>
                <xdr:colOff>66</xdr:colOff>
                <xdr:row>217</xdr:row>
                <xdr:rowOff>2</xdr:rowOff>
              </xdr:to>
            </anchor>
          </commentPr>
        </mc:Choice>
        <mc:Fallback/>
      </mc:AlternateContent>
    </comment>
    <comment ref="C208" authorId="0">
      <text>
        <r>
          <rPr>
            <sz val="8"/>
            <color rgb="FF000000"/>
            <rFont val="Tahoma"/>
            <family val="0"/>
          </rPr>
          <t xml:space="preserve">
 Dave Weckl - drums; 
 Jay Oliver - keyboards; 
 Brandon Fields - sax; 
 Buzz Feiten - guitar; 
 Tommy Kennedy - bass.</t>
        </r>
      </text>
      <mc:AlternateContent>
        <mc:Choice Requires="v2">
          <commentPr autoFill="true" autoScale="false" colHidden="false" locked="false" rowHidden="false" textHAlign="justify" textVAlign="top">
            <anchor moveWithCells="false" sizeWithCells="false">
              <xdr:from>
                <xdr:col>3</xdr:col>
                <xdr:colOff>8</xdr:colOff>
                <xdr:row>206</xdr:row>
                <xdr:rowOff>7</xdr:rowOff>
              </xdr:from>
              <xdr:to>
                <xdr:col>7</xdr:col>
                <xdr:colOff>63</xdr:colOff>
                <xdr:row>212</xdr:row>
                <xdr:rowOff>11</xdr:rowOff>
              </xdr:to>
            </anchor>
          </commentPr>
        </mc:Choice>
        <mc:Fallback/>
      </mc:AlternateContent>
    </comment>
    <comment ref="C209" authorId="0">
      <text>
        <r>
          <rPr>
            <sz val="8"/>
            <color rgb="FF000000"/>
            <rFont val="Tahoma"/>
            <family val="0"/>
          </rPr>
          <t xml:space="preserve"> Howard "Buzz" Feiten    --   Guitar  
 Brandon Fields    --   Flute, Sax (Alto), Sax (Soprano), Sax (Tenor)  
 Frank Gambale    --   Guitar  
 Tom Kennedy    --   Bass  
 Bob Malach    --   Sax (Tenor)  
 Jay Oliver    --   Keyboards  
 Steve Tavaglione    --   Saxophone  
 Dave Weckl    --   Percussion, Drums, Tambourine  
 </t>
        </r>
      </text>
      <mc:AlternateContent>
        <mc:Choice Requires="v2">
          <commentPr autoFill="true" autoScale="false" colHidden="false" locked="false" rowHidden="false" textHAlign="justify" textVAlign="top">
            <anchor moveWithCells="false" sizeWithCells="false">
              <xdr:from>
                <xdr:col>3</xdr:col>
                <xdr:colOff>16</xdr:colOff>
                <xdr:row>207</xdr:row>
                <xdr:rowOff>7</xdr:rowOff>
              </xdr:from>
              <xdr:to>
                <xdr:col>7</xdr:col>
                <xdr:colOff>72</xdr:colOff>
                <xdr:row>215</xdr:row>
                <xdr:rowOff>11</xdr:rowOff>
              </xdr:to>
            </anchor>
          </commentPr>
        </mc:Choice>
        <mc:Fallback/>
      </mc:AlternateContent>
    </comment>
    <comment ref="C210" authorId="0">
      <text>
        <r>
          <rPr>
            <sz val="8"/>
            <color rgb="FF000000"/>
            <rFont val="Tahoma"/>
            <family val="0"/>
          </rPr>
          <t xml:space="preserve"> Sanjay Divecha    --   Vocals  
 Brandon Fields    --   Sax (Alto), Sax (Soprano), Sax (Tenor)  
 Gary Grant    --   Trumpet  
 Jerry Hey    --   Trumpet  
 Hussain Jiffry    --   Vocals  
 Tom Kennedy    --   Bass, Bass (Electric)  
 Bill Reichenbach Jr.    --   Trombone  
 Dave Weckl    --   Percussion, Drums
 Steve Weingart    --   Piano, Keyboards  
 </t>
        </r>
      </text>
      <mc:AlternateContent>
        <mc:Choice Requires="v2">
          <commentPr autoFill="true" autoScale="false" colHidden="false" locked="false" rowHidden="false" textHAlign="justify" textVAlign="top">
            <anchor moveWithCells="false" sizeWithCells="false">
              <xdr:from>
                <xdr:col>3</xdr:col>
                <xdr:colOff>16</xdr:colOff>
                <xdr:row>208</xdr:row>
                <xdr:rowOff>7</xdr:rowOff>
              </xdr:from>
              <xdr:to>
                <xdr:col>7</xdr:col>
                <xdr:colOff>66</xdr:colOff>
                <xdr:row>217</xdr:row>
                <xdr:rowOff>8</xdr:rowOff>
              </xdr:to>
            </anchor>
          </commentPr>
        </mc:Choice>
        <mc:Fallback/>
      </mc:AlternateContent>
    </comment>
    <comment ref="C211" authorId="0">
      <text>
        <r>
          <rPr>
            <b val="true"/>
            <sz val="8"/>
            <color rgb="FF000000"/>
            <rFont val="Tahoma"/>
            <family val="0"/>
          </rPr>
          <t xml:space="preserve">nicolas:
</t>
        </r>
        <r>
          <rPr>
            <sz val="8"/>
            <color rgb="FF000000"/>
            <rFont val="Tahoma"/>
            <family val="0"/>
          </rPr>
          <t xml:space="preserve"> Ric Fierabracci    --   Bass  
 Richie Gajate Garcia    --   Percussion, Conga, Cajon, Shakere  
 Tom Kennedy    --   Bass  
 Gary Meek    --   Clarinet (Bass), Flute (Alto), Sax (Soprano), Sax (Tenor)  
 Paul Pesco    --   Guitar  
 Dave Weckl    --   Percussion, Drums, Programming, Timbales  
 Steve Weingart    --   Keyboards  
 </t>
        </r>
      </text>
      <mc:AlternateContent>
        <mc:Choice Requires="v2">
          <commentPr autoFill="true" autoScale="false" colHidden="false" locked="false" rowHidden="false" textHAlign="justify" textVAlign="top">
            <anchor moveWithCells="false" sizeWithCells="false">
              <xdr:from>
                <xdr:col>3</xdr:col>
                <xdr:colOff>8</xdr:colOff>
                <xdr:row>209</xdr:row>
                <xdr:rowOff>7</xdr:rowOff>
              </xdr:from>
              <xdr:to>
                <xdr:col>7</xdr:col>
                <xdr:colOff>68</xdr:colOff>
                <xdr:row>219</xdr:row>
                <xdr:rowOff>5</xdr:rowOff>
              </xdr:to>
            </anchor>
          </commentPr>
        </mc:Choice>
        <mc:Fallback/>
      </mc:AlternateContent>
    </comment>
    <comment ref="C212" authorId="0">
      <text>
        <r>
          <rPr>
            <sz val="8"/>
            <color rgb="FF000000"/>
            <rFont val="Tahoma"/>
            <family val="0"/>
            <charset val="1"/>
          </rPr>
          <t xml:space="preserve"> Jack Bashkow    --   Sax (Baritone)  
 Jeff Berman    --   Vibraphone  
 Chris Botti    --   Trumpet  
 David Cantor    --   Guitar, Vocals  
 Crispin Cioe    --   Sax (Baritone)  
 Richard Crooks    --   Drums  
 Kelly Flint    --   Vocals  
 Charlie Giordano    --   Musette  
 Aaron Heick    --   Sax (Tenor)  
 Kevin Hupp    --   Drums  
 Richard Julian    --   Guitar  
 Ben Monder    --   Guitar  
 Emedin Rivera    --   Percussion  
 Darren Solomon    --  Bass (Upright)  
 </t>
        </r>
      </text>
      <mc:AlternateContent>
        <mc:Choice Requires="v2">
          <commentPr autoFill="true" autoScale="false" colHidden="false" locked="false" rowHidden="false" textHAlign="justify" textVAlign="top">
            <anchor moveWithCells="false" sizeWithCells="false">
              <xdr:from>
                <xdr:col>3</xdr:col>
                <xdr:colOff>16</xdr:colOff>
                <xdr:row>210</xdr:row>
                <xdr:rowOff>7</xdr:rowOff>
              </xdr:from>
              <xdr:to>
                <xdr:col>8</xdr:col>
                <xdr:colOff>0</xdr:colOff>
                <xdr:row>222</xdr:row>
                <xdr:rowOff>13</xdr:rowOff>
              </xdr:to>
            </anchor>
          </commentPr>
        </mc:Choice>
        <mc:Fallback/>
      </mc:AlternateContent>
    </comment>
    <comment ref="C213" authorId="0">
      <text>
        <r>
          <rPr>
            <b val="true"/>
            <sz val="8"/>
            <color rgb="FF000000"/>
            <rFont val="Tahoma"/>
            <family val="0"/>
          </rPr>
          <t xml:space="preserve">nicolas:
</t>
        </r>
        <r>
          <rPr>
            <sz val="8"/>
            <color rgb="FF000000"/>
            <rFont val="Tahoma"/>
            <family val="0"/>
          </rPr>
          <t xml:space="preserve"> Becky Barr    --   Violin  
 Tim Barr    --   Double Bass  
 David Benoit    --   Piano, Keyboards, Kawai  
 Doug Cameron    --   Violin  
 Lenny Castro    --   Percussion  
 Larry Corbett    --   Cello  
 Douglas Davis    --   Cello  
 Bruce Dukov    --   Violin  
 Arni Egilsson    --   Double Bass  
 Pavel Farkas    --   Violin  
 Bob Feldman    --   Bass  
 Michael Fisher    --   Percussion  
 Russ Freeman    --   Guitar  
 Clayton Haslop    --   Violin  
 Pamela Henderson    --   Violin  
 Gary Herbig    --   Saxophone  
 Dann Huff    --   Guitar  
 Walt Johnson    --   Trumpet  
 Randy Kerber    --   Synthesizer  
 Osamu Kitajima    --   Koto  
 Gina Kronstadt    --   Violin  
 Abraham Laboriel    --   Bass  
 John Madrid    --   Trumpet  
 Joe Meyer    --   French Horn  
 Tony Morales    --   Drums  
 Cynthia Morrow    --   Viola  
 John Patitucci    --   Bass (Acoustic), Bass (Upright)  
 Ray Pizzi    --   Saxophone  
 Jeff Porcaro     --   Drums  
 Joe Porcaro    --   Percussion, Mallets  
 Sam Riney    --   Sax (Alto), Sax (Soprano), Sax (Tenor)  
 Jimbo Ross    --   Viola  
 Rick Todd    --   French Horn  
 Arthur Zadinsky    --   Violin  
 </t>
        </r>
      </text>
      <mc:AlternateContent>
        <mc:Choice Requires="v2">
          <commentPr autoFill="true" autoScale="false" colHidden="false" locked="false" rowHidden="false" textHAlign="justify" textVAlign="top">
            <anchor moveWithCells="false" sizeWithCells="false">
              <xdr:from>
                <xdr:col>3</xdr:col>
                <xdr:colOff>8</xdr:colOff>
                <xdr:row>211</xdr:row>
                <xdr:rowOff>7</xdr:rowOff>
              </xdr:from>
              <xdr:to>
                <xdr:col>7</xdr:col>
                <xdr:colOff>63</xdr:colOff>
                <xdr:row>241</xdr:row>
                <xdr:rowOff>2</xdr:rowOff>
              </xdr:to>
            </anchor>
          </commentPr>
        </mc:Choice>
        <mc:Fallback/>
      </mc:AlternateContent>
    </comment>
    <comment ref="C214" authorId="0">
      <text>
        <r>
          <rPr>
            <b val="true"/>
            <sz val="8"/>
            <color rgb="FF000000"/>
            <rFont val="Tahoma"/>
            <family val="0"/>
          </rPr>
          <t xml:space="preserve">nicolas:
</t>
        </r>
        <r>
          <rPr>
            <sz val="8"/>
            <color rgb="FF000000"/>
            <rFont val="Tahoma"/>
            <family val="0"/>
          </rPr>
          <t xml:space="preserve"> Steve Bailey    --   Bass, Guitar (Bass), Bass (Upright)  
 David Benoit    --   Synthesizer, Piano, Organ (Hammond), Synthesizer Strings, Synthesizer Brass  
 Doug Cameron    --   Violin  
 Melinda Chatman    --   Vocals (bckgr)  
 Vinnie Colaiuta    --   Drums  
 David Derge    --   Drums  
 Joel Derouin    --   Violin  
 Marci Dicterow    --   Violin  
 Marcel East    --   Synthesizer, Drum Machine  
 Ernest Ehrhardt    --   Cello, Viola  
 Brandon Fields    --   Sax (Alto)  
 Robert Findley    --   Trumpet  
 Michael Fisher    --   Percussion, Mallets  
 Steve Forman    --   Percussion  
 Grant Geissman    --   Guitar (Acoustic), Banjo, Guitar, Mandolin, Guitar (12 String)  
 Joseph Goodman    --   Violin  
 Maurice Grants    --   Cello  
 Renee Grizzell    --   Piccolo  
 Gary Herbig    --   Clarinet  
 Scott Higgins    --   Percussion, Mallets  
 Stephen Holtman    --   Trombone  
 Alexander Iles    --   Trombone  
 Phillip Ingram    --   Vocals (bckgr)  
 Paul Jackson, Jr.    --   Guitar  
 Walt Johnson    --   Trumpet  
 Suzie Katayama    --   Cello  
 Renita Kaven    --   Viola  
 Patrick Kelly    --   Guitar (Acoustic), Guitar, Guitar (Electric)  
 Peter Kent    --   Violin  
 Renita Koven    --   Viola  
 Gina Kronstadt-Fields    --   Violin  
 Jim Lacefield    --   Bass  
 Ronald Landinger    --   Piccolo  
 Dimitrie Leivici    --   Violin  
 Eric Marienthal    --   Sax (Soprano)  
 Jean McClain    --   Vocals (bckgr)  
 Robert O'Donnell, Jr.    --   Trumpet  
 David Pack    --   Vocals  
 Sid Page    --   Violin  
 John "J.R." Robinson    --   Drums  
 Jimbo Ross    --   Viola  
 Chuck Sabatino    --   Vocals (bckgr)  
 Harry Shlutz    --   Cello, Viola  
 Amy Shulman    --   Harp  
 Neil Stubenhaus    --   Bass  
 Charles Veal    --   Violin  
 The Warfield Avenue Symphony Orchestra  
 Paul Zibits    --   Bass  
 Shari Zippert    --   Violin  
 Michelle Zival-Fox    --  Violin  
</t>
        </r>
      </text>
      <mc:AlternateContent>
        <mc:Choice Requires="v2">
          <commentPr autoFill="true" autoScale="false" colHidden="false" locked="false" rowHidden="false" textHAlign="justify" textVAlign="top">
            <anchor moveWithCells="false" sizeWithCells="false">
              <xdr:from>
                <xdr:col>3</xdr:col>
                <xdr:colOff>8</xdr:colOff>
                <xdr:row>212</xdr:row>
                <xdr:rowOff>7</xdr:rowOff>
              </xdr:from>
              <xdr:to>
                <xdr:col>7</xdr:col>
                <xdr:colOff>62</xdr:colOff>
                <xdr:row>257</xdr:row>
                <xdr:rowOff>6</xdr:rowOff>
              </xdr:to>
            </anchor>
          </commentPr>
        </mc:Choice>
        <mc:Fallback/>
      </mc:AlternateContent>
    </comment>
    <comment ref="C215" authorId="0">
      <text>
        <r>
          <rPr>
            <b val="true"/>
            <sz val="8"/>
            <color rgb="FF000000"/>
            <rFont val="Tahoma"/>
            <family val="0"/>
          </rPr>
          <t xml:space="preserve">nicolas:
</t>
        </r>
        <r>
          <rPr>
            <sz val="8"/>
            <color rgb="FF000000"/>
            <rFont val="Tahoma"/>
            <family val="0"/>
          </rPr>
          <t xml:space="preserve"> Tom Aros    --   Percussion  
 David Benoit    --   Synthesizer, Guitar, Piano, Piano (Electric) 
 Sally Bonebrake    --   French Horn  
 Ray Brown    --   Trumpet  
 Don Caymmi    --   Guitar, Vocals, Voices  
 Larry Corbett    --   Cello  
 Joel Derouin    --   Violin  
 Chuck Domanico    --   Bass  
 Bruce Dukov    --   Violin, Concert Master  
 Marcel East    --   Synthesizer, Guitar, Percussion, Drums  
 Nathan East    --   Bass  
 Henry Ferber    --   Violin  
 Michael Fisher    --   Percussion  
 Freddie Hubbard    --   Flugelhorn  
 Jimmy Johnson    --   Bass  
 Patricia Johnson    --   Violin  
 Suzie Katayama    --   Cello  
 Roland Kato    --   Viola  
 Suzie Kattayama    --   Cello  
 Patrick Kelly    --   Guitar  
 Peter Kent    --   Violin  
 Sid Page    --   Violin  
 Michael Paulo    --   Saxophone, Sax (Soprano)  
 Valerie Pinkston    --   Vocals, Vocals (bckgr)  
 Valerie Pinkston-Mayo    --   Vocals, Vocals (bckgr)  
 Jeff Porcaro    --   Drums  
 Michele Richards    --   Violin  
 John "J.R." Robinson    --   Drums  
 Jay Rosen    --   Violin  
 Amy Schulman    --   Harp  
 Michael "Patches" Stewart    --   Trumpet, Flugelhorn  
 Neil Stubenhaus    --   Bass  
 Raymond Tischer    --   Viola  
 Chris Trujillo    --   Percussion  </t>
        </r>
      </text>
      <mc:AlternateContent>
        <mc:Choice Requires="v2">
          <commentPr autoFill="true" autoScale="false" colHidden="false" locked="false" rowHidden="false" textHAlign="justify" textVAlign="top">
            <anchor moveWithCells="false" sizeWithCells="false">
              <xdr:from>
                <xdr:col>3</xdr:col>
                <xdr:colOff>8</xdr:colOff>
                <xdr:row>213</xdr:row>
                <xdr:rowOff>7</xdr:rowOff>
              </xdr:from>
              <xdr:to>
                <xdr:col>7</xdr:col>
                <xdr:colOff>61</xdr:colOff>
                <xdr:row>244</xdr:row>
                <xdr:rowOff>8</xdr:rowOff>
              </xdr:to>
            </anchor>
          </commentPr>
        </mc:Choice>
        <mc:Fallback/>
      </mc:AlternateContent>
    </comment>
    <comment ref="C217" authorId="0">
      <text>
        <r>
          <rPr>
            <b val="true"/>
            <sz val="8"/>
            <color rgb="FF000000"/>
            <rFont val="Tahoma"/>
            <family val="0"/>
          </rPr>
          <t xml:space="preserve">nicolas:
</t>
        </r>
        <r>
          <rPr>
            <sz val="8"/>
            <color rgb="FF000000"/>
            <rFont val="Tahoma"/>
            <family val="0"/>
          </rPr>
          <t xml:space="preserve"> David Benoit    --   Conductor, Piano 
 Jeffrey Schindler    --   Conductor 
 Rick Baptist    --  Trumpet 
 June Kuramoto    --   Koto 
 Masae Yoshizawa    --   Shakuhachi 
 Dave Koz    --   Sax (Soprano) 
 Jeff Olson    --   Drums 
 David Stone    --   Bass 
 Asia America Symphony Orchestra (members)    --   Orchestra 
 China National Symphony Orchestra    --   Orchestra 
 </t>
        </r>
      </text>
      <mc:AlternateContent>
        <mc:Choice Requires="v2">
          <commentPr autoFill="true" autoScale="false" colHidden="false" locked="false" rowHidden="false" textHAlign="justify" textVAlign="top">
            <anchor moveWithCells="false" sizeWithCells="false">
              <xdr:from>
                <xdr:col>3</xdr:col>
                <xdr:colOff>8</xdr:colOff>
                <xdr:row>215</xdr:row>
                <xdr:rowOff>7</xdr:rowOff>
              </xdr:from>
              <xdr:to>
                <xdr:col>7</xdr:col>
                <xdr:colOff>66</xdr:colOff>
                <xdr:row>226</xdr:row>
                <xdr:rowOff>11</xdr:rowOff>
              </xdr:to>
            </anchor>
          </commentPr>
        </mc:Choice>
        <mc:Fallback/>
      </mc:AlternateContent>
    </comment>
    <comment ref="C218" authorId="0">
      <text>
        <r>
          <rPr>
            <sz val="8"/>
            <color rgb="FF000000"/>
            <rFont val="Tahoma"/>
            <family val="0"/>
          </rPr>
          <t xml:space="preserve"> David Binney    --   Sax (Alto), Sax (Soprano)  
 Jim Black    --   Drums  
 Brian Blade    --   Drums  
 Uri Caine    --   Piano  
 Scott Colley    --   Bass  
 Adam Rogers    --   Guitar  
 </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7</xdr:col>
                <xdr:colOff>70</xdr:colOff>
                <xdr:row>222</xdr:row>
                <xdr:rowOff>1</xdr:rowOff>
              </xdr:to>
            </anchor>
          </commentPr>
        </mc:Choice>
        <mc:Fallback/>
      </mc:AlternateContent>
    </comment>
    <comment ref="C219" authorId="0">
      <text>
        <r>
          <rPr>
            <sz val="8"/>
            <color rgb="FF000000"/>
            <rFont val="Tahoma"/>
            <family val="0"/>
            <charset val="1"/>
          </rPr>
          <t xml:space="preserve"> Fima Ephron    --   Bass  
 David Fiuczynski    --   Guitar  
 Gene Lake    --   Drums  
 Daniel Sadownick    --   Percussion  
 </t>
        </r>
      </text>
      <mc:AlternateContent>
        <mc:Choice Requires="v2">
          <commentPr autoFill="true" autoScale="false" colHidden="false" locked="false" rowHidden="false" textHAlign="justify" textVAlign="top">
            <anchor moveWithCells="false" sizeWithCells="false">
              <xdr:from>
                <xdr:col>3</xdr:col>
                <xdr:colOff>8</xdr:colOff>
                <xdr:row>217</xdr:row>
                <xdr:rowOff>7</xdr:rowOff>
              </xdr:from>
              <xdr:to>
                <xdr:col>7</xdr:col>
                <xdr:colOff>61</xdr:colOff>
                <xdr:row>221</xdr:row>
                <xdr:rowOff>3</xdr:rowOff>
              </xdr:to>
            </anchor>
          </commentPr>
        </mc:Choice>
        <mc:Fallback/>
      </mc:AlternateContent>
    </comment>
    <comment ref="C220" authorId="0">
      <text>
        <r>
          <rPr>
            <sz val="8"/>
            <color rgb="FF000000"/>
            <rFont val="Tahoma"/>
            <family val="0"/>
          </rPr>
          <t xml:space="preserve"> Rayse Biggs    --   Trumpet  
 Herschel Boone    --   Vocals  
 Marlon Curry    --   Percussion  
 George Duke    --   Fender Rhodes, Wurlitzer  
 Esther    --   Vocals  
 Wayne Gerard    --   Guitar  
 Kem    --   Vocals  
 David McMurray    --   Percussion, Keyboards, Sax (Soprano), Sax (Tenor)  
 Marcus Miller    --   Bass  
 Ron Otis    --   Drums  
 Bonnie Peele    --   Vocals (bckgr)  
 Charles Scales    --   Piano  
 Adell Shavers    --   Guitar  
 Kevin Toney    --   Piano  
 Al Turner    --   Bass  
 </t>
        </r>
      </text>
      <mc:AlternateContent>
        <mc:Choice Requires="v2">
          <commentPr autoFill="true" autoScale="false" colHidden="false" locked="false" rowHidden="false" textHAlign="justify" textVAlign="top">
            <anchor moveWithCells="false" sizeWithCells="false">
              <xdr:from>
                <xdr:col>3</xdr:col>
                <xdr:colOff>16</xdr:colOff>
                <xdr:row>218</xdr:row>
                <xdr:rowOff>7</xdr:rowOff>
              </xdr:from>
              <xdr:to>
                <xdr:col>7</xdr:col>
                <xdr:colOff>66</xdr:colOff>
                <xdr:row>231</xdr:row>
                <xdr:rowOff>16</xdr:rowOff>
              </xdr:to>
            </anchor>
          </commentPr>
        </mc:Choice>
        <mc:Fallback/>
      </mc:AlternateContent>
    </comment>
    <comment ref="C221" authorId="0">
      <text>
        <r>
          <rPr>
            <sz val="8"/>
            <color rgb="FF000000"/>
            <rFont val="Tahoma"/>
            <family val="0"/>
            <charset val="1"/>
          </rPr>
          <t xml:space="preserve"> Andrew Cyrille    --   Drums  
 Ray Drummond    --   Bass  
 Lafayette Gilchrist    --   Piano  
 David Murray    --   Clarinet (Bass), Sax (Tenor)  
 Cassandra Wilson    --   Vocals  
 </t>
        </r>
      </text>
      <mc:AlternateContent>
        <mc:Choice Requires="v2">
          <commentPr autoFill="true" autoScale="false" colHidden="false" locked="false" rowHidden="false" textHAlign="justify" textVAlign="top">
            <anchor moveWithCells="false" sizeWithCells="false">
              <xdr:from>
                <xdr:col>3</xdr:col>
                <xdr:colOff>16</xdr:colOff>
                <xdr:row>219</xdr:row>
                <xdr:rowOff>7</xdr:rowOff>
              </xdr:from>
              <xdr:to>
                <xdr:col>7</xdr:col>
                <xdr:colOff>73</xdr:colOff>
                <xdr:row>224</xdr:row>
                <xdr:rowOff>1</xdr:rowOff>
              </xdr:to>
            </anchor>
          </commentPr>
        </mc:Choice>
        <mc:Fallback/>
      </mc:AlternateContent>
    </comment>
    <comment ref="C223" authorId="0">
      <text>
        <r>
          <rPr>
            <sz val="8"/>
            <color rgb="FF000000"/>
            <rFont val="Tahoma"/>
            <family val="0"/>
            <charset val="1"/>
          </rPr>
          <t xml:space="preserve"> Hans Glawichnig    --   Bass  
 Edsel Gomez    --   Piano  
 Antonio Sanchéz    --   Drums  
 David Sanchez    --   Sax (Tenor)  
 Pernell Saturnino    --   Conga  
 Miguel Zenón    --   Sax (Alto)  
 </t>
        </r>
      </text>
      <mc:AlternateContent>
        <mc:Choice Requires="v2">
          <commentPr autoFill="true" autoScale="false" colHidden="false" locked="false" rowHidden="false" textHAlign="justify" textVAlign="top">
            <anchor moveWithCells="false" sizeWithCells="false">
              <xdr:from>
                <xdr:col>3</xdr:col>
                <xdr:colOff>16</xdr:colOff>
                <xdr:row>221</xdr:row>
                <xdr:rowOff>7</xdr:rowOff>
              </xdr:from>
              <xdr:to>
                <xdr:col>7</xdr:col>
                <xdr:colOff>64</xdr:colOff>
                <xdr:row>227</xdr:row>
                <xdr:rowOff>1</xdr:rowOff>
              </xdr:to>
            </anchor>
          </commentPr>
        </mc:Choice>
        <mc:Fallback/>
      </mc:AlternateContent>
    </comment>
    <comment ref="C227" authorId="0">
      <text>
        <r>
          <rPr>
            <b val="true"/>
            <sz val="8"/>
            <color rgb="FF000000"/>
            <rFont val="Tahoma"/>
            <family val="0"/>
            <charset val="1"/>
          </rPr>
          <t xml:space="preserve"> </t>
        </r>
        <r>
          <rPr>
            <sz val="8"/>
            <color rgb="FF000000"/>
            <rFont val="Tahoma"/>
            <family val="0"/>
            <charset val="1"/>
          </rPr>
          <t xml:space="preserve">Thomas Bramerie    --   Bass, Double Bass  
 Dee Dee Bridgewater    --   Vocals, Scat  
 Thierry Eliez    --   Organ, Piano  
 Ali Muhammed Jackson    --   Percussion, Drums, Drums (Snare)  
 </t>
        </r>
      </text>
      <mc:AlternateContent>
        <mc:Choice Requires="v2">
          <commentPr autoFill="true" autoScale="false" colHidden="false" locked="false" rowHidden="false" textHAlign="justify" textVAlign="top">
            <anchor moveWithCells="false" sizeWithCells="false">
              <xdr:from>
                <xdr:col>3</xdr:col>
                <xdr:colOff>16</xdr:colOff>
                <xdr:row>225</xdr:row>
                <xdr:rowOff>7</xdr:rowOff>
              </xdr:from>
              <xdr:to>
                <xdr:col>8</xdr:col>
                <xdr:colOff>34</xdr:colOff>
                <xdr:row>229</xdr:row>
                <xdr:rowOff>9</xdr:rowOff>
              </xdr:to>
            </anchor>
          </commentPr>
        </mc:Choice>
        <mc:Fallback/>
      </mc:AlternateContent>
    </comment>
    <comment ref="C228" authorId="0">
      <text>
        <r>
          <rPr>
            <sz val="8"/>
            <color rgb="FF000000"/>
            <rFont val="Tahoma"/>
            <family val="0"/>
          </rPr>
          <t xml:space="preserve"> Dee Dee Bridgewater    --  Vocals  
 André Ceccarelli    --   Drums  
 Ira Coleman    --   Bass  
 Thierry Eliez    --   Piano, Organ (Hammond), Vocals (bckgr)  
 Minino Garay    --   Percussion  
 Antonio Hart    --   Flute, Sax (Alto)  
 Denis Leloup    --   Trombone  
 Juan José Mosalini    --   Bandoneon  
 Daniele Scannapieco    --   Flute, Sax (Alto)  
 Louis Winsberg    --   Guitar  
 </t>
        </r>
      </text>
      <mc:AlternateContent>
        <mc:Choice Requires="v2">
          <commentPr autoFill="true" autoScale="false" colHidden="false" locked="false" rowHidden="false" textHAlign="justify" textVAlign="top">
            <anchor moveWithCells="false" sizeWithCells="false">
              <xdr:from>
                <xdr:col>3</xdr:col>
                <xdr:colOff>16</xdr:colOff>
                <xdr:row>226</xdr:row>
                <xdr:rowOff>7</xdr:rowOff>
              </xdr:from>
              <xdr:to>
                <xdr:col>7</xdr:col>
                <xdr:colOff>70</xdr:colOff>
                <xdr:row>236</xdr:row>
                <xdr:rowOff>12</xdr:rowOff>
              </xdr:to>
            </anchor>
          </commentPr>
        </mc:Choice>
        <mc:Fallback/>
      </mc:AlternateContent>
    </comment>
    <comment ref="C229" authorId="0">
      <text>
        <r>
          <rPr>
            <sz val="8"/>
            <color rgb="FF000000"/>
            <rFont val="Tahoma"/>
            <family val="0"/>
          </rPr>
          <t xml:space="preserve"> Marc Berthoumieux    --   Accordion, Vocals  
 Dee Dee Bridgewater    --   Vocals  
 Ira Coleman    --   Bass  
 Minino Garay    --   Percussion, Bongos, Conga, Timbales, Pandeiro, Daff, Chekere, Djembe, Bombo, Cajon, Sabar  
 Patrick Manouguian    --   Guitar  
 Louis Winsberg    --   Guitar, Guitar (Electric), Guitar (Electroacoustic)  
 </t>
        </r>
      </text>
      <mc:AlternateContent>
        <mc:Choice Requires="v2">
          <commentPr autoFill="true" autoScale="false" colHidden="false" locked="false" rowHidden="false" textHAlign="justify" textVAlign="top">
            <anchor moveWithCells="false" sizeWithCells="false">
              <xdr:from>
                <xdr:col>3</xdr:col>
                <xdr:colOff>16</xdr:colOff>
                <xdr:row>227</xdr:row>
                <xdr:rowOff>7</xdr:rowOff>
              </xdr:from>
              <xdr:to>
                <xdr:col>7</xdr:col>
                <xdr:colOff>69</xdr:colOff>
                <xdr:row>235</xdr:row>
                <xdr:rowOff>7</xdr:rowOff>
              </xdr:to>
            </anchor>
          </commentPr>
        </mc:Choice>
        <mc:Fallback/>
      </mc:AlternateContent>
    </comment>
    <comment ref="C230" authorId="0">
      <text>
        <r>
          <rPr>
            <sz val="8"/>
            <color rgb="FF000000"/>
            <rFont val="Tahoma"/>
            <family val="0"/>
          </rPr>
          <t xml:space="preserve"> Dee Dee Bridgewater    --   Vocals  
 Ira Coleman    --   Bass  
 Mamadou Diabate    --   Kora  
 Benogo Diakite    --   Kamalngoni  
 Ramata Diakité    --   Vocals  
 "Petit" Adama Diarra    --   Djembe  
 Gabriel Durand    --   Guitar  
 Fatou    --   Vocals (bckgr)  
 Minino Garay    --   Percussion, Cymbals, Drums, Caxixi, Cajon  
 Edsel Gomez    --   Piano  
 Mamani Keïta    --   Vocals  
 Moriba Koïta    --   Ngoni  
 Alou Kouloubali    --   Calebasse  
 "Pepito" Sekouba Kouyaté    --   Tama  
 Bassekou Kouyate    --   Ngoni  
 Fatoumata Kouyaté    --   Vocals, Vocals (bckgr)  
 Kabiné Kouyaté    --   Vocals, Vocals (bckgr)  
 Lansine Kouyate    --   Balafon  
 Modibo Kouyaté    --   Guitar  
 Lassy "King" Massassy    --   Rap  
 Cheick "Sékou" Oumar    --   Djembe  
 Ami Sacko    --   Vocals, Vocals (bckgr)  
 Cherif Samano    --   Kora  
 Habib "Dia" Sangaré    --   Bolon  
 Oumou Sangare   --  Vocals  
 Djifli Mamadou Sanogo    --   Djembe  
 Mare Sanogo    --   Doum-doum  
 Cheik-Tidiane Seck    --   Organ (Hammond), Vocals (bckgr), Fender Rhodes, Calebasse, Karignan  
 Moussa Sissikho    --   Djembe  
 Yakhoba Sissokho    --   Kora  
 Baba Sissoko    --   Vocals, Vocals (bckgr), Tama, Ngoni  
 Moussa Sissoko    --   Tama, Smooth  
 Jacob Soubeiga    --   Guitar  
 Djelimady Tankara    --   Guitar  
 Adama Tounkara    --   Ngoni  
 Djelimady Tounkara    --   Guitar  
 Lamine Tounkara    --   Doum-doum  
 Aly Wagué    --   Flute  
</t>
        </r>
      </text>
      <mc:AlternateContent>
        <mc:Choice Requires="v2">
          <commentPr autoFill="true" autoScale="false" colHidden="false" locked="false" rowHidden="false" textHAlign="justify" textVAlign="top">
            <anchor moveWithCells="false" sizeWithCells="false">
              <xdr:from>
                <xdr:col>3</xdr:col>
                <xdr:colOff>16</xdr:colOff>
                <xdr:row>228</xdr:row>
                <xdr:rowOff>6</xdr:rowOff>
              </xdr:from>
              <xdr:to>
                <xdr:col>7</xdr:col>
                <xdr:colOff>70</xdr:colOff>
                <xdr:row>263</xdr:row>
                <xdr:rowOff>1</xdr:rowOff>
              </xdr:to>
            </anchor>
          </commentPr>
        </mc:Choice>
        <mc:Fallback/>
      </mc:AlternateContent>
    </comment>
    <comment ref="C232" authorId="0">
      <text>
        <r>
          <rPr>
            <sz val="8"/>
            <color rgb="FF000000"/>
            <rFont val="Tahoma"/>
            <family val="0"/>
          </rPr>
          <t xml:space="preserve"> Dean Brown    --   Guitar (Acoustic), Guitar  
 Dennis Chambers    --   Drums  
 Steven Elson    --   Sax (Baritone)  
 Kenny Garrett    --   Sax (Alto)  
 Stan Harrison    --   Sax (Alto)  
 Jim Hynes    --   Trumpet  
 Anthony Jackson    --   Guitar (Bass)  
 Bob Malach    --   Flute, Sax (Alto), Sax (Bass), Sax (Tenor)  
 Lenny Pickett    --    Sax (Tenor)  
 Adam Rogers    --   Guitar  
 </t>
        </r>
      </text>
      <mc:AlternateContent>
        <mc:Choice Requires="v2">
          <commentPr autoFill="true" autoScale="false" colHidden="false" locked="false" rowHidden="false" textHAlign="justify" textVAlign="top">
            <anchor moveWithCells="false" sizeWithCells="false">
              <xdr:from>
                <xdr:col>3</xdr:col>
                <xdr:colOff>16</xdr:colOff>
                <xdr:row>230</xdr:row>
                <xdr:rowOff>7</xdr:rowOff>
              </xdr:from>
              <xdr:to>
                <xdr:col>7</xdr:col>
                <xdr:colOff>73</xdr:colOff>
                <xdr:row>240</xdr:row>
                <xdr:rowOff>4</xdr:rowOff>
              </xdr:to>
            </anchor>
          </commentPr>
        </mc:Choice>
        <mc:Fallback/>
      </mc:AlternateContent>
    </comment>
    <comment ref="C233" authorId="0">
      <text>
        <r>
          <rPr>
            <b val="true"/>
            <sz val="8"/>
            <color rgb="FF000000"/>
            <rFont val="Tahoma"/>
            <family val="0"/>
          </rPr>
          <t xml:space="preserve"> Jeff Berlin    --   Bass  
 Dennis Chambers    --   Drums  
 David Fiuczynski    --   Fretless Bass, Frets  
 T Lavitz    --   Keyboards</t>
        </r>
      </text>
      <mc:AlternateContent>
        <mc:Choice Requires="v2">
          <commentPr autoFill="true" autoScale="false" colHidden="false" locked="false" rowHidden="false" textHAlign="justify" textVAlign="top">
            <anchor moveWithCells="false" sizeWithCells="false">
              <xdr:from>
                <xdr:col>3</xdr:col>
                <xdr:colOff>8</xdr:colOff>
                <xdr:row>231</xdr:row>
                <xdr:rowOff>7</xdr:rowOff>
              </xdr:from>
              <xdr:to>
                <xdr:col>7</xdr:col>
                <xdr:colOff>59</xdr:colOff>
                <xdr:row>235</xdr:row>
                <xdr:rowOff>8</xdr:rowOff>
              </xdr:to>
            </anchor>
          </commentPr>
        </mc:Choice>
        <mc:Fallback/>
      </mc:AlternateContent>
    </comment>
    <comment ref="C234" authorId="0">
      <text>
        <r>
          <rPr>
            <sz val="8"/>
            <color rgb="FF000000"/>
            <rFont val="Tahoma"/>
            <family val="0"/>
          </rPr>
          <t xml:space="preserve"> George Marge    --   Flute 
  Lou Marini    --   Flute 
  Richard Maximoff    --   Violin 
  Charles McCracken    --   Cello 
  Bob Millikan    --   Trumpet 
  Kermit Moore    --   Cello 
  Cliff Morris    --   Guitar 
  Joe Randazzo    --   Trombone 
  Alan Rubin    --   Trumpet 
  John Sussewell    --   Drums 
  Amahid Ajemian    --   Violin 
  Anthony Posk    --   Violin 
  Julius Brand    --   Violin 
  Kevin Jasper    --   Vocals, Clapping 
  Scott Schreer    --   Electronic Drums 
  Louis Martini    --   Flute 
  Crusher Bennet    --   Percussion, Conga 
  George Parrish, Jr.    --    Guitar 
  Peter Gordon    --   French Horn
  Victor Jones    --   Guitar (Rhythm)
  Daniel Cann    --   Trumpet
  Ray Gomez    --   Guitar (Soloist)
  Jimmy Maelen    --   Percussion
  Julien Barber    --   Viola
  Rubens Bassini    --   Percussion, Bongos, Conga
  Ronald Bell    --   Sax (Tenor), Soloist 
  David Bravo    --    Fender Rhodes
  James Buffington    --   French Horn
  Frederick Buldrini   --    Violin
  Sam Burtis   --    Trombone
  Charles Veal   --    Violin
  Selwart Clarke   --    Viola
  Stephen Daniels   --    Drums
  Eumir Deodato    --   Synthesizer, Keyboards, Drums (Bass), Guitar
  Sergio Dias    --   Guitar
  John Gatchell   --    Trumpet
  Gerald Tarack   --    Violin Harry
  Glickman   --    Violin
  Gary Granger   --    Bass
  Fred Griffin   --    French Horn
  Skipp Ingram   --    Bass
  Neil Jason   --    Bass
  Leo Kahn   --    Violin
  Jeff Layton    --   Guitar
  Guy Lumia    --   Violin
  John Tropea    --   Guitar
  Jon Faddis    --   Trumpet </t>
        </r>
      </text>
      <mc:AlternateContent>
        <mc:Choice Requires="v2">
          <commentPr autoFill="true" autoScale="false" colHidden="false" locked="false" rowHidden="false" textHAlign="justify" textVAlign="top">
            <anchor moveWithCells="false" sizeWithCells="false">
              <xdr:from>
                <xdr:col>3</xdr:col>
                <xdr:colOff>16</xdr:colOff>
                <xdr:row>232</xdr:row>
                <xdr:rowOff>7</xdr:rowOff>
              </xdr:from>
              <xdr:to>
                <xdr:col>7</xdr:col>
                <xdr:colOff>71</xdr:colOff>
                <xdr:row>272</xdr:row>
                <xdr:rowOff>3</xdr:rowOff>
              </xdr:to>
            </anchor>
          </commentPr>
        </mc:Choice>
        <mc:Fallback/>
      </mc:AlternateContent>
    </comment>
    <comment ref="C235" authorId="0">
      <text>
        <r>
          <rPr>
            <b val="true"/>
            <sz val="8"/>
            <color rgb="FF000000"/>
            <rFont val="Tahoma"/>
            <family val="0"/>
          </rPr>
          <t xml:space="preserve"> </t>
        </r>
        <r>
          <rPr>
            <sz val="8"/>
            <color rgb="FF000000"/>
            <rFont val="Tahoma"/>
            <family val="2"/>
            <charset val="204"/>
          </rPr>
          <t xml:space="preserve">Debbie Davies -- vocals, lead and rhythm guitars
 Arthur Nelson -- rhythm and slide guitars
 Bruce Katz   --   organ and piano
 Noel Nelson   --  bass
 Per Hanson    --   drums</t>
        </r>
      </text>
      <mc:AlternateContent>
        <mc:Choice Requires="v2">
          <commentPr autoFill="true" autoScale="false" colHidden="false" locked="false" rowHidden="false" textHAlign="justify" textVAlign="top">
            <anchor moveWithCells="false" sizeWithCells="false">
              <xdr:from>
                <xdr:col>3</xdr:col>
                <xdr:colOff>16</xdr:colOff>
                <xdr:row>233</xdr:row>
                <xdr:rowOff>7</xdr:rowOff>
              </xdr:from>
              <xdr:to>
                <xdr:col>7</xdr:col>
                <xdr:colOff>59</xdr:colOff>
                <xdr:row>237</xdr:row>
                <xdr:rowOff>13</xdr:rowOff>
              </xdr:to>
            </anchor>
          </commentPr>
        </mc:Choice>
        <mc:Fallback/>
      </mc:AlternateContent>
    </comment>
    <comment ref="C236" authorId="0">
      <text>
        <r>
          <rPr>
            <sz val="8"/>
            <color rgb="FF000000"/>
            <rFont val="Tahoma"/>
            <family val="0"/>
          </rPr>
          <t xml:space="preserve"> Will Calhoun    --   Drums, Loops  
 Mino Cinelu    --   Percussion, Drums, Sound Effects  
 Dieter Ilg    --   Bass (Acoustic)  
 Wolfgang Muthspiel    --   Guitar  
 Deepak Ram    --   Bansuri  
 Markus Stockhausen    --   Trumpet, Flugelhorn, Piccolo Trumpet  
 Doug Wimbish    --   Bass (Electric), Electronics  
 Dhafer Youssef    --   Vocals, Oud, Sounds  
 </t>
        </r>
      </text>
      <mc:AlternateContent>
        <mc:Choice Requires="v2">
          <commentPr autoFill="true" autoScale="false" colHidden="false" locked="false" rowHidden="false" textHAlign="justify" textVAlign="top">
            <anchor moveWithCells="false" sizeWithCells="false">
              <xdr:from>
                <xdr:col>3</xdr:col>
                <xdr:colOff>8</xdr:colOff>
                <xdr:row>234</xdr:row>
                <xdr:rowOff>7</xdr:rowOff>
              </xdr:from>
              <xdr:to>
                <xdr:col>7</xdr:col>
                <xdr:colOff>64</xdr:colOff>
                <xdr:row>242</xdr:row>
                <xdr:rowOff>14</xdr:rowOff>
              </xdr:to>
            </anchor>
          </commentPr>
        </mc:Choice>
        <mc:Fallback/>
      </mc:AlternateContent>
    </comment>
    <comment ref="C241" authorId="0">
      <text>
        <r>
          <rPr>
            <sz val="8"/>
            <color rgb="FF000000"/>
            <rFont val="Tahoma"/>
            <family val="0"/>
            <charset val="1"/>
          </rPr>
          <t xml:space="preserve"> Anja Lechner    --   Violoncello  
 Dino Saluzzi    --   Bandoneon  
 </t>
        </r>
      </text>
      <mc:AlternateContent>
        <mc:Choice Requires="v2">
          <commentPr autoFill="true" autoScale="false" colHidden="false" locked="false" rowHidden="false" textHAlign="justify" textVAlign="top">
            <anchor moveWithCells="false" sizeWithCells="false">
              <xdr:from>
                <xdr:col>3</xdr:col>
                <xdr:colOff>16</xdr:colOff>
                <xdr:row>239</xdr:row>
                <xdr:rowOff>7</xdr:rowOff>
              </xdr:from>
              <xdr:to>
                <xdr:col>7</xdr:col>
                <xdr:colOff>64</xdr:colOff>
                <xdr:row>241</xdr:row>
                <xdr:rowOff>8</xdr:rowOff>
              </xdr:to>
            </anchor>
          </commentPr>
        </mc:Choice>
        <mc:Fallback/>
      </mc:AlternateContent>
    </comment>
    <comment ref="C242" authorId="0">
      <text>
        <r>
          <rPr>
            <b val="true"/>
            <sz val="8"/>
            <color rgb="FF000000"/>
            <rFont val="Tahoma"/>
            <family val="0"/>
          </rPr>
          <t xml:space="preserve">nicolas:
</t>
        </r>
        <r>
          <rPr>
            <sz val="8"/>
            <color rgb="FF000000"/>
            <rFont val="Tahoma"/>
            <family val="0"/>
          </rPr>
          <t xml:space="preserve">vol_1 
14 tracks
</t>
        </r>
      </text>
      <mc:AlternateContent>
        <mc:Choice Requires="v2">
          <commentPr autoFill="true" autoScale="false" colHidden="false" locked="false" rowHidden="false" textHAlign="justify" textVAlign="top">
            <anchor moveWithCells="false" sizeWithCells="false">
              <xdr:from>
                <xdr:col>3</xdr:col>
                <xdr:colOff>8</xdr:colOff>
                <xdr:row>240</xdr:row>
                <xdr:rowOff>7</xdr:rowOff>
              </xdr:from>
              <xdr:to>
                <xdr:col>4</xdr:col>
                <xdr:colOff>94</xdr:colOff>
                <xdr:row>244</xdr:row>
                <xdr:rowOff>13</xdr:rowOff>
              </xdr:to>
            </anchor>
          </commentPr>
        </mc:Choice>
        <mc:Fallback/>
      </mc:AlternateContent>
    </comment>
    <comment ref="C243" authorId="0">
      <text>
        <r>
          <rPr>
            <b val="true"/>
            <sz val="8"/>
            <color rgb="FF000000"/>
            <rFont val="Tahoma"/>
            <family val="0"/>
          </rPr>
          <t xml:space="preserve">nicolas:
</t>
        </r>
        <r>
          <rPr>
            <sz val="8"/>
            <color rgb="FF000000"/>
            <rFont val="Tahoma"/>
            <family val="0"/>
          </rPr>
          <t xml:space="preserve"> Pablo Batista    --   Percussion  
 Jimmy Bowland    --   Sax (Alto), Sax (Baritone)  
 Matt Cappy    --   Trumpet  
 Vinnie Ciesielski    --   Trumpet  
 Brian Culbertson    --   Piano  
 Barry Eastmond    --   Keyboards  
 Barry Green    --   Trombone  
 Ernie Green    --   Keyboards, Turntables, Vocals  
 Jerome Harmon    --   Strings  
 Larry Kimpel    --   Bass, Vocals  
 Bobby Lyle    --   Piano  
 Shaun Martin    --   Piano  
 Myron McKinley    --   Keyboards  
 Doc Powell    --   Guitar,Guitar (Electric), Keyboards, Vocals, Guitar (Classical), Scat, Drum Programming, Synthesizer Bass  
 Kirk Whalum    --   Sax (Tenor)  
 </t>
        </r>
      </text>
      <mc:AlternateContent>
        <mc:Choice Requires="v2">
          <commentPr autoFill="true" autoScale="false" colHidden="false" locked="false" rowHidden="false" textHAlign="justify" textVAlign="top">
            <anchor moveWithCells="false" sizeWithCells="false">
              <xdr:from>
                <xdr:col>3</xdr:col>
                <xdr:colOff>8</xdr:colOff>
                <xdr:row>241</xdr:row>
                <xdr:rowOff>7</xdr:rowOff>
              </xdr:from>
              <xdr:to>
                <xdr:col>7</xdr:col>
                <xdr:colOff>68</xdr:colOff>
                <xdr:row>256</xdr:row>
                <xdr:rowOff>16</xdr:rowOff>
              </xdr:to>
            </anchor>
          </commentPr>
        </mc:Choice>
        <mc:Fallback/>
      </mc:AlternateContent>
    </comment>
    <comment ref="C244" authorId="0">
      <text>
        <r>
          <rPr>
            <sz val="8"/>
            <color rgb="FF000000"/>
            <rFont val="Tahoma"/>
            <family val="0"/>
            <charset val="1"/>
          </rPr>
          <t xml:space="preserve"> Café    --   Percussion  
 Dominique Eade    --   Vocals  
 James Genus    --   Bass  
 Benny Golson    --   Sax (Tenor)  
 Jamey Haddad    --   Frame Drum  
 Fred Hersch    --   Piano  
 Peter Leitch    --   Guitar  
 Bob Malach    --   Flute  
 Steve Nelson    --   Vibraphone  
 Bruce Williamson    --   Clarinet (Bass)  
 Matt Wilson    --   Drums  
 </t>
        </r>
      </text>
      <mc:AlternateContent>
        <mc:Choice Requires="v2">
          <commentPr autoFill="true" autoScale="false" colHidden="false" locked="false" rowHidden="false" textHAlign="justify" textVAlign="top">
            <anchor moveWithCells="false" sizeWithCells="false">
              <xdr:from>
                <xdr:col>3</xdr:col>
                <xdr:colOff>16</xdr:colOff>
                <xdr:row>242</xdr:row>
                <xdr:rowOff>7</xdr:rowOff>
              </xdr:from>
              <xdr:to>
                <xdr:col>7</xdr:col>
                <xdr:colOff>68</xdr:colOff>
                <xdr:row>252</xdr:row>
                <xdr:rowOff>2</xdr:rowOff>
              </xdr:to>
            </anchor>
          </commentPr>
        </mc:Choice>
        <mc:Fallback/>
      </mc:AlternateContent>
    </comment>
    <comment ref="C245" authorId="0">
      <text>
        <r>
          <rPr>
            <sz val="8"/>
            <color rgb="FF000000"/>
            <rFont val="Tahoma"/>
            <family val="0"/>
            <charset val="1"/>
          </rPr>
          <t xml:space="preserve"> Steve Alcott    --   Bass  
 Jay Berliner    --   Mandolin  
 Don Byron    --   Clarinet, Conductor, Vocals  
 Uri Caine    --   Piano, Vocals (bckgr)  
 Dave Douglas    --   Trumpet, Vocals (bckgr)  
 Mark Feldman    --   Violin, Vocals, Vocals (bckgr)  
 Rosalie Gerut    --   Vocals  
 Jerry Gonzalez    --   Percussion, Latin Percussion  
 Avi Hoffman    --   Vocals, Vocals (bckgr)  
 Daniel Hovey    --   Guitar, Hawaiian Guitar  
 Loretta Malta    --   Vocals (bckgr)  
 J.D. Parran    --   Clarinet, Flute, Clarinet (Bass), Sax (Soprano)  
 Josh Roseman    --   Trombone, Sound Effects, Vocals (bckgr), Whistle (Instrument)  
 Brandon Ross    --   Guitar  
 Richie Schwarz    --   Percussion, Drums, Xylophone  
 Lorin Sklamberg    --   Vocals  
 </t>
        </r>
      </text>
      <mc:AlternateContent>
        <mc:Choice Requires="v2">
          <commentPr autoFill="true" autoScale="false" colHidden="false" locked="false" rowHidden="false" textHAlign="justify" textVAlign="top">
            <anchor moveWithCells="false" sizeWithCells="false">
              <xdr:from>
                <xdr:col>3</xdr:col>
                <xdr:colOff>15</xdr:colOff>
                <xdr:row>243</xdr:row>
                <xdr:rowOff>8</xdr:rowOff>
              </xdr:from>
              <xdr:to>
                <xdr:col>10</xdr:col>
                <xdr:colOff>9</xdr:colOff>
                <xdr:row>257</xdr:row>
                <xdr:rowOff>4</xdr:rowOff>
              </xdr:to>
            </anchor>
          </commentPr>
        </mc:Choice>
        <mc:Fallback/>
      </mc:AlternateContent>
    </comment>
    <comment ref="C252" authorId="0">
      <text>
        <r>
          <rPr>
            <b val="true"/>
            <sz val="8"/>
            <color rgb="FF000000"/>
            <rFont val="Tahoma"/>
            <family val="0"/>
          </rPr>
          <t xml:space="preserve">nicolas:
</t>
        </r>
        <r>
          <rPr>
            <sz val="8"/>
            <color rgb="FF000000"/>
            <rFont val="Tahoma"/>
            <family val="0"/>
          </rPr>
          <t xml:space="preserve">Jimmy Ali    --   Bass  
 Ralphe Armstrong    --   Bass  
 Key Bullard    --   Vocals  
 Gene Dunlap    --   Percussion, Drums  
 Lawrence Fratangelo    --   Percussion  
 Thom Hall    --   Keyboards  
 Fred Hammond    --   Vocals  
 Kimme Horne    --   Vocals  
 Perry Hughes    --  Guitar (Rhythm)  
 Randy Jacobs    --   Guitar (Rhythm)  
 Mitchell Jones    --   Vocals  
 Earl Klugh    --   Guitar, Mandolin, Keyboards  
 Ray Manzerolle    --   Saxophone  
 Greg Phillinganes    --   Bass, Keyboards  
 Karl Reid    --   Vocals  
 Marvin Sapp    --   Vocals  
 David Spradley    --   Piano  
 Kymberli Wright    --   Vocals  
 </t>
        </r>
      </text>
      <mc:AlternateContent>
        <mc:Choice Requires="v2">
          <commentPr autoFill="true" autoScale="false" colHidden="false" locked="false" rowHidden="false" textHAlign="justify" textVAlign="top">
            <anchor moveWithCells="false" sizeWithCells="false">
              <xdr:from>
                <xdr:col>3</xdr:col>
                <xdr:colOff>8</xdr:colOff>
                <xdr:row>250</xdr:row>
                <xdr:rowOff>7</xdr:rowOff>
              </xdr:from>
              <xdr:to>
                <xdr:col>7</xdr:col>
                <xdr:colOff>68</xdr:colOff>
                <xdr:row>266</xdr:row>
                <xdr:rowOff>12</xdr:rowOff>
              </xdr:to>
            </anchor>
          </commentPr>
        </mc:Choice>
        <mc:Fallback/>
      </mc:AlternateContent>
    </comment>
    <comment ref="C253" authorId="0">
      <text>
        <r>
          <rPr>
            <b val="true"/>
            <sz val="8"/>
            <color rgb="FF000000"/>
            <rFont val="Tahoma"/>
            <family val="0"/>
          </rPr>
          <t xml:space="preserve">nicolas:
</t>
        </r>
        <r>
          <rPr>
            <sz val="8"/>
            <color rgb="FF000000"/>
            <rFont val="Tahoma"/>
            <family val="0"/>
          </rPr>
          <t xml:space="preserve"> Earl Klugh    --   Guitar, Producer  
 Manuel Velazquez    --   Guitar  
 </t>
        </r>
      </text>
      <mc:AlternateContent>
        <mc:Choice Requires="v2">
          <commentPr autoFill="true" autoScale="false" colHidden="false" locked="false" rowHidden="false" textHAlign="justify" textVAlign="top">
            <anchor moveWithCells="false" sizeWithCells="false">
              <xdr:from>
                <xdr:col>3</xdr:col>
                <xdr:colOff>8</xdr:colOff>
                <xdr:row>251</xdr:row>
                <xdr:rowOff>7</xdr:rowOff>
              </xdr:from>
              <xdr:to>
                <xdr:col>7</xdr:col>
                <xdr:colOff>63</xdr:colOff>
                <xdr:row>255</xdr:row>
                <xdr:rowOff>5</xdr:rowOff>
              </xdr:to>
            </anchor>
          </commentPr>
        </mc:Choice>
        <mc:Fallback/>
      </mc:AlternateContent>
    </comment>
    <comment ref="C254" authorId="0">
      <text>
        <r>
          <rPr>
            <sz val="8"/>
            <color rgb="FF000000"/>
            <rFont val="Tahoma"/>
            <family val="0"/>
            <charset val="1"/>
          </rPr>
          <t xml:space="preserve"> Doug Beavers    --   Trombone  
 John Benítez    --   Bass  
 Michael Brecker    --   Sax (Tenor)  
 Regina Carter    --   Violin  
 Donald Harrison    --   Sax (Alto)  
 Horacio "El Negro" Hernández    --   Drums  
 Conrad Herwig    --   Trombone  
 Giovanni Hidalgo    --   Conga, Bata, Guiro  
 Brian Lynch    --   Trumpet  
 Christian McBride    --   Bass  
 Eddie Palmieri    --   Piano  
 Nicholas Payton    --   Trumpet  
 Ivan Renta    --   Sax (Alto)  
 David Sanchez    --   Sax (Tenor)  
 John Scofield    --   Guitar (Acoustic), Guitar (Electric)  
 </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7</xdr:col>
                <xdr:colOff>72</xdr:colOff>
                <xdr:row>265</xdr:row>
                <xdr:rowOff>8</xdr:rowOff>
              </xdr:to>
            </anchor>
          </commentPr>
        </mc:Choice>
        <mc:Fallback/>
      </mc:AlternateContent>
    </comment>
    <comment ref="C255" authorId="0">
      <text>
        <r>
          <rPr>
            <b val="true"/>
            <sz val="8"/>
            <color rgb="FF000000"/>
            <rFont val="Tahoma"/>
            <family val="0"/>
          </rPr>
          <t xml:space="preserve">nicolas:
</t>
        </r>
        <r>
          <rPr>
            <sz val="8"/>
            <color rgb="FF000000"/>
            <rFont val="Tahoma"/>
            <family val="0"/>
          </rPr>
          <t xml:space="preserve"> Randy Brecker    --   Vocals  
 Café    --   Percussion  
 Jack DeJohnette    --   Drums  
 Eliane Elias    --   Piano, Vocals  
 Peter Erskine    --   Drums, Vocals  
 Doris Eugenio    --   Vocals  
 Barry Finnerty    --   Guitar (Acoustic), Vocals  
 Eddie Gómez    --   Bass  
 Will Lee    --   Vocals  
 Christine Martin    --   Vocals  
 </t>
        </r>
      </text>
      <mc:AlternateContent>
        <mc:Choice Requires="v2">
          <commentPr autoFill="true" autoScale="false" colHidden="false" locked="false" rowHidden="false" textHAlign="justify" textVAlign="top">
            <anchor moveWithCells="false" sizeWithCells="false">
              <xdr:from>
                <xdr:col>3</xdr:col>
                <xdr:colOff>8</xdr:colOff>
                <xdr:row>253</xdr:row>
                <xdr:rowOff>7</xdr:rowOff>
              </xdr:from>
              <xdr:to>
                <xdr:col>7</xdr:col>
                <xdr:colOff>67</xdr:colOff>
                <xdr:row>263</xdr:row>
                <xdr:rowOff>2</xdr:rowOff>
              </xdr:to>
            </anchor>
          </commentPr>
        </mc:Choice>
        <mc:Fallback/>
      </mc:AlternateContent>
    </comment>
    <comment ref="C259" authorId="0">
      <text>
        <r>
          <rPr>
            <b val="true"/>
            <sz val="8"/>
            <color rgb="FF000000"/>
            <rFont val="Tahoma"/>
            <family val="0"/>
            <charset val="1"/>
          </rPr>
          <t xml:space="preserve">nicolas:
</t>
        </r>
        <r>
          <rPr>
            <sz val="8"/>
            <color rgb="FF000000"/>
            <rFont val="Tahoma"/>
            <family val="0"/>
            <charset val="1"/>
          </rPr>
          <t xml:space="preserve"> Eliabeth Kontomanou --  
 Gustav Karlstrom
 Sam Newsome
 Orrin Evans
 Marvin Sewell
 Thomas Bramerie
 Donald Kontomanou
 Leon Parker</t>
        </r>
      </text>
      <mc:AlternateContent>
        <mc:Choice Requires="v2">
          <commentPr autoFill="true" autoScale="false" colHidden="false" locked="false" rowHidden="false" textHAlign="justify" textVAlign="top">
            <anchor moveWithCells="false" sizeWithCells="false">
              <xdr:from>
                <xdr:col>3</xdr:col>
                <xdr:colOff>16</xdr:colOff>
                <xdr:row>257</xdr:row>
                <xdr:rowOff>7</xdr:rowOff>
              </xdr:from>
              <xdr:to>
                <xdr:col>7</xdr:col>
                <xdr:colOff>70</xdr:colOff>
                <xdr:row>261</xdr:row>
                <xdr:rowOff>13</xdr:rowOff>
              </xdr:to>
            </anchor>
          </commentPr>
        </mc:Choice>
        <mc:Fallback/>
      </mc:AlternateContent>
    </comment>
    <comment ref="C260" authorId="0">
      <text>
        <r>
          <rPr>
            <sz val="8"/>
            <color rgb="FF000000"/>
            <rFont val="Tahoma"/>
            <family val="0"/>
          </rPr>
          <t xml:space="preserve"> Louie Bellson    --   Drums  
 Chuck Berghofer    --   Bass  
 Harry "Sweets" Edison    --   Trumpet  
 Ella Fitzgerald    --   Vocals  
 Shelly Manne    --   Drums  
 Joe Mondragon    --   Bass  
 Bill Perkins    --   Sax (Tenor)  
 Jimmy Rowles    --   Piano  
 Al Viola    --   Guitar  
 Stu Williamson     --   Trumpet  
 </t>
        </r>
      </text>
      <mc:AlternateContent>
        <mc:Choice Requires="v2">
          <commentPr autoFill="true" autoScale="false" colHidden="false" locked="false" rowHidden="false" textHAlign="justify" textVAlign="top">
            <anchor moveWithCells="false" sizeWithCells="false">
              <xdr:from>
                <xdr:col>3</xdr:col>
                <xdr:colOff>16</xdr:colOff>
                <xdr:row>258</xdr:row>
                <xdr:rowOff>7</xdr:rowOff>
              </xdr:from>
              <xdr:to>
                <xdr:col>7</xdr:col>
                <xdr:colOff>66</xdr:colOff>
                <xdr:row>267</xdr:row>
                <xdr:rowOff>10</xdr:rowOff>
              </xdr:to>
            </anchor>
          </commentPr>
        </mc:Choice>
        <mc:Fallback/>
      </mc:AlternateContent>
    </comment>
    <comment ref="C261" authorId="0">
      <text>
        <r>
          <rPr>
            <b val="true"/>
            <sz val="8"/>
            <color rgb="FF000000"/>
            <rFont val="Tahoma"/>
            <family val="0"/>
          </rPr>
          <t xml:space="preserve">nicolas:
</t>
        </r>
        <r>
          <rPr>
            <sz val="8"/>
            <color rgb="FF000000"/>
            <rFont val="Tahoma"/>
            <family val="0"/>
          </rPr>
          <t xml:space="preserve"> Ella Fitzgerald    --   Vocals  
 Chick Webb &amp; His Orchestra    --   Performer  
 Panama Francis    --   Drums
 Ellis Larkins    --   Piano
 Roy Eldridge   --   Trumpet
 Eddie "Lockjaw" Davis   --   Tenor sax.
 Al Grey   --   Trombone
 Joe Pass   --   Guitar
 Tommy Flanagan trio   --   Performer
 </t>
        </r>
      </text>
      <mc:AlternateContent>
        <mc:Choice Requires="v2">
          <commentPr autoFill="true" autoScale="false" colHidden="false" locked="false" rowHidden="false" textHAlign="justify" textVAlign="top">
            <anchor moveWithCells="false" sizeWithCells="false">
              <xdr:from>
                <xdr:col>3</xdr:col>
                <xdr:colOff>8</xdr:colOff>
                <xdr:row>259</xdr:row>
                <xdr:rowOff>7</xdr:rowOff>
              </xdr:from>
              <xdr:to>
                <xdr:col>7</xdr:col>
                <xdr:colOff>66</xdr:colOff>
                <xdr:row>275</xdr:row>
                <xdr:rowOff>6</xdr:rowOff>
              </xdr:to>
            </anchor>
          </commentPr>
        </mc:Choice>
        <mc:Fallback/>
      </mc:AlternateContent>
    </comment>
    <comment ref="C262" authorId="0">
      <text>
        <r>
          <rPr>
            <b val="true"/>
            <sz val="8"/>
            <color rgb="FF000000"/>
            <rFont val="Tahoma"/>
            <family val="0"/>
          </rPr>
          <t xml:space="preserve">nicolas:
</t>
        </r>
        <r>
          <rPr>
            <sz val="8"/>
            <color rgb="FF000000"/>
            <rFont val="Tahoma"/>
            <family val="0"/>
          </rPr>
          <t xml:space="preserve"> Ella Fitzgerald    --   Vocals  
 Chick Webb &amp; His Orchestra    --   Performer  
 Panama Francis    --   Drums
 Ellis Larkins    --   Piano
 Roy Eldridge   --   Trumpet
 Eddie "Lockjaw" Davis   --   Tenor sax.
 Al Grey   --   Trombone
 Joe Pass   --   Guitar
 Tommy Flanagan trio   --   Performer
 </t>
        </r>
      </text>
      <mc:AlternateContent>
        <mc:Choice Requires="v2">
          <commentPr autoFill="true" autoScale="false" colHidden="false" locked="false" rowHidden="false" textHAlign="justify" textVAlign="top">
            <anchor moveWithCells="false" sizeWithCells="false">
              <xdr:from>
                <xdr:col>3</xdr:col>
                <xdr:colOff>8</xdr:colOff>
                <xdr:row>260</xdr:row>
                <xdr:rowOff>7</xdr:rowOff>
              </xdr:from>
              <xdr:to>
                <xdr:col>7</xdr:col>
                <xdr:colOff>66</xdr:colOff>
                <xdr:row>276</xdr:row>
                <xdr:rowOff>6</xdr:rowOff>
              </xdr:to>
            </anchor>
          </commentPr>
        </mc:Choice>
        <mc:Fallback/>
      </mc:AlternateContent>
    </comment>
    <comment ref="C263" authorId="0">
      <text>
        <r>
          <rPr>
            <b val="true"/>
            <sz val="8"/>
            <color rgb="FF000000"/>
            <rFont val="Tahoma"/>
            <family val="0"/>
          </rPr>
          <t xml:space="preserve">nicolas:
</t>
        </r>
        <r>
          <rPr>
            <sz val="8"/>
            <color rgb="FF000000"/>
            <rFont val="Tahoma"/>
            <family val="0"/>
          </rPr>
          <t xml:space="preserve">John Abercrombie                        -   Guitar  
Jon Christensen                           -   Drums  
Palle Danielsson                           -   Bass  
Enrico Rava                                 -   Trumpet  
</t>
        </r>
      </text>
      <mc:AlternateContent>
        <mc:Choice Requires="v2">
          <commentPr autoFill="true" autoScale="false" colHidden="false" locked="false" rowHidden="false" textHAlign="justify" textVAlign="top">
            <anchor moveWithCells="false" sizeWithCells="false">
              <xdr:from>
                <xdr:col>2</xdr:col>
                <xdr:colOff>429</xdr:colOff>
                <xdr:row>261</xdr:row>
                <xdr:rowOff>7</xdr:rowOff>
              </xdr:from>
              <xdr:to>
                <xdr:col>7</xdr:col>
                <xdr:colOff>68</xdr:colOff>
                <xdr:row>265</xdr:row>
                <xdr:rowOff>13</xdr:rowOff>
              </xdr:to>
            </anchor>
          </commentPr>
        </mc:Choice>
        <mc:Fallback/>
      </mc:AlternateContent>
    </comment>
    <comment ref="C264" authorId="0">
      <text>
        <r>
          <rPr>
            <b val="true"/>
            <sz val="8"/>
            <color rgb="FF000000"/>
            <rFont val="Tahoma"/>
            <family val="0"/>
          </rPr>
          <t xml:space="preserve">nicolas:
</t>
        </r>
        <r>
          <rPr>
            <sz val="8"/>
            <color rgb="FF000000"/>
            <rFont val="Tahoma"/>
            <family val="0"/>
          </rPr>
          <t xml:space="preserve">Stefano Bollani    --   Piano  
Paul Motian    --   Drums  
Enrico Rava    --   Trumpet  
</t>
        </r>
      </text>
      <mc:AlternateContent>
        <mc:Choice Requires="v2">
          <commentPr autoFill="true" autoScale="false" colHidden="false" locked="false" rowHidden="false" textHAlign="justify" textVAlign="top">
            <anchor moveWithCells="false" sizeWithCells="false">
              <xdr:from>
                <xdr:col>3</xdr:col>
                <xdr:colOff>8</xdr:colOff>
                <xdr:row>262</xdr:row>
                <xdr:rowOff>7</xdr:rowOff>
              </xdr:from>
              <xdr:to>
                <xdr:col>7</xdr:col>
                <xdr:colOff>67</xdr:colOff>
                <xdr:row>266</xdr:row>
                <xdr:rowOff>7</xdr:rowOff>
              </xdr:to>
            </anchor>
          </commentPr>
        </mc:Choice>
        <mc:Fallback/>
      </mc:AlternateContent>
    </comment>
    <comment ref="C269" authorId="0">
      <text>
        <r>
          <rPr>
            <sz val="8"/>
            <color rgb="FF000000"/>
            <rFont val="Tahoma"/>
            <family val="0"/>
            <charset val="1"/>
          </rPr>
          <t xml:space="preserve"> Kevin Axt    --   Bass  
 Chuck Berghofer    --   Bass  
 Erin Boheme    --   Vocals  
 Susan Chatman    --   Violin  
 Billy Childs Trio    --   Piano  
 Vinnie Colaiuta    --   Drums  
 George Doering    --   Guitar  
 Erika Duke-Kirkpartick    --   Cello  
 Taylor Eigsti    --   Piano, Fender Rhodes  
 Karen Elaine    --   Viola  
 Charles Everett    --   Violin  
 Gregg Field    --   Drums  
 Ron Folsom    --   Violin  
 Dave Foster    --   Piano  
 Endre Granat    --   Violin  
 Sharon Jackson    --   Violin  
 Larry Koonse    --   Guitar  
 Joe La Barbera    --   Drums  
 Martha Lippi    --   Cello  
 Robert Matsuda    --   Violin  
 Aaron McClendon    --   Drums  
 Mike Melvoin    --   Piano  
 Carole Mukogawa    --   Viola  
 Harish Raghavan    --   Bass  
 Susan Rishik    --   Violin  
 Christian Scott    --   Trumpet  
 Tom Scott    --   Saxophone  
 Tereza Stanislav    --   Violin  
 Joel Taylor    --   Percussion  
 Margaret Wooten    --   Violin  
</t>
        </r>
      </text>
      <mc:AlternateContent>
        <mc:Choice Requires="v2">
          <commentPr autoFill="true" autoScale="false" colHidden="false" locked="false" rowHidden="false" textHAlign="justify" textVAlign="top">
            <anchor moveWithCells="false" sizeWithCells="false">
              <xdr:from>
                <xdr:col>3</xdr:col>
                <xdr:colOff>16</xdr:colOff>
                <xdr:row>267</xdr:row>
                <xdr:rowOff>7</xdr:rowOff>
              </xdr:from>
              <xdr:to>
                <xdr:col>7</xdr:col>
                <xdr:colOff>70</xdr:colOff>
                <xdr:row>292</xdr:row>
                <xdr:rowOff>7</xdr:rowOff>
              </xdr:to>
            </anchor>
          </commentPr>
        </mc:Choice>
        <mc:Fallback/>
      </mc:AlternateContent>
    </comment>
    <comment ref="C275" authorId="0">
      <text>
        <r>
          <rPr>
            <b val="true"/>
            <sz val="8"/>
            <color rgb="FF000000"/>
            <rFont val="Tahoma"/>
            <family val="0"/>
            <charset val="1"/>
          </rPr>
          <t xml:space="preserve">nicolas:
</t>
        </r>
        <r>
          <rPr>
            <sz val="8"/>
            <color rgb="FF000000"/>
            <rFont val="Tahoma"/>
            <family val="0"/>
            <charset val="1"/>
          </rPr>
          <t xml:space="preserve"> Daniel Berglund    --   Double Bass  
 Magnus Ostrom    --   Percussion, Drums  
 Esbjörn Svensson    --   Keyboards, Piano (Grand)  
 </t>
        </r>
      </text>
      <mc:AlternateContent>
        <mc:Choice Requires="v2">
          <commentPr autoFill="true" autoScale="false" colHidden="false" locked="false" rowHidden="false" textHAlign="justify" textVAlign="top">
            <anchor moveWithCells="false" sizeWithCells="false">
              <xdr:from>
                <xdr:col>3</xdr:col>
                <xdr:colOff>8</xdr:colOff>
                <xdr:row>273</xdr:row>
                <xdr:rowOff>7</xdr:rowOff>
              </xdr:from>
              <xdr:to>
                <xdr:col>7</xdr:col>
                <xdr:colOff>61</xdr:colOff>
                <xdr:row>277</xdr:row>
                <xdr:rowOff>12</xdr:rowOff>
              </xdr:to>
            </anchor>
          </commentPr>
        </mc:Choice>
        <mc:Fallback/>
      </mc:AlternateContent>
    </comment>
    <comment ref="C278" authorId="0">
      <text>
        <r>
          <rPr>
            <sz val="8"/>
            <color rgb="FF000000"/>
            <rFont val="Tahoma"/>
            <family val="0"/>
          </rPr>
          <t xml:space="preserve"> Donto Metto James    --   Percussion, Drums, Vocals  
 Etta James    --   Vocals  
 Sametto James    --   Bass  
 Bobby Murray    --   Guitar (Electric)  
 Tom Poole    --   Trumpet  
 Josh Sklair    --   Synthesizer, Guitar (Acoustic), Banjo, Guitar (Electric), Guitar (12 String), Slide Guitar  
 Lee Thornburg    --   Trombone, Trumpet  
 Jimmy "Z" Zavala    --   Harmonica, Sax (Baritone), Sax (Tenor)  
 </t>
        </r>
      </text>
      <mc:AlternateContent>
        <mc:Choice Requires="v2">
          <commentPr autoFill="true" autoScale="false" colHidden="false" locked="false" rowHidden="false" textHAlign="justify" textVAlign="top">
            <anchor moveWithCells="false" sizeWithCells="false">
              <xdr:from>
                <xdr:col>3</xdr:col>
                <xdr:colOff>16</xdr:colOff>
                <xdr:row>276</xdr:row>
                <xdr:rowOff>7</xdr:rowOff>
              </xdr:from>
              <xdr:to>
                <xdr:col>7</xdr:col>
                <xdr:colOff>58</xdr:colOff>
                <xdr:row>285</xdr:row>
                <xdr:rowOff>17</xdr:rowOff>
              </xdr:to>
            </anchor>
          </commentPr>
        </mc:Choice>
        <mc:Fallback/>
      </mc:AlternateContent>
    </comment>
    <comment ref="C279" authorId="0">
      <text>
        <r>
          <rPr>
            <sz val="8"/>
            <color rgb="FF000000"/>
            <rFont val="Tahoma"/>
            <family val="0"/>
            <charset val="1"/>
          </rPr>
          <t xml:space="preserve"> Etta Jones    --   Vocals  
 Houston Person    --   Sax (Tenor), Producer  
 Norman Simmons    --   Piano  
 Kenny Washington    --   Drums  
 John Webber    --   Bass  
 </t>
        </r>
      </text>
      <mc:AlternateContent>
        <mc:Choice Requires="v2">
          <commentPr autoFill="true" autoScale="false" colHidden="false" locked="false" rowHidden="false" textHAlign="justify" textVAlign="top">
            <anchor moveWithCells="false" sizeWithCells="false">
              <xdr:from>
                <xdr:col>3</xdr:col>
                <xdr:colOff>16</xdr:colOff>
                <xdr:row>277</xdr:row>
                <xdr:rowOff>7</xdr:rowOff>
              </xdr:from>
              <xdr:to>
                <xdr:col>7</xdr:col>
                <xdr:colOff>73</xdr:colOff>
                <xdr:row>282</xdr:row>
                <xdr:rowOff>1</xdr:rowOff>
              </xdr:to>
            </anchor>
          </commentPr>
        </mc:Choice>
        <mc:Fallback/>
      </mc:AlternateContent>
    </comment>
    <comment ref="C280" authorId="0">
      <text>
        <r>
          <rPr>
            <b val="true"/>
            <sz val="8"/>
            <color rgb="FF000000"/>
            <rFont val="Tahoma"/>
            <family val="0"/>
          </rPr>
          <t xml:space="preserve">nicolas:
</t>
        </r>
        <r>
          <rPr>
            <sz val="8"/>
            <color rgb="FF000000"/>
            <rFont val="Tahoma"/>
            <family val="0"/>
          </rPr>
          <t xml:space="preserve"> Darrel Andrews    --   Percussion  
 Chris Biondo    --   Bass  
 Dan Cassidy    --   Violin  
 Eva Cassidy    --   Guitar, Guitar (Rhythm), Vocals, Vocals (bckgr)  
 Adrian Green    --   Drums  
 Keith Grimes    --   Guitar, Guitar (Electric)  
 Raice McLeod    --   Drums  
 Bruno Nasta    --   Violin  
 Lenny Williams    --   Piano, Vibraphone  
 Kent Wood    --   Organ, Synthesizer, Synthesizer Strings  
  </t>
        </r>
      </text>
      <mc:AlternateContent>
        <mc:Choice Requires="v2">
          <commentPr autoFill="true" autoScale="false" colHidden="false" locked="false" rowHidden="false" textHAlign="justify" textVAlign="top">
            <anchor moveWithCells="false" sizeWithCells="false">
              <xdr:from>
                <xdr:col>3</xdr:col>
                <xdr:colOff>8</xdr:colOff>
                <xdr:row>278</xdr:row>
                <xdr:rowOff>7</xdr:rowOff>
              </xdr:from>
              <xdr:to>
                <xdr:col>7</xdr:col>
                <xdr:colOff>68</xdr:colOff>
                <xdr:row>289</xdr:row>
                <xdr:rowOff>10</xdr:rowOff>
              </xdr:to>
            </anchor>
          </commentPr>
        </mc:Choice>
        <mc:Fallback/>
      </mc:AlternateContent>
    </comment>
    <comment ref="C281" authorId="0">
      <text>
        <r>
          <rPr>
            <b val="true"/>
            <sz val="8"/>
            <color rgb="FF000000"/>
            <rFont val="Tahoma"/>
            <family val="0"/>
          </rPr>
          <t xml:space="preserve">nicolas:
</t>
        </r>
        <r>
          <rPr>
            <sz val="8"/>
            <color rgb="FF000000"/>
            <rFont val="Tahoma"/>
            <family val="0"/>
          </rPr>
          <t xml:space="preserve"> Alex Al    --   Bass  
 Jonathan Butler    --   Guitar, Soloist  
 Tim Carmen    --   Organ  
 Lenny Castro    --   Percussion  
 Carmen Cuesta    --   Vocals (bckgr)  
 George Duke    --   Piano, Soloist  
 Barry Eastmond    --   Drums, Keyboard Programming  
 Dan Fornero    --   Trumpet, Flugelhorn  
 A. Ray Fuller    --   Guitar (Rhythm)  
 Everette Harp    --   Keyboards, Sax (Alto), Sax (Soprano), Sax (Tenor), Drum Programming  
 Mark Hollingsworth    --   Sax (Baritone)  
 Paul Jackson, Jr.    --   Guitar, Guitar (Rhythm), Soloist  
 Will Kennedy    --   Drums  
 Larry Kimpel    --   Bass  
 Nick Lane    --   Trombone  
 Rex Rideout    --  Keyboards, Fender Rhodes, Drum Programming  
 Michito Sanchez    --   Percussion  
 Michael White    --   Drums  
 </t>
        </r>
      </text>
      <mc:AlternateContent>
        <mc:Choice Requires="v2">
          <commentPr autoFill="true" autoScale="false" colHidden="false" locked="false" rowHidden="false" textHAlign="justify" textVAlign="top">
            <anchor moveWithCells="false" sizeWithCells="false">
              <xdr:from>
                <xdr:col>3</xdr:col>
                <xdr:colOff>8</xdr:colOff>
                <xdr:row>279</xdr:row>
                <xdr:rowOff>7</xdr:rowOff>
              </xdr:from>
              <xdr:to>
                <xdr:col>7</xdr:col>
                <xdr:colOff>67</xdr:colOff>
                <xdr:row>297</xdr:row>
                <xdr:rowOff>4</xdr:rowOff>
              </xdr:to>
            </anchor>
          </commentPr>
        </mc:Choice>
        <mc:Fallback/>
      </mc:AlternateContent>
    </comment>
    <comment ref="C283" authorId="0">
      <text>
        <r>
          <rPr>
            <b val="true"/>
            <sz val="8"/>
            <color rgb="FF000000"/>
            <rFont val="Tahoma"/>
            <family val="0"/>
          </rPr>
          <t xml:space="preserve">nicolas:
</t>
        </r>
        <r>
          <rPr>
            <sz val="8"/>
            <color rgb="FF000000"/>
            <rFont val="Tahoma"/>
            <family val="0"/>
          </rPr>
          <t xml:space="preserve">David Amaro    --   Guitar (Acoustic), Guitar, Guitar (Electric)  
 Stanley Clarke    --   Bass, Bass (Electric), Bass (Acoustic)  
 George Duke    --   Synthesizer, Piano, Piano (Electric), Clavinet  
 Joe Henderson    --   Flute, Sax (Tenor)  
 Ernie Hood    --   Zither  
 Airto Moreira    --   Percussion, Drums  
 Flora Purim    --   Vocals  
 </t>
        </r>
      </text>
      <mc:AlternateContent>
        <mc:Choice Requires="v2">
          <commentPr autoFill="true" autoScale="false" colHidden="false" locked="false" rowHidden="false" textHAlign="justify" textVAlign="top">
            <anchor moveWithCells="false" sizeWithCells="false">
              <xdr:from>
                <xdr:col>3</xdr:col>
                <xdr:colOff>8</xdr:colOff>
                <xdr:row>281</xdr:row>
                <xdr:rowOff>7</xdr:rowOff>
              </xdr:from>
              <xdr:to>
                <xdr:col>7</xdr:col>
                <xdr:colOff>64</xdr:colOff>
                <xdr:row>291</xdr:row>
                <xdr:rowOff>6</xdr:rowOff>
              </xdr:to>
            </anchor>
          </commentPr>
        </mc:Choice>
        <mc:Fallback/>
      </mc:AlternateContent>
    </comment>
    <comment ref="C284" authorId="0">
      <text>
        <r>
          <rPr>
            <b val="true"/>
            <sz val="8"/>
            <color rgb="FF000000"/>
            <rFont val="Tahoma"/>
            <family val="0"/>
          </rPr>
          <t xml:space="preserve">nicolas:
</t>
        </r>
        <r>
          <rPr>
            <sz val="8"/>
            <color rgb="FF000000"/>
            <rFont val="Tahoma"/>
            <family val="0"/>
          </rPr>
          <t xml:space="preserve">Ron Carter    --   Bass  
 Leon "Ndugu" Chancler    --  Drums  
 Googie Coppola    --   Vocals  
 Raul DeSouza    --   Trombone (Bass)  
 Urszula Dudziak    --   Vocals  
 George Duke    --   Synthesizer, Piano, Piano (Electric)  
 Hugo Fattoruso    --   Synthesizer, Moog Synthesizer  
 Joe Henderson    --   Sax (Tenor)  
 Alphonso Johnson    --   Bass (Electric)  
 Byron Miller    --   Bass (Electric)  
 Airto Moreira    --   Percussion, Conga, Drums  
 Hermeto Pascoal    --   Piano (Electric), Vocals, Clavinet  
 Flora Purim    --   Vocals, Vocals (bckgr)  
 McCoy Tyner    --   Piano (Electric)  
 </t>
        </r>
      </text>
      <mc:AlternateContent>
        <mc:Choice Requires="v2">
          <commentPr autoFill="true" autoScale="false" colHidden="false" locked="false" rowHidden="false" textHAlign="justify" textVAlign="top">
            <anchor moveWithCells="false" sizeWithCells="false">
              <xdr:from>
                <xdr:col>3</xdr:col>
                <xdr:colOff>8</xdr:colOff>
                <xdr:row>282</xdr:row>
                <xdr:rowOff>7</xdr:rowOff>
              </xdr:from>
              <xdr:to>
                <xdr:col>7</xdr:col>
                <xdr:colOff>66</xdr:colOff>
                <xdr:row>296</xdr:row>
                <xdr:rowOff>4</xdr:rowOff>
              </xdr:to>
            </anchor>
          </commentPr>
        </mc:Choice>
        <mc:Fallback/>
      </mc:AlternateContent>
    </comment>
    <comment ref="C285" authorId="0">
      <text>
        <r>
          <rPr>
            <sz val="8"/>
            <color rgb="FF000000"/>
            <rFont val="Tahoma"/>
            <family val="0"/>
          </rPr>
          <t xml:space="preserve"> Gary Brown    --   Bass (Electric)  
 Billy Cobham    --   Drums  
 Giovanni Hidalgo    --   Bongos, Conga, Timbales, Djembe, Shekere  
 Airto Moreira    --   Percussion, Drums, Vocals, Sounds  
 Diana Moreira    --   Vocals (bckgr)  
 José Neto    --   Guitar  
 Jovino Santos Neto    --   Piano, Strings, Keyboards  
 Flora Purim    --   Guitar, Percussion, Special Effects, Vocals, Vocal Effect  
 Freddie Ravel    --   Keyboards  
 Walfredo Reyes    --   Drums  
 Freddie Santiago    --   Percussion  
 Ricardo Silveira    --   Guitar (Acoustic), Guitar (Electric)  
 </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7</xdr:col>
                <xdr:colOff>68</xdr:colOff>
                <xdr:row>295</xdr:row>
                <xdr:rowOff>13</xdr:rowOff>
              </xdr:to>
            </anchor>
          </commentPr>
        </mc:Choice>
        <mc:Fallback/>
      </mc:AlternateContent>
    </comment>
    <comment ref="C286" authorId="0">
      <text>
        <r>
          <rPr>
            <sz val="8"/>
            <color rgb="FF000000"/>
            <rFont val="Tahoma"/>
            <family val="0"/>
            <charset val="1"/>
          </rPr>
          <t xml:space="preserve"> Oscar Castro-Neves    --   Guitar (Acoustic), Vocals (bckgr)  
 Trey Henry    --   Bass  
 Christian Jacob    --   Piano  
 Gary Meek    --   Clarinet, Flute, Saxophone  
 Airto Moreira    --   Percussion, Drums  
 </t>
        </r>
      </text>
      <mc:AlternateContent>
        <mc:Choice Requires="v2">
          <commentPr autoFill="true" autoScale="false" colHidden="false" locked="false" rowHidden="false" textHAlign="justify" textVAlign="top">
            <anchor moveWithCells="false" sizeWithCells="false">
              <xdr:from>
                <xdr:col>3</xdr:col>
                <xdr:colOff>16</xdr:colOff>
                <xdr:row>284</xdr:row>
                <xdr:rowOff>7</xdr:rowOff>
              </xdr:from>
              <xdr:to>
                <xdr:col>8</xdr:col>
                <xdr:colOff>11</xdr:colOff>
                <xdr:row>290</xdr:row>
                <xdr:rowOff>5</xdr:rowOff>
              </xdr:to>
            </anchor>
          </commentPr>
        </mc:Choice>
        <mc:Fallback/>
      </mc:AlternateContent>
    </comment>
    <comment ref="C287" authorId="0">
      <text>
        <r>
          <rPr>
            <b val="true"/>
            <sz val="8"/>
            <color rgb="FF000000"/>
            <rFont val="Tahoma"/>
            <family val="0"/>
          </rPr>
          <t xml:space="preserve"> Diana Moreira Booker    --    Vocals (bckgr)  
 Krishna Booker    --   Vocals (bckgr), Beat Box  
 Jimmy Branly    --   Drums, Timbales  
 Gary Brown    --   Bass  
 Grecco Buratto    --   Guitar  
 Adam Camardella    --  Vocals (bckgr)  
 Dominic Camardella    --  Organ (Hammond),
 Dori Caymmi    --   Guitar (Acoustic)  
 Andreé DeSantanna    --  Bass  
 George Duke    --  Piano  
 Mark Egan    --  Bass  
 Rob Gardner    --   Vocals (bckgr)  
 Reggie Hamilton    --   Bass  
 Giovanni Hidalgo    --   Conga  
 Christian Jacob    --   Piano  
 Gary Meek    --   Flute, Flute (Alto)  
 Airto Moreira    --   Percussion, Drums, Vocals (bckgr)  
 Andy Narell    --   Steel Pan  
 José Neto    --   Guitar  
 Flora Purim    --  Vocals
 Marcos Silva    --   Keyboards  
 Harvey Wainapel    --   Saxophone  
 </t>
        </r>
      </text>
      <mc:AlternateContent>
        <mc:Choice Requires="v2">
          <commentPr autoFill="true" autoScale="false" colHidden="false" locked="false" rowHidden="false" textHAlign="justify" textVAlign="top">
            <anchor moveWithCells="false" sizeWithCells="false">
              <xdr:from>
                <xdr:col>3</xdr:col>
                <xdr:colOff>8</xdr:colOff>
                <xdr:row>285</xdr:row>
                <xdr:rowOff>7</xdr:rowOff>
              </xdr:from>
              <xdr:to>
                <xdr:col>7</xdr:col>
                <xdr:colOff>64</xdr:colOff>
                <xdr:row>304</xdr:row>
                <xdr:rowOff>17</xdr:rowOff>
              </xdr:to>
            </anchor>
          </commentPr>
        </mc:Choice>
        <mc:Fallback/>
      </mc:AlternateContent>
    </comment>
    <comment ref="C288" authorId="0">
      <text>
        <r>
          <rPr>
            <sz val="8"/>
            <color rgb="FF000000"/>
            <rFont val="Tahoma"/>
            <family val="0"/>
            <charset val="1"/>
          </rPr>
          <t xml:space="preserve"> Bryden Baird    --   Trumpet  
 Divine Brown    --   Vocals (bckgr)  
 Rob DeBoer    --   Bass, Guitar, Keyboards, Vocals (bckgr)  
 Tony Grace    --   Percussion, Drums  
 Jon Stewart    --   Sax (Tenor)  
 </t>
        </r>
      </text>
      <mc:AlternateContent>
        <mc:Choice Requires="v2">
          <commentPr autoFill="true" autoScale="false" colHidden="false" locked="false" rowHidden="false" textHAlign="justify" textVAlign="top">
            <anchor moveWithCells="false" sizeWithCells="false">
              <xdr:from>
                <xdr:col>3</xdr:col>
                <xdr:colOff>16</xdr:colOff>
                <xdr:row>286</xdr:row>
                <xdr:rowOff>7</xdr:rowOff>
              </xdr:from>
              <xdr:to>
                <xdr:col>8</xdr:col>
                <xdr:colOff>26</xdr:colOff>
                <xdr:row>291</xdr:row>
                <xdr:rowOff>2</xdr:rowOff>
              </xdr:to>
            </anchor>
          </commentPr>
        </mc:Choice>
        <mc:Fallback/>
      </mc:AlternateContent>
    </comment>
    <comment ref="C289" authorId="0">
      <text>
        <r>
          <rPr>
            <b val="true"/>
            <sz val="8"/>
            <color rgb="FF000000"/>
            <rFont val="Tahoma"/>
            <family val="0"/>
          </rPr>
          <t xml:space="preserve">nicolas:
</t>
        </r>
        <r>
          <rPr>
            <b val="true"/>
            <sz val="8"/>
            <color rgb="FF000000"/>
            <rFont val="Tahoma"/>
            <family val="2"/>
            <charset val="204"/>
          </rPr>
          <t xml:space="preserve">Bob James</t>
        </r>
        <r>
          <rPr>
            <sz val="8"/>
            <color rgb="FF000000"/>
            <rFont val="Tahoma"/>
            <family val="0"/>
          </rPr>
          <t xml:space="preserve">   -   keyboard
</t>
        </r>
        <r>
          <rPr>
            <b val="true"/>
            <sz val="8"/>
            <color rgb="FF000000"/>
            <rFont val="Tahoma"/>
            <family val="2"/>
            <charset val="204"/>
          </rPr>
          <t xml:space="preserve">Larry Carlton</t>
        </r>
        <r>
          <rPr>
            <sz val="8"/>
            <color rgb="FF000000"/>
            <rFont val="Tahoma"/>
            <family val="0"/>
          </rPr>
          <t xml:space="preserve">   -   Guitar  
Kevin DiSimone   -  Vocals (bckgr)  
</t>
        </r>
        <r>
          <rPr>
            <b val="true"/>
            <sz val="8"/>
            <color rgb="FF000000"/>
            <rFont val="Tahoma"/>
            <family val="2"/>
            <charset val="204"/>
          </rPr>
          <t xml:space="preserve">Nathan East</t>
        </r>
        <r>
          <rPr>
            <sz val="8"/>
            <color rgb="FF000000"/>
            <rFont val="Tahoma"/>
            <family val="0"/>
          </rPr>
          <t xml:space="preserve">    -   Bass, Vocals  
</t>
        </r>
        <r>
          <rPr>
            <b val="true"/>
            <sz val="8"/>
            <color rgb="FF000000"/>
            <rFont val="Tahoma"/>
            <family val="2"/>
            <charset val="204"/>
          </rPr>
          <t xml:space="preserve">Harvey Mason, Sr</t>
        </r>
        <r>
          <rPr>
            <sz val="8"/>
            <color rgb="FF000000"/>
            <rFont val="Tahoma"/>
            <family val="0"/>
          </rPr>
          <t xml:space="preserve">.   -    Drums  
Michael McDonald   -   Vocals  
Michele Pillar   -   Vocals  
Rick Wheeler    -   Guitar, Bass Technician  
</t>
        </r>
      </text>
      <mc:AlternateContent>
        <mc:Choice Requires="v2">
          <commentPr autoFill="true" autoScale="false" colHidden="false" locked="false" rowHidden="false" textHAlign="justify" textVAlign="top">
            <anchor moveWithCells="false" sizeWithCells="false">
              <xdr:from>
                <xdr:col>3</xdr:col>
                <xdr:colOff>8</xdr:colOff>
                <xdr:row>287</xdr:row>
                <xdr:rowOff>7</xdr:rowOff>
              </xdr:from>
              <xdr:to>
                <xdr:col>7</xdr:col>
                <xdr:colOff>66</xdr:colOff>
                <xdr:row>295</xdr:row>
                <xdr:rowOff>16</xdr:rowOff>
              </xdr:to>
            </anchor>
          </commentPr>
        </mc:Choice>
        <mc:Fallback/>
      </mc:AlternateContent>
    </comment>
    <comment ref="C290" authorId="0">
      <text>
        <r>
          <rPr>
            <sz val="8"/>
            <color rgb="FF000000"/>
            <rFont val="Tahoma"/>
            <family val="0"/>
          </rPr>
          <t xml:space="preserve"> Ray Brinker    --   Drums  
 Ric Fierabracci    --   Bass  
 Frank Gambale    --   Guitar (Acoustic), Guitar (Electric), Sitar  
 Mark Schulman    --   Drums  
 Joel Taylor    --   Drums  
 Enzo Todesco    --  Drums  
 Hans Zermuellen    --   Keyboards  
 </t>
        </r>
      </text>
      <mc:AlternateContent>
        <mc:Choice Requires="v2">
          <commentPr autoFill="true" autoScale="false" colHidden="false" locked="false" rowHidden="false" textHAlign="justify" textVAlign="top">
            <anchor moveWithCells="false" sizeWithCells="false">
              <xdr:from>
                <xdr:col>3</xdr:col>
                <xdr:colOff>8</xdr:colOff>
                <xdr:row>288</xdr:row>
                <xdr:rowOff>7</xdr:rowOff>
              </xdr:from>
              <xdr:to>
                <xdr:col>7</xdr:col>
                <xdr:colOff>68</xdr:colOff>
                <xdr:row>295</xdr:row>
                <xdr:rowOff>13</xdr:rowOff>
              </xdr:to>
            </anchor>
          </commentPr>
        </mc:Choice>
        <mc:Fallback/>
      </mc:AlternateContent>
    </comment>
    <comment ref="C293" authorId="0">
      <text>
        <r>
          <rPr>
            <sz val="8"/>
            <color rgb="FF000000"/>
            <rFont val="Tahoma"/>
            <family val="0"/>
          </rPr>
          <t xml:space="preserve"> Steve Billman    --   Bass  
 Billy Cobham    --   Percussion, Drums  
 Ric Fierabracci    --   Bass  
 Frank Gambale    --   Guitar  
 </t>
        </r>
      </text>
      <mc:AlternateContent>
        <mc:Choice Requires="v2">
          <commentPr autoFill="true" autoScale="false" colHidden="false" locked="false" rowHidden="false" textHAlign="justify" textVAlign="top">
            <anchor moveWithCells="false" sizeWithCells="false">
              <xdr:from>
                <xdr:col>3</xdr:col>
                <xdr:colOff>8</xdr:colOff>
                <xdr:row>291</xdr:row>
                <xdr:rowOff>7</xdr:rowOff>
              </xdr:from>
              <xdr:to>
                <xdr:col>7</xdr:col>
                <xdr:colOff>62</xdr:colOff>
                <xdr:row>295</xdr:row>
                <xdr:rowOff>5</xdr:rowOff>
              </xdr:to>
            </anchor>
          </commentPr>
        </mc:Choice>
        <mc:Fallback/>
      </mc:AlternateContent>
    </comment>
    <comment ref="C296" authorId="0">
      <text>
        <r>
          <rPr>
            <b val="true"/>
            <sz val="8"/>
            <color rgb="FF000000"/>
            <rFont val="Tahoma"/>
            <family val="0"/>
          </rPr>
          <t xml:space="preserve">nicolas:
</t>
        </r>
        <r>
          <rPr>
            <sz val="8"/>
            <color rgb="FF000000"/>
            <rFont val="Tahoma"/>
            <family val="0"/>
          </rPr>
          <t xml:space="preserve">Recording date: Jul 13, 1939-Aug 22, 1945</t>
        </r>
      </text>
      <mc:AlternateContent>
        <mc:Choice Requires="v2">
          <commentPr autoFill="true" autoScale="false" colHidden="false" locked="false" rowHidden="false" textHAlign="justify" textVAlign="top">
            <anchor moveWithCells="false" sizeWithCells="false">
              <xdr:from>
                <xdr:col>3</xdr:col>
                <xdr:colOff>8</xdr:colOff>
                <xdr:row>294</xdr:row>
                <xdr:rowOff>7</xdr:rowOff>
              </xdr:from>
              <xdr:to>
                <xdr:col>4</xdr:col>
                <xdr:colOff>94</xdr:colOff>
                <xdr:row>298</xdr:row>
                <xdr:rowOff>13</xdr:rowOff>
              </xdr:to>
            </anchor>
          </commentPr>
        </mc:Choice>
        <mc:Fallback/>
      </mc:AlternateContent>
    </comment>
    <comment ref="C297" authorId="0">
      <text>
        <r>
          <rPr>
            <b val="true"/>
            <sz val="8"/>
            <color rgb="FF000000"/>
            <rFont val="Tahoma"/>
            <family val="0"/>
          </rPr>
          <t xml:space="preserve">nicolas:
</t>
        </r>
        <r>
          <rPr>
            <sz val="8"/>
            <color rgb="FF000000"/>
            <rFont val="Tahoma"/>
            <family val="0"/>
          </rPr>
          <t xml:space="preserve">Recording date: Jul 13, 1939-Aug 22, 1945</t>
        </r>
      </text>
      <mc:AlternateContent>
        <mc:Choice Requires="v2">
          <commentPr autoFill="true" autoScale="false" colHidden="false" locked="false" rowHidden="false" textHAlign="justify" textVAlign="top">
            <anchor moveWithCells="false" sizeWithCells="false">
              <xdr:from>
                <xdr:col>3</xdr:col>
                <xdr:colOff>8</xdr:colOff>
                <xdr:row>295</xdr:row>
                <xdr:rowOff>7</xdr:rowOff>
              </xdr:from>
              <xdr:to>
                <xdr:col>4</xdr:col>
                <xdr:colOff>94</xdr:colOff>
                <xdr:row>299</xdr:row>
                <xdr:rowOff>13</xdr:rowOff>
              </xdr:to>
            </anchor>
          </commentPr>
        </mc:Choice>
        <mc:Fallback/>
      </mc:AlternateContent>
    </comment>
    <comment ref="C300" authorId="0">
      <text>
        <r>
          <rPr>
            <b val="true"/>
            <sz val="8"/>
            <color rgb="FF000000"/>
            <rFont val="Tahoma"/>
            <family val="0"/>
          </rPr>
          <t xml:space="preserve">nicolas:
</t>
        </r>
        <r>
          <rPr>
            <sz val="8"/>
            <color rgb="FF000000"/>
            <rFont val="Tahoma"/>
            <family val="0"/>
          </rPr>
          <t xml:space="preserve"> George Benson    --   Guitar  
 Ron Carter    --   Bass  
 Billy Cobham    --   Drums  
 Johnny Hammond    --   Organ, Piano (Electric)  
 Herbie Hancock    --   Piano  
 Joe Henderson    --   Saxophone  
 Freddie Hubbard    --   Trumpet, Horn  
 Airto Moreira    --   Percussion  
 Stanley Turrentine    --   Sax (Tenor)  
 Lenny White    --   Drums  
 </t>
        </r>
      </text>
      <mc:AlternateContent>
        <mc:Choice Requires="v2">
          <commentPr autoFill="true" autoScale="false" colHidden="false" locked="false" rowHidden="false" textHAlign="justify" textVAlign="top">
            <anchor moveWithCells="false" sizeWithCells="false">
              <xdr:from>
                <xdr:col>3</xdr:col>
                <xdr:colOff>8</xdr:colOff>
                <xdr:row>298</xdr:row>
                <xdr:rowOff>7</xdr:rowOff>
              </xdr:from>
              <xdr:to>
                <xdr:col>7</xdr:col>
                <xdr:colOff>63</xdr:colOff>
                <xdr:row>308</xdr:row>
                <xdr:rowOff>3</xdr:rowOff>
              </xdr:to>
            </anchor>
          </commentPr>
        </mc:Choice>
        <mc:Fallback/>
      </mc:AlternateContent>
    </comment>
    <comment ref="C301" authorId="0">
      <text>
        <r>
          <rPr>
            <sz val="8"/>
            <color rgb="FF000000"/>
            <rFont val="Tahoma"/>
            <family val="0"/>
            <charset val="1"/>
          </rPr>
          <t xml:space="preserve">
 Hector Andrade    --   Percussion  
 Joanne Brackeen    --   Piano  
 Eddie Gómez    --   Bass  
 Roy Haynes    --   Drums  
 Freddie Hubbard    --   Trumpet, Flugelhorn, Horn  
 Lew Tabackin    --   Flute, Flute (Alto), Saxophone, Sax (Tenor)  
 </t>
        </r>
      </text>
      <mc:AlternateContent>
        <mc:Choice Requires="v2">
          <commentPr autoFill="true" autoScale="false" colHidden="false" locked="false" rowHidden="false" textHAlign="justify" textVAlign="top">
            <anchor moveWithCells="false" sizeWithCells="false">
              <xdr:from>
                <xdr:col>3</xdr:col>
                <xdr:colOff>8</xdr:colOff>
                <xdr:row>299</xdr:row>
                <xdr:rowOff>7</xdr:rowOff>
              </xdr:from>
              <xdr:to>
                <xdr:col>7</xdr:col>
                <xdr:colOff>62</xdr:colOff>
                <xdr:row>306</xdr:row>
                <xdr:rowOff>12</xdr:rowOff>
              </xdr:to>
            </anchor>
          </commentPr>
        </mc:Choice>
        <mc:Fallback/>
      </mc:AlternateContent>
    </comment>
    <comment ref="C302" authorId="0">
      <text>
        <r>
          <rPr>
            <b val="true"/>
            <sz val="8"/>
            <color rgb="FF000000"/>
            <rFont val="Tahoma"/>
            <family val="0"/>
          </rPr>
          <t xml:space="preserve">nicolas:
</t>
        </r>
        <r>
          <rPr>
            <sz val="8"/>
            <color rgb="FF000000"/>
            <rFont val="Tahoma"/>
            <family val="0"/>
          </rPr>
          <t xml:space="preserve"> Carl Allen    --   Drums  
 Kenny Garrett    --   Sax (Alto)  
 Benny Green    --   Piano  
 Freddie Hubbard    --   Trumpet  
 Rufus Reid    --   Bass  
</t>
        </r>
      </text>
      <mc:AlternateContent>
        <mc:Choice Requires="v2">
          <commentPr autoFill="true" autoScale="false" colHidden="false" locked="false" rowHidden="false" textHAlign="justify" textVAlign="top">
            <anchor moveWithCells="false" sizeWithCells="false">
              <xdr:from>
                <xdr:col>3</xdr:col>
                <xdr:colOff>8</xdr:colOff>
                <xdr:row>300</xdr:row>
                <xdr:rowOff>7</xdr:rowOff>
              </xdr:from>
              <xdr:to>
                <xdr:col>7</xdr:col>
                <xdr:colOff>62</xdr:colOff>
                <xdr:row>306</xdr:row>
                <xdr:rowOff>7</xdr:rowOff>
              </xdr:to>
            </anchor>
          </commentPr>
        </mc:Choice>
        <mc:Fallback/>
      </mc:AlternateContent>
    </comment>
    <comment ref="C303" authorId="0">
      <text>
        <r>
          <rPr>
            <b val="true"/>
            <sz val="8"/>
            <color rgb="FF000000"/>
            <rFont val="Tahoma"/>
            <family val="0"/>
          </rPr>
          <t xml:space="preserve">nicolas:
</t>
        </r>
        <r>
          <rPr>
            <sz val="8"/>
            <color rgb="FF000000"/>
            <rFont val="Tahoma"/>
            <family val="0"/>
          </rPr>
          <t xml:space="preserve"> Don Braden    --   Sax (Tenor)  
 Jeff Chambers    --  Bass  
 Freddie Hubbard    --   Trumpet  
 Ronnie Mathews    --   Piano  
 Ralph Penland    --   Drums  
 </t>
        </r>
      </text>
      <mc:AlternateContent>
        <mc:Choice Requires="v2">
          <commentPr autoFill="true" autoScale="false" colHidden="false" locked="false" rowHidden="false" textHAlign="justify" textVAlign="top">
            <anchor moveWithCells="false" sizeWithCells="false">
              <xdr:from>
                <xdr:col>3</xdr:col>
                <xdr:colOff>8</xdr:colOff>
                <xdr:row>301</xdr:row>
                <xdr:rowOff>7</xdr:rowOff>
              </xdr:from>
              <xdr:to>
                <xdr:col>7</xdr:col>
                <xdr:colOff>64</xdr:colOff>
                <xdr:row>306</xdr:row>
                <xdr:rowOff>12</xdr:rowOff>
              </xdr:to>
            </anchor>
          </commentPr>
        </mc:Choice>
        <mc:Fallback/>
      </mc:AlternateContent>
    </comment>
    <comment ref="C304" authorId="0">
      <text>
        <r>
          <rPr>
            <b val="true"/>
            <sz val="8"/>
            <color rgb="FF000000"/>
            <rFont val="Tahoma"/>
            <family val="0"/>
          </rPr>
          <t xml:space="preserve">nicolas:
</t>
        </r>
        <r>
          <rPr>
            <sz val="8"/>
            <color rgb="FF000000"/>
            <rFont val="Tahoma"/>
            <family val="0"/>
          </rPr>
          <t xml:space="preserve"> Billy Childs    --   Piano  
 Tony Dumas    --   Bass  
 Freddie Hubbard    --   Trumpet  
 Ralph Penland    --   Drums  
 </t>
        </r>
      </text>
      <mc:AlternateContent>
        <mc:Choice Requires="v2">
          <commentPr autoFill="true" autoScale="false" colHidden="false" locked="false" rowHidden="false" textHAlign="justify" textVAlign="top">
            <anchor moveWithCells="false" sizeWithCells="false">
              <xdr:from>
                <xdr:col>3</xdr:col>
                <xdr:colOff>8</xdr:colOff>
                <xdr:row>302</xdr:row>
                <xdr:rowOff>7</xdr:rowOff>
              </xdr:from>
              <xdr:to>
                <xdr:col>7</xdr:col>
                <xdr:colOff>67</xdr:colOff>
                <xdr:row>307</xdr:row>
                <xdr:rowOff>4</xdr:rowOff>
              </xdr:to>
            </anchor>
          </commentPr>
        </mc:Choice>
        <mc:Fallback/>
      </mc:AlternateContent>
    </comment>
    <comment ref="C305" authorId="0">
      <text>
        <r>
          <rPr>
            <sz val="8"/>
            <color rgb="FF000000"/>
            <rFont val="Tahoma"/>
            <family val="0"/>
            <charset val="1"/>
          </rPr>
          <t xml:space="preserve">
 Luis Bonilla    --   Trombone  
 Dwayne Burno    --   Bass  
 Xavier Davis    --   Piano  
 Kenny Garrett    --   Sax (Alto)  
 Craig Handy    --   Sax (Soprano), Sax (Tenor)  
 Freddie Hubbard    --   Trumpet, Flugelhorn  
 Javon Jackson    --   Sax (Tenor)  
 Idris Muhammad    --   Drums  
 The New Jazz Composers Octet    --  Performer  
 Myron Walden    --   Sax (Alto)  
 </t>
        </r>
      </text>
      <mc:AlternateContent>
        <mc:Choice Requires="v2">
          <commentPr autoFill="true" autoScale="false" colHidden="false" locked="false" rowHidden="false" textHAlign="justify" textVAlign="top">
            <anchor moveWithCells="false" sizeWithCells="false">
              <xdr:from>
                <xdr:col>3</xdr:col>
                <xdr:colOff>8</xdr:colOff>
                <xdr:row>303</xdr:row>
                <xdr:rowOff>7</xdr:rowOff>
              </xdr:from>
              <xdr:to>
                <xdr:col>7</xdr:col>
                <xdr:colOff>61</xdr:colOff>
                <xdr:row>313</xdr:row>
                <xdr:rowOff>3</xdr:rowOff>
              </xdr:to>
            </anchor>
          </commentPr>
        </mc:Choice>
        <mc:Fallback/>
      </mc:AlternateContent>
    </comment>
    <comment ref="C306" authorId="0">
      <text>
        <r>
          <rPr>
            <b val="true"/>
            <sz val="8"/>
            <color rgb="FF000000"/>
            <rFont val="Tahoma"/>
            <family val="0"/>
          </rPr>
          <t xml:space="preserve">nicolas:
</t>
        </r>
        <r>
          <rPr>
            <sz val="8"/>
            <color rgb="FF000000"/>
            <rFont val="Tahoma"/>
            <family val="0"/>
          </rPr>
          <t xml:space="preserve"> Megumi Fujita    --   Piano 
 Fujita Piano Trio    --   Ensemble 
</t>
        </r>
      </text>
      <mc:AlternateContent>
        <mc:Choice Requires="v2">
          <commentPr autoFill="true" autoScale="false" colHidden="false" locked="false" rowHidden="false" textHAlign="justify" textVAlign="top">
            <anchor moveWithCells="false" sizeWithCells="false">
              <xdr:from>
                <xdr:col>3</xdr:col>
                <xdr:colOff>8</xdr:colOff>
                <xdr:row>304</xdr:row>
                <xdr:rowOff>7</xdr:rowOff>
              </xdr:from>
              <xdr:to>
                <xdr:col>7</xdr:col>
                <xdr:colOff>64</xdr:colOff>
                <xdr:row>308</xdr:row>
                <xdr:rowOff>4</xdr:rowOff>
              </xdr:to>
            </anchor>
          </commentPr>
        </mc:Choice>
        <mc:Fallback/>
      </mc:AlternateContent>
    </comment>
    <comment ref="C307" authorId="0">
      <text>
        <r>
          <rPr>
            <b val="true"/>
            <sz val="8"/>
            <color rgb="FF000000"/>
            <rFont val="Tahoma"/>
            <family val="0"/>
          </rPr>
          <t xml:space="preserve">nicolas:
</t>
        </r>
        <r>
          <rPr>
            <sz val="8"/>
            <color rgb="FF000000"/>
            <rFont val="Tahoma"/>
            <family val="0"/>
          </rPr>
          <t xml:space="preserve">Hal Gordon                               -  Percussion  
Louis Kabok                             -   Bass  
Marty Morell                            -   Drums  
Jimmy Stewart                         -   Guitar  
Gabor Szabo                            -   Guitar  
</t>
        </r>
      </text>
      <mc:AlternateContent>
        <mc:Choice Requires="v2">
          <commentPr autoFill="true" autoScale="false" colHidden="false" locked="false" rowHidden="false" textHAlign="justify" textVAlign="top">
            <anchor moveWithCells="false" sizeWithCells="false">
              <xdr:from>
                <xdr:col>2</xdr:col>
                <xdr:colOff>426</xdr:colOff>
                <xdr:row>305</xdr:row>
                <xdr:rowOff>7</xdr:rowOff>
              </xdr:from>
              <xdr:to>
                <xdr:col>7</xdr:col>
                <xdr:colOff>66</xdr:colOff>
                <xdr:row>310</xdr:row>
                <xdr:rowOff>16</xdr:rowOff>
              </xdr:to>
            </anchor>
          </commentPr>
        </mc:Choice>
        <mc:Fallback/>
      </mc:AlternateContent>
    </comment>
    <comment ref="C311" authorId="0">
      <text>
        <r>
          <rPr>
            <sz val="8"/>
            <color rgb="FF000000"/>
            <rFont val="Tahoma"/>
            <family val="0"/>
          </rPr>
          <t xml:space="preserve">Bob Berg    --   Sax (Tenor)  
 Dennis Chambers    --   Drums  
 Kirk Covington    --   Drums  
 Scott Kinsey    --   Keyboards  
 Steve Tavaglione    --   Sax (Tenor)  
 Gary Willis    --   Fretless Bass  
 </t>
        </r>
      </text>
      <mc:AlternateContent>
        <mc:Choice Requires="v2">
          <commentPr autoFill="true" autoScale="false" colHidden="false" locked="false" rowHidden="false" textHAlign="justify" textVAlign="top">
            <anchor moveWithCells="false" sizeWithCells="false">
              <xdr:from>
                <xdr:col>3</xdr:col>
                <xdr:colOff>8</xdr:colOff>
                <xdr:row>309</xdr:row>
                <xdr:rowOff>7</xdr:rowOff>
              </xdr:from>
              <xdr:to>
                <xdr:col>7</xdr:col>
                <xdr:colOff>67</xdr:colOff>
                <xdr:row>314</xdr:row>
                <xdr:rowOff>15</xdr:rowOff>
              </xdr:to>
            </anchor>
          </commentPr>
        </mc:Choice>
        <mc:Fallback/>
      </mc:AlternateContent>
    </comment>
    <comment ref="C322" authorId="0">
      <text>
        <r>
          <rPr>
            <b val="true"/>
            <sz val="8"/>
            <color rgb="FF000000"/>
            <rFont val="Tahoma"/>
            <family val="0"/>
          </rPr>
          <t xml:space="preserve">nicolas:
</t>
        </r>
        <r>
          <rPr>
            <sz val="8"/>
            <color rgb="FF000000"/>
            <rFont val="Tahoma"/>
            <family val="0"/>
          </rPr>
          <t xml:space="preserve"> Dennis Machrel    --   Drums  
 Steve Nelson    --   Vibraphone  
 George Shearing    --   Piano  
 Louis Stewart    --   Guitar  
 Neil Swainson    --   Bass  
 </t>
        </r>
      </text>
      <mc:AlternateContent>
        <mc:Choice Requires="v2">
          <commentPr autoFill="true" autoScale="false" colHidden="false" locked="false" rowHidden="false" textHAlign="justify" textVAlign="top">
            <anchor moveWithCells="false" sizeWithCells="false">
              <xdr:from>
                <xdr:col>3</xdr:col>
                <xdr:colOff>8</xdr:colOff>
                <xdr:row>320</xdr:row>
                <xdr:rowOff>7</xdr:rowOff>
              </xdr:from>
              <xdr:to>
                <xdr:col>7</xdr:col>
                <xdr:colOff>66</xdr:colOff>
                <xdr:row>326</xdr:row>
                <xdr:rowOff>3</xdr:rowOff>
              </xdr:to>
            </anchor>
          </commentPr>
        </mc:Choice>
        <mc:Fallback/>
      </mc:AlternateContent>
    </comment>
    <comment ref="C323" authorId="0">
      <text>
        <r>
          <rPr>
            <b val="true"/>
            <sz val="8"/>
            <color rgb="FF000000"/>
            <rFont val="Tahoma"/>
            <family val="0"/>
          </rPr>
          <t xml:space="preserve">nicolas:
</t>
        </r>
        <r>
          <rPr>
            <sz val="8"/>
            <color rgb="FF000000"/>
            <rFont val="Tahoma"/>
            <family val="0"/>
          </rPr>
          <t xml:space="preserve"> Helena De Pi</t>
        </r>
        <r>
          <rPr>
            <sz val="8"/>
            <color rgb="FF000000"/>
            <rFont val="Tahoma"/>
            <family val="2"/>
            <charset val="204"/>
          </rPr>
          <t xml:space="preserve">ñ</t>
        </r>
        <r>
          <rPr>
            <sz val="8"/>
            <color rgb="FF000000"/>
            <rFont val="Tahoma"/>
            <family val="0"/>
          </rPr>
          <t xml:space="preserve">o   --   Vocals
 Luidgi Bonafede   --   Piano
 Hendrixon Mena   --   Trumpet, Flugelhorn, Piano
 Germano Zenga   --   Alto &amp; Tenor Saxophone
 Enzo Lo Greco   --   Bass, Guitar, Flute
 Gianni Lo Greco   --  Drums, Percussion
 Francesco Pinetti   --   Vibraphone</t>
        </r>
      </text>
      <mc:AlternateContent>
        <mc:Choice Requires="v2">
          <commentPr autoFill="true" autoScale="false" colHidden="false" locked="false" rowHidden="false" textHAlign="justify" textVAlign="top">
            <anchor moveWithCells="false" sizeWithCells="false">
              <xdr:from>
                <xdr:col>3</xdr:col>
                <xdr:colOff>8</xdr:colOff>
                <xdr:row>321</xdr:row>
                <xdr:rowOff>7</xdr:rowOff>
              </xdr:from>
              <xdr:to>
                <xdr:col>7</xdr:col>
                <xdr:colOff>69</xdr:colOff>
                <xdr:row>328</xdr:row>
                <xdr:rowOff>11</xdr:rowOff>
              </xdr:to>
            </anchor>
          </commentPr>
        </mc:Choice>
        <mc:Fallback/>
      </mc:AlternateContent>
    </comment>
    <comment ref="C328" authorId="0">
      <text>
        <r>
          <rPr>
            <sz val="8"/>
            <color rgb="FF000000"/>
            <rFont val="Tahoma"/>
            <family val="0"/>
          </rPr>
          <t xml:space="preserve"> Roger Bobo    --   Horn  
 Bob Brookmeyer    --   Trombone (Valve)  
 Jimmy Cleveland    --   Horn  
 Chuck Domanico    --   Bass  
 Harry "Sweets" Edison    --   Trumpet  
 John Guerin    --   Drums  
 Roger Kellaway    --   Piano  
 Gerry Mulligan    --   Sax (Baritone), Sax (Soprano)  
 Joe Porcaro    --   Drums  
 Emil Richards    --   Percussion  
 Howard Roberts    --   Guitar  
 Tom Scott    --   Sax (Soprano), Sax (Tenor)  
 Bud Shank    --   Flute, Sax (Alto)  
 Ernie Watts    --   Horn  
 </t>
        </r>
      </text>
      <mc:AlternateContent>
        <mc:Choice Requires="v2">
          <commentPr autoFill="true" autoScale="false" colHidden="false" locked="false" rowHidden="false" textHAlign="justify" textVAlign="top">
            <anchor moveWithCells="false" sizeWithCells="false">
              <xdr:from>
                <xdr:col>3</xdr:col>
                <xdr:colOff>16</xdr:colOff>
                <xdr:row>326</xdr:row>
                <xdr:rowOff>7</xdr:rowOff>
              </xdr:from>
              <xdr:to>
                <xdr:col>7</xdr:col>
                <xdr:colOff>67</xdr:colOff>
                <xdr:row>338</xdr:row>
                <xdr:rowOff>11</xdr:rowOff>
              </xdr:to>
            </anchor>
          </commentPr>
        </mc:Choice>
        <mc:Fallback/>
      </mc:AlternateContent>
    </comment>
    <comment ref="C331" authorId="0">
      <text>
        <r>
          <rPr>
            <b val="true"/>
            <sz val="8"/>
            <color rgb="FF000000"/>
            <rFont val="Tahoma"/>
            <family val="0"/>
          </rPr>
          <t xml:space="preserve">nicolas:
</t>
        </r>
        <r>
          <rPr>
            <sz val="8"/>
            <color rgb="FF000000"/>
            <rFont val="Tahoma"/>
            <family val="0"/>
          </rPr>
          <t xml:space="preserve">Regensburger Domhor
Thoebald Schrems - Hans Schrems</t>
        </r>
      </text>
      <mc:AlternateContent>
        <mc:Choice Requires="v2">
          <commentPr autoFill="true" autoScale="false" colHidden="false" locked="false" rowHidden="false" textHAlign="justify" textVAlign="top">
            <anchor moveWithCells="false" sizeWithCells="false">
              <xdr:from>
                <xdr:col>3</xdr:col>
                <xdr:colOff>8</xdr:colOff>
                <xdr:row>329</xdr:row>
                <xdr:rowOff>7</xdr:rowOff>
              </xdr:from>
              <xdr:to>
                <xdr:col>4</xdr:col>
                <xdr:colOff>94</xdr:colOff>
                <xdr:row>333</xdr:row>
                <xdr:rowOff>13</xdr:rowOff>
              </xdr:to>
            </anchor>
          </commentPr>
        </mc:Choice>
        <mc:Fallback/>
      </mc:AlternateContent>
    </comment>
    <comment ref="C332" authorId="0">
      <text>
        <r>
          <rPr>
            <sz val="8"/>
            <color rgb="FF000000"/>
            <rFont val="Tahoma"/>
            <family val="0"/>
          </rPr>
          <t xml:space="preserve"> Carla Bley    --   Organ (Hammond)  
 Glen Moore    --   Bass, Piano  
 Steve Swallow    --   Bass (Electric)  
 Arto Tuncboyaciyan    --   Percussion, Vocals  
 </t>
        </r>
      </text>
      <mc:AlternateContent>
        <mc:Choice Requires="v2">
          <commentPr autoFill="true" autoScale="false" colHidden="false" locked="false" rowHidden="false" textHAlign="justify" textVAlign="top">
            <anchor moveWithCells="false" sizeWithCells="false">
              <xdr:from>
                <xdr:col>3</xdr:col>
                <xdr:colOff>16</xdr:colOff>
                <xdr:row>330</xdr:row>
                <xdr:rowOff>7</xdr:rowOff>
              </xdr:from>
              <xdr:to>
                <xdr:col>7</xdr:col>
                <xdr:colOff>69</xdr:colOff>
                <xdr:row>334</xdr:row>
                <xdr:rowOff>8</xdr:rowOff>
              </xdr:to>
            </anchor>
          </commentPr>
        </mc:Choice>
        <mc:Fallback/>
      </mc:AlternateContent>
    </comment>
    <comment ref="C333" authorId="0">
      <text>
        <r>
          <rPr>
            <b val="true"/>
            <sz val="8"/>
            <color rgb="FF000000"/>
            <rFont val="Tahoma"/>
            <family val="0"/>
          </rPr>
          <t xml:space="preserve">nicolas:
</t>
        </r>
        <r>
          <rPr>
            <sz val="8"/>
            <color rgb="FF000000"/>
            <rFont val="Tahoma"/>
            <family val="0"/>
          </rPr>
          <t xml:space="preserve">01. Siegfried Idyll for 13 Instruments    [0:24:32.25]
02. Prelude To Act 1 of Die Meistersinger    [0:09:41.00]
03. Dawn and Siegried's Rhine Journey    [0:13:16.00]
04. Siegfried Idyll transcribed for piano    [0:23:32.30]
</t>
        </r>
      </text>
      <mc:AlternateContent>
        <mc:Choice Requires="v2">
          <commentPr autoFill="true" autoScale="false" colHidden="false" locked="false" rowHidden="false" textHAlign="justify" textVAlign="top">
            <anchor moveWithCells="false" sizeWithCells="false">
              <xdr:from>
                <xdr:col>3</xdr:col>
                <xdr:colOff>8</xdr:colOff>
                <xdr:row>331</xdr:row>
                <xdr:rowOff>7</xdr:rowOff>
              </xdr:from>
              <xdr:to>
                <xdr:col>8</xdr:col>
                <xdr:colOff>11</xdr:colOff>
                <xdr:row>335</xdr:row>
                <xdr:rowOff>12</xdr:rowOff>
              </xdr:to>
            </anchor>
          </commentPr>
        </mc:Choice>
        <mc:Fallback/>
      </mc:AlternateContent>
    </comment>
    <comment ref="C334" authorId="0">
      <text>
        <r>
          <rPr>
            <b val="true"/>
            <sz val="8"/>
            <color rgb="FF000000"/>
            <rFont val="Tahoma"/>
            <family val="0"/>
          </rPr>
          <t xml:space="preserve">nicolas:
</t>
        </r>
        <r>
          <rPr>
            <sz val="8"/>
            <color rgb="FF000000"/>
            <rFont val="Tahoma"/>
            <family val="0"/>
          </rPr>
          <t xml:space="preserve"> Felipe Cabrera    --   Bass (Electric), Bassoon  
 Rafael Carrasco    --   Flute, Sax (Tenor)  
 Lazaro Cruz    --   Trumpet, Flugelhorn  
 Horacio "El Negro" Hernández    --   Drums  
 Gonzalo Rubalcaba    --    Keyboards, Piano (Electric)  
 Roberto Vizcaíno    --   Percussion  
 </t>
        </r>
      </text>
      <mc:AlternateContent>
        <mc:Choice Requires="v2">
          <commentPr autoFill="true" autoScale="false" colHidden="false" locked="false" rowHidden="false" textHAlign="justify" textVAlign="top">
            <anchor moveWithCells="false" sizeWithCells="false">
              <xdr:from>
                <xdr:col>3</xdr:col>
                <xdr:colOff>8</xdr:colOff>
                <xdr:row>332</xdr:row>
                <xdr:rowOff>7</xdr:rowOff>
              </xdr:from>
              <xdr:to>
                <xdr:col>7</xdr:col>
                <xdr:colOff>63</xdr:colOff>
                <xdr:row>338</xdr:row>
                <xdr:rowOff>14</xdr:rowOff>
              </xdr:to>
            </anchor>
          </commentPr>
        </mc:Choice>
        <mc:Fallback/>
      </mc:AlternateContent>
    </comment>
    <comment ref="C337" authorId="0">
      <text>
        <r>
          <rPr>
            <b val="true"/>
            <sz val="8"/>
            <color rgb="FF000000"/>
            <rFont val="Tahoma"/>
            <family val="0"/>
          </rPr>
          <t xml:space="preserve">nicolas:
</t>
        </r>
        <r>
          <rPr>
            <sz val="8"/>
            <color rgb="FF000000"/>
            <rFont val="Tahoma"/>
            <family val="0"/>
          </rPr>
          <t xml:space="preserve"> Rick Baptist    --   Trumpet  
 David Benoit    --   Piano  
 Charlie Davis    --   Trumpet  
 Brad Dutz    --   Percussion  
 Grant Geissman    --   Guitar (Acoustic), Guitar, Guitar (Electric), Guitar (12 String)  
 Gordon Goodwin    --   Keyboards  
 Stephen Holtman    --   Trombone  
 Jimmy Johnson    --   Bass  
 Lloyd Moffitt    --  Bass  
 North Hollywood Wire Choir    --   Strings  
 Sid Page    --   Strings  
 Emil Palame    --   Piano, Keyboards  
 Sam Riney    --   Woodwind  
 Bob Sheppard    --   Sax (Tenor)  
 Amy Shulman    --   Harp  
 Larry Steelman    --  Keyboards  
 Tom Walsh    --   Drums  
 </t>
        </r>
      </text>
      <mc:AlternateContent>
        <mc:Choice Requires="v2">
          <commentPr autoFill="true" autoScale="false" colHidden="false" locked="false" rowHidden="false" textHAlign="justify" textVAlign="top">
            <anchor moveWithCells="false" sizeWithCells="false">
              <xdr:from>
                <xdr:col>3</xdr:col>
                <xdr:colOff>8</xdr:colOff>
                <xdr:row>335</xdr:row>
                <xdr:rowOff>7</xdr:rowOff>
              </xdr:from>
              <xdr:to>
                <xdr:col>7</xdr:col>
                <xdr:colOff>64</xdr:colOff>
                <xdr:row>351</xdr:row>
                <xdr:rowOff>15</xdr:rowOff>
              </xdr:to>
            </anchor>
          </commentPr>
        </mc:Choice>
        <mc:Fallback/>
      </mc:AlternateContent>
    </comment>
    <comment ref="C345" authorId="0">
      <text>
        <r>
          <rPr>
            <b val="true"/>
            <sz val="8"/>
            <color rgb="FF000000"/>
            <rFont val="Tahoma"/>
            <family val="0"/>
          </rPr>
          <t xml:space="preserve">nicolas:
</t>
        </r>
        <r>
          <rPr>
            <sz val="8"/>
            <color rgb="FF000000"/>
            <rFont val="Tahoma"/>
            <family val="0"/>
          </rPr>
          <t xml:space="preserve"> Jerry Garcia    --   Guitar, Vocals  
 Bill Kreutzmann    --   Drums  
 Phil Lesh    --   Bass, Vocals  
 Bob Weir    --   Guitar  
 </t>
        </r>
      </text>
      <mc:AlternateContent>
        <mc:Choice Requires="v2">
          <commentPr autoFill="true" autoScale="false" colHidden="false" locked="false" rowHidden="false" textHAlign="justify" textVAlign="top">
            <anchor moveWithCells="false" sizeWithCells="false">
              <xdr:from>
                <xdr:col>3</xdr:col>
                <xdr:colOff>8</xdr:colOff>
                <xdr:row>343</xdr:row>
                <xdr:rowOff>7</xdr:rowOff>
              </xdr:from>
              <xdr:to>
                <xdr:col>7</xdr:col>
                <xdr:colOff>64</xdr:colOff>
                <xdr:row>348</xdr:row>
                <xdr:rowOff>5</xdr:rowOff>
              </xdr:to>
            </anchor>
          </commentPr>
        </mc:Choice>
        <mc:Fallback/>
      </mc:AlternateContent>
    </comment>
    <comment ref="C350" authorId="0">
      <text>
        <r>
          <rPr>
            <b val="true"/>
            <sz val="8"/>
            <color rgb="FF000000"/>
            <rFont val="Tahoma"/>
            <family val="0"/>
          </rPr>
          <t xml:space="preserve"> </t>
        </r>
        <r>
          <rPr>
            <sz val="8"/>
            <color rgb="FF000000"/>
            <rFont val="Tahoma"/>
            <family val="0"/>
          </rPr>
          <t xml:space="preserve">George Bohannon    --   Trombone  
 Andy Brecker    --   Trumpet, Flugelhorn  
 Michael Brecker  --  Sax (Tenor)
 Randy Brecker    --   Trumpet, Flugelhorn  
 Chick Corea    --   Piano  
 Russell Ferrante    --   Piano, Organ (Hammond)  
 Chuck Findley    --   Trumpet, Flugelhorn  
 Dave Grusin    --   Piano  
 B.B. King    --   Guitar, Vocals  
 Ramsey Lewis    --   Piano  
 Eric Marienthal    --   Sax (Alto), Sax (Soprano)  
 Bob Mintzer    --   Clarinet (Bass), Sax (Soprano), Sax (Tenor)  
 John Patitucci    --   Bass, Bass (Electric)  
 Nelson Rangell    --   Flute, Sax (Alto), Sax (Soprano)  
 Arturo Sandoval    --   Trumpet, Flugelhorn  
 Tom Scott    --   Sax (Baritone), Sax (Soprano), Sax (Tenor)  
 Ernie Watts    --   Sax (Soprano), Sax (Tenor)  
 Dave Weckl    --   Drums  
 </t>
        </r>
      </text>
      <mc:AlternateContent>
        <mc:Choice Requires="v2">
          <commentPr autoFill="true" autoScale="false" colHidden="false" locked="false" rowHidden="false" textHAlign="justify" textVAlign="top">
            <anchor moveWithCells="false" sizeWithCells="false">
              <xdr:from>
                <xdr:col>3</xdr:col>
                <xdr:colOff>16</xdr:colOff>
                <xdr:row>348</xdr:row>
                <xdr:rowOff>7</xdr:rowOff>
              </xdr:from>
              <xdr:to>
                <xdr:col>7</xdr:col>
                <xdr:colOff>72</xdr:colOff>
                <xdr:row>365</xdr:row>
                <xdr:rowOff>11</xdr:rowOff>
              </xdr:to>
            </anchor>
          </commentPr>
        </mc:Choice>
        <mc:Fallback/>
      </mc:AlternateContent>
    </comment>
    <comment ref="C354" authorId="0">
      <text>
        <r>
          <rPr>
            <sz val="8"/>
            <color rgb="FF000000"/>
            <rFont val="Tahoma"/>
            <family val="0"/>
          </rPr>
          <t xml:space="preserve"> Symphony no 82 in C major, H 1 no 82 "The Bear"
 Symphony no 83 in G minor, H 1 no 83 "The Hen"
 Symphony no 84 in E flat major, H 1 no 84
Academy of St. Martin in the Fields
Sir Neville Marriner
1994</t>
        </r>
      </text>
      <mc:AlternateContent>
        <mc:Choice Requires="v2">
          <commentPr autoFill="true" autoScale="false" colHidden="false" locked="false" rowHidden="false" textHAlign="justify" textVAlign="top">
            <anchor moveWithCells="false" sizeWithCells="false">
              <xdr:from>
                <xdr:col>3</xdr:col>
                <xdr:colOff>8</xdr:colOff>
                <xdr:row>352</xdr:row>
                <xdr:rowOff>7</xdr:rowOff>
              </xdr:from>
              <xdr:to>
                <xdr:col>7</xdr:col>
                <xdr:colOff>63</xdr:colOff>
                <xdr:row>358</xdr:row>
                <xdr:rowOff>11</xdr:rowOff>
              </xdr:to>
            </anchor>
          </commentPr>
        </mc:Choice>
        <mc:Fallback/>
      </mc:AlternateContent>
    </comment>
    <comment ref="C355" authorId="0">
      <text>
        <r>
          <rPr>
            <b val="true"/>
            <sz val="8"/>
            <color rgb="FF000000"/>
            <rFont val="Tahoma"/>
            <family val="0"/>
          </rPr>
          <t xml:space="preserve">nicolas:
</t>
        </r>
        <r>
          <rPr>
            <sz val="8"/>
            <color rgb="FF000000"/>
            <rFont val="Tahoma"/>
            <family val="0"/>
          </rPr>
          <t xml:space="preserve"> Danny Bank    --   Flute, Clarinet (Bass), Sax (Baritone)  
 Clifford Brown    --   Trumpet  
 Barry Galbraith    --   Guitar  
 Sol Gubin    --   Drums  
 Guildhall String Ensemble  
 Milt Hinton    --   Bass  
 Osie Johnson    --   Drums  
 Hank Jones    --   Piano  
 Jimmy Jones    --   Piano  
 Quincy Jones    --   Arranger, Conductor  
 Helen Merrill    --   Vocals  
 </t>
        </r>
      </text>
      <mc:AlternateContent>
        <mc:Choice Requires="v2">
          <commentPr autoFill="true" autoScale="false" colHidden="false" locked="false" rowHidden="false" textHAlign="justify" textVAlign="top">
            <anchor moveWithCells="false" sizeWithCells="false">
              <xdr:from>
                <xdr:col>3</xdr:col>
                <xdr:colOff>8</xdr:colOff>
                <xdr:row>353</xdr:row>
                <xdr:rowOff>4</xdr:rowOff>
              </xdr:from>
              <xdr:to>
                <xdr:col>7</xdr:col>
                <xdr:colOff>68</xdr:colOff>
                <xdr:row>363</xdr:row>
                <xdr:rowOff>14</xdr:rowOff>
              </xdr:to>
            </anchor>
          </commentPr>
        </mc:Choice>
        <mc:Fallback/>
      </mc:AlternateContent>
    </comment>
    <comment ref="C356" authorId="0">
      <text>
        <r>
          <rPr>
            <b val="true"/>
            <sz val="8"/>
            <color rgb="FF000000"/>
            <rFont val="Tahoma"/>
            <family val="0"/>
          </rPr>
          <t xml:space="preserve">nicolas:
</t>
        </r>
        <r>
          <rPr>
            <sz val="8"/>
            <color rgb="FF000000"/>
            <rFont val="Tahoma"/>
            <family val="0"/>
          </rPr>
          <t xml:space="preserve"> Hamid Drake    --   Drums  
 Henry Grimes   --   Bass  
 David Murray --  Clarinet (Bass), Sax (Tenor)</t>
        </r>
      </text>
      <mc:AlternateContent>
        <mc:Choice Requires="v2">
          <commentPr autoFill="true" autoScale="false" colHidden="false" locked="false" rowHidden="false" textHAlign="justify" textVAlign="top">
            <anchor moveWithCells="false" sizeWithCells="false">
              <xdr:from>
                <xdr:col>3</xdr:col>
                <xdr:colOff>8</xdr:colOff>
                <xdr:row>354</xdr:row>
                <xdr:rowOff>7</xdr:rowOff>
              </xdr:from>
              <xdr:to>
                <xdr:col>7</xdr:col>
                <xdr:colOff>62</xdr:colOff>
                <xdr:row>359</xdr:row>
                <xdr:rowOff>6</xdr:rowOff>
              </xdr:to>
            </anchor>
          </commentPr>
        </mc:Choice>
        <mc:Fallback/>
      </mc:AlternateContent>
    </comment>
    <comment ref="C359" authorId="0">
      <text>
        <r>
          <rPr>
            <sz val="8"/>
            <color rgb="FF000000"/>
            <rFont val="Tahoma"/>
            <family val="0"/>
            <charset val="1"/>
          </rPr>
          <t xml:space="preserve"> Brian Blade    --   Drums  
 Michael Brecker    --   Sax (Tenor)  
 Herbie Hancock    --   Piano  
 Roy Hargrove    --   Trumpet, Flugelhorn  
 John Patitucci    --   Bass  
 </t>
        </r>
      </text>
      <mc:AlternateContent>
        <mc:Choice Requires="v2">
          <commentPr autoFill="true" autoScale="false" colHidden="false" locked="false" rowHidden="false" textHAlign="justify" textVAlign="top">
            <anchor moveWithCells="false" sizeWithCells="false">
              <xdr:from>
                <xdr:col>3</xdr:col>
                <xdr:colOff>16</xdr:colOff>
                <xdr:row>357</xdr:row>
                <xdr:rowOff>7</xdr:rowOff>
              </xdr:from>
              <xdr:to>
                <xdr:col>8</xdr:col>
                <xdr:colOff>0</xdr:colOff>
                <xdr:row>361</xdr:row>
                <xdr:rowOff>16</xdr:rowOff>
              </xdr:to>
            </anchor>
          </commentPr>
        </mc:Choice>
        <mc:Fallback/>
      </mc:AlternateContent>
    </comment>
    <comment ref="C361" authorId="0">
      <text>
        <r>
          <rPr>
            <sz val="8"/>
            <color rgb="FF000000"/>
            <rFont val="Tahoma"/>
            <family val="0"/>
            <charset val="1"/>
          </rPr>
          <t xml:space="preserve"> Michael Brecker    --   Sax (Tenor)  
 Ron Carter    --   Bass  
 Ronnie Cuber    --   Sax (Baritone)  
 Lewis Nash    --   Drums  
 Claudio Roditi    --   Trumpet, Flugelhorn  
 Horace Silver    --   Piano  
 Steve Turre    --   Trombone  
 </t>
        </r>
      </text>
      <mc:AlternateContent>
        <mc:Choice Requires="v2">
          <commentPr autoFill="true" autoScale="false" colHidden="false" locked="false" rowHidden="false" textHAlign="justify" textVAlign="top">
            <anchor moveWithCells="false" sizeWithCells="false">
              <xdr:from>
                <xdr:col>3</xdr:col>
                <xdr:colOff>16</xdr:colOff>
                <xdr:row>359</xdr:row>
                <xdr:rowOff>7</xdr:rowOff>
              </xdr:from>
              <xdr:to>
                <xdr:col>7</xdr:col>
                <xdr:colOff>67</xdr:colOff>
                <xdr:row>365</xdr:row>
                <xdr:rowOff>16</xdr:rowOff>
              </xdr:to>
            </anchor>
          </commentPr>
        </mc:Choice>
        <mc:Fallback/>
      </mc:AlternateContent>
    </comment>
    <comment ref="C363" authorId="0">
      <text>
        <r>
          <rPr>
            <sz val="8"/>
            <color rgb="FF000000"/>
            <rFont val="Tahoma"/>
            <family val="0"/>
          </rPr>
          <t xml:space="preserve"> Oteil Burbridge    --   Bass  
 Jerry Goodman    --   Violin, Guitar (Electric), Violin (Electric)  
 Howard Levy    --   Harmonica, Piano, Ocarina, Penny Whistle, Fender Rhodes  
 Steve Smith    --   Drums  
 </t>
        </r>
      </text>
      <mc:AlternateContent>
        <mc:Choice Requires="v2">
          <commentPr autoFill="true" autoScale="false" colHidden="false" locked="false" rowHidden="false" textHAlign="justify" textVAlign="top">
            <anchor moveWithCells="false" sizeWithCells="false">
              <xdr:from>
                <xdr:col>3</xdr:col>
                <xdr:colOff>8</xdr:colOff>
                <xdr:row>361</xdr:row>
                <xdr:rowOff>7</xdr:rowOff>
              </xdr:from>
              <xdr:to>
                <xdr:col>7</xdr:col>
                <xdr:colOff>63</xdr:colOff>
                <xdr:row>367</xdr:row>
                <xdr:rowOff>5</xdr:rowOff>
              </xdr:to>
            </anchor>
          </commentPr>
        </mc:Choice>
        <mc:Fallback/>
      </mc:AlternateContent>
    </comment>
    <comment ref="C364" authorId="0">
      <text>
        <r>
          <rPr>
            <b val="true"/>
            <sz val="8"/>
            <color rgb="FF000000"/>
            <rFont val="Tahoma"/>
            <family val="0"/>
          </rPr>
          <t xml:space="preserve">nicolas:
</t>
        </r>
        <r>
          <rPr>
            <sz val="8"/>
            <color rgb="FF000000"/>
            <rFont val="Tahoma"/>
            <family val="0"/>
          </rPr>
          <t xml:space="preserve">Alex Al                                        -   Bass  
Chris Botti                                   -  Trumpet (Muted)  
David Budway                             -   Piano  
Brian Culbertson                         -   Fender Rhodes, Wurlitzer  
Guy Eckstine                               -  Bass, Percussion,
                                                       Keyboards, Clavinet, 
                                                       Vocal Arrangement, 
                                                       Drum Programming,
                                                       Synthesizer Bass, 
                                                       Wurlitzer  
Herbie Hancock                           -   Piano  
Munyungo Jackson                     -   Percussion  
Hubert Laws                               -   Flute, Flute (Alto),
                                                       Keyboards, 
                                                       Synthesizer Bass, 
                                                       Piccolo Flute  
John Leftwich                             -    Bass  
Jeff Lorber                                  -   Piano  
Evan Marks                                  -  Bass, Guitar, Strings,
                                                      Keyboards, Wurlitzer  
Duncan Moore                             -   Drums  
Rob Mullins                                   -   Synthesizer, Keyboards  
Ralph Penland                              -   Drums  
Amber Whitlock                            -   Vocals  
 </t>
        </r>
      </text>
      <mc:AlternateContent>
        <mc:Choice Requires="v2">
          <commentPr autoFill="true" autoScale="false" colHidden="false" locked="false" rowHidden="false" textHAlign="justify" textVAlign="top">
            <anchor moveWithCells="false" sizeWithCells="false">
              <xdr:from>
                <xdr:col>2</xdr:col>
                <xdr:colOff>428</xdr:colOff>
                <xdr:row>362</xdr:row>
                <xdr:rowOff>7</xdr:rowOff>
              </xdr:from>
              <xdr:to>
                <xdr:col>7</xdr:col>
                <xdr:colOff>66</xdr:colOff>
                <xdr:row>375</xdr:row>
                <xdr:rowOff>17</xdr:rowOff>
              </xdr:to>
            </anchor>
          </commentPr>
        </mc:Choice>
        <mc:Fallback/>
      </mc:AlternateContent>
    </comment>
    <comment ref="C367" authorId="0">
      <text>
        <r>
          <rPr>
            <b val="true"/>
            <sz val="8"/>
            <color rgb="FF000000"/>
            <rFont val="Tahoma"/>
            <family val="0"/>
          </rPr>
          <t xml:space="preserve">nicolas:
</t>
        </r>
        <r>
          <rPr>
            <sz val="8"/>
            <color rgb="FF000000"/>
            <rFont val="Tahoma"/>
            <family val="0"/>
          </rPr>
          <t xml:space="preserve">Carleen Anderson   --  Vocals  
Richard Bailey    --   Drums  
Matt Cooper    --  Bass, Percussion, Drums, Keyboards,  Fender Rhodes  
Gail Evans    --   Vocals, Vocals (bckgr)  
Dominic Glover    --   Trumpet, Flugelhorn  
Graham Harvey    --   Fender Rhodes  
Tyrone Henry    --   Vocals (bckgr)  
Jim Hunt    --   Sax (Tenor)  
Francis Hylton    --   Bass, Fender Rhodes  
Ed Jones    --   Sax (Tenor)  
Shawn Lee    --   Drums  
Maysa    --   Vocals, Vocals (bckgr)  
Trevor    --   Mires Trombone  
Tony Momrelle    --   Vocals, Vocals (bckgr)  
Dominic "Ski" Oakenfull    --   Synthesizer, Drums, Keyboards, Drum Programming, Percussion Programming  
Tony Remy    --   Guitar, Vocoder  
Tom Rees Roberts    --  Trumpet  
Andy Ross    --  Sax (Tenor)  
 </t>
        </r>
      </text>
      <mc:AlternateContent>
        <mc:Choice Requires="v2">
          <commentPr autoFill="true" autoScale="false" colHidden="false" locked="false" rowHidden="false" textHAlign="justify" textVAlign="top">
            <anchor moveWithCells="false" sizeWithCells="false">
              <xdr:from>
                <xdr:col>3</xdr:col>
                <xdr:colOff>8</xdr:colOff>
                <xdr:row>365</xdr:row>
                <xdr:rowOff>7</xdr:rowOff>
              </xdr:from>
              <xdr:to>
                <xdr:col>7</xdr:col>
                <xdr:colOff>67</xdr:colOff>
                <xdr:row>383</xdr:row>
                <xdr:rowOff>1</xdr:rowOff>
              </xdr:to>
            </anchor>
          </commentPr>
        </mc:Choice>
        <mc:Fallback/>
      </mc:AlternateContent>
    </comment>
    <comment ref="C369" authorId="0">
      <text>
        <r>
          <rPr>
            <sz val="8"/>
            <color rgb="FF000000"/>
            <rFont val="Tahoma"/>
            <family val="0"/>
          </rPr>
          <t xml:space="preserve">Concerto No. 1 in F major BWV 1046
Concerto No. 2 in F major BWV 1047
Concerto No. 3 in G major BWV 1048
2001 Berliner Philharmoniker – Herbert von Karajan</t>
        </r>
      </text>
      <mc:AlternateContent>
        <mc:Choice Requires="v2">
          <commentPr autoFill="true" autoScale="false" colHidden="false" locked="false" rowHidden="false" textHAlign="justify" textVAlign="top">
            <anchor moveWithCells="false" sizeWithCells="false">
              <xdr:from>
                <xdr:col>3</xdr:col>
                <xdr:colOff>8</xdr:colOff>
                <xdr:row>367</xdr:row>
                <xdr:rowOff>7</xdr:rowOff>
              </xdr:from>
              <xdr:to>
                <xdr:col>7</xdr:col>
                <xdr:colOff>56</xdr:colOff>
                <xdr:row>371</xdr:row>
                <xdr:rowOff>13</xdr:rowOff>
              </xdr:to>
            </anchor>
          </commentPr>
        </mc:Choice>
        <mc:Fallback/>
      </mc:AlternateContent>
    </comment>
    <comment ref="C370" authorId="0">
      <text>
        <r>
          <rPr>
            <sz val="8"/>
            <color rgb="FF000000"/>
            <rFont val="Tahoma"/>
            <family val="0"/>
          </rPr>
          <t xml:space="preserve">Concerto No. 4 in G major BWV 1049
Concerto No. 5 in D major BWV 1050
Concerto No. 6 in B flat major BWV 1051
2001 Berliner Philharmoniker – Herbert von Karajan</t>
        </r>
      </text>
      <mc:AlternateContent>
        <mc:Choice Requires="v2">
          <commentPr autoFill="true" autoScale="false" colHidden="false" locked="false" rowHidden="false" textHAlign="justify" textVAlign="top">
            <anchor moveWithCells="false" sizeWithCells="false">
              <xdr:from>
                <xdr:col>3</xdr:col>
                <xdr:colOff>8</xdr:colOff>
                <xdr:row>368</xdr:row>
                <xdr:rowOff>7</xdr:rowOff>
              </xdr:from>
              <xdr:to>
                <xdr:col>7</xdr:col>
                <xdr:colOff>56</xdr:colOff>
                <xdr:row>372</xdr:row>
                <xdr:rowOff>13</xdr:rowOff>
              </xdr:to>
            </anchor>
          </commentPr>
        </mc:Choice>
        <mc:Fallback/>
      </mc:AlternateContent>
    </comment>
    <comment ref="C371" authorId="0">
      <text>
        <r>
          <rPr>
            <sz val="8"/>
            <color rgb="FF000000"/>
            <rFont val="Tahoma"/>
            <family val="0"/>
            <charset val="1"/>
          </rPr>
          <t xml:space="preserve"> Peggy Baldwin    --   Celli  
 Susan Chatman    --   Violin  
 Bill Cunliffe    --   Piano  
 Virginia Frazier    --   Viola  
 Norm Hughes    --   Violin  
 Jacintha    --   Vocals  
 Peter Kent    --   Violin  
 Renita Koven    --   Viola  
 Gina Kronstadt    --   Violin  
 Joe La Barbera    --   Drums  
 Frank Marocco    --   Accordion  
 Dmitri Matheny    --   Flugelhorn  
 Darek Oles    --   Bass  
 Amy Shulman    --   Harp  
 Rudy Stein    --   Celli  
 Anthony Wilson    --   Guitar  
 John Wittenberg    --   Violin  
 </t>
        </r>
      </text>
      <mc:AlternateContent>
        <mc:Choice Requires="v2">
          <commentPr autoFill="true" autoScale="false" colHidden="false" locked="false" rowHidden="false" textHAlign="justify" textVAlign="top">
            <anchor moveWithCells="false" sizeWithCells="false">
              <xdr:from>
                <xdr:col>3</xdr:col>
                <xdr:colOff>12</xdr:colOff>
                <xdr:row>369</xdr:row>
                <xdr:rowOff>7</xdr:rowOff>
              </xdr:from>
              <xdr:to>
                <xdr:col>7</xdr:col>
                <xdr:colOff>73</xdr:colOff>
                <xdr:row>384</xdr:row>
                <xdr:rowOff>1</xdr:rowOff>
              </xdr:to>
            </anchor>
          </commentPr>
        </mc:Choice>
        <mc:Fallback/>
      </mc:AlternateContent>
    </comment>
    <comment ref="C373" authorId="0">
      <text>
        <r>
          <rPr>
            <b val="true"/>
            <sz val="8"/>
            <color rgb="FF000000"/>
            <rFont val="Tahoma"/>
            <family val="0"/>
          </rPr>
          <t xml:space="preserve">nicolas:
</t>
        </r>
        <r>
          <rPr>
            <sz val="8"/>
            <color rgb="FF000000"/>
            <rFont val="Tahoma"/>
            <family val="0"/>
          </rPr>
          <t xml:space="preserve">TOBACCO ROAD: (1966)
 Frederick Berry    --   Trumpet  
 Bobby Christian    --   Percussion, Vibraphone  
 Joe Dukes    --   Drums  
 Roland Faulkner    --   Guitar  
 Red Holloway    --   Sax (Tenor)  
 King Kolax    --   Trumpet  
 Jack McDuff    --   Organ, Organ (Hammond), Vocals  
 Lonnie Simmons    --   Sax (Baritone)  
 Danny Turner    --   Flute, Sax (Alto), Sax (Tenor)  
 John Watson    --   Trombone  
DO IT NOW! (1967)
 Ray Appleton    --   Drums  
 Leo Johnson    --   Flute, Sax (Tenor)  
 Ray Lucas    --   Drums  
 Jack McDuff    --   Organ  
 Melvin Sparks    --   Guitar  
 Danny Turner    --   Flute, Sax (Alto), Sax (Tenor)  
 </t>
        </r>
      </text>
      <mc:AlternateContent>
        <mc:Choice Requires="v2">
          <commentPr autoFill="true" autoScale="false" colHidden="false" locked="false" rowHidden="false" textHAlign="justify" textVAlign="top">
            <anchor moveWithCells="false" sizeWithCells="false">
              <xdr:from>
                <xdr:col>3</xdr:col>
                <xdr:colOff>8</xdr:colOff>
                <xdr:row>371</xdr:row>
                <xdr:rowOff>7</xdr:rowOff>
              </xdr:from>
              <xdr:to>
                <xdr:col>7</xdr:col>
                <xdr:colOff>62</xdr:colOff>
                <xdr:row>390</xdr:row>
                <xdr:rowOff>3</xdr:rowOff>
              </xdr:to>
            </anchor>
          </commentPr>
        </mc:Choice>
        <mc:Fallback/>
      </mc:AlternateContent>
    </comment>
    <comment ref="C374" authorId="0">
      <text>
        <r>
          <rPr>
            <sz val="8"/>
            <color rgb="FF000000"/>
            <rFont val="Tahoma"/>
            <family val="0"/>
            <charset val="1"/>
          </rPr>
          <t xml:space="preserve"> Michael Brecker    --   Sax (Tenor)  
 Randy Brecker    --   Trumpet, Flugelhorn  
 Jack DeJohnette    --   Drums  
 Eddie Gómez    --   Bass  
 Jack Wilkins    --   Guitar  
 </t>
        </r>
      </text>
      <mc:AlternateContent>
        <mc:Choice Requires="v2">
          <commentPr autoFill="true" autoScale="false" colHidden="false" locked="false" rowHidden="false" textHAlign="justify" textVAlign="top">
            <anchor moveWithCells="false" sizeWithCells="false">
              <xdr:from>
                <xdr:col>3</xdr:col>
                <xdr:colOff>16</xdr:colOff>
                <xdr:row>372</xdr:row>
                <xdr:rowOff>7</xdr:rowOff>
              </xdr:from>
              <xdr:to>
                <xdr:col>6</xdr:col>
                <xdr:colOff>54</xdr:colOff>
                <xdr:row>377</xdr:row>
                <xdr:rowOff>6</xdr:rowOff>
              </xdr:to>
            </anchor>
          </commentPr>
        </mc:Choice>
        <mc:Fallback/>
      </mc:AlternateContent>
    </comment>
    <comment ref="C376" authorId="0">
      <text>
        <r>
          <rPr>
            <b val="true"/>
            <sz val="8"/>
            <color rgb="FF000000"/>
            <rFont val="Tahoma"/>
            <family val="0"/>
          </rPr>
          <t xml:space="preserve">nicolas:
</t>
        </r>
        <r>
          <rPr>
            <sz val="8"/>
            <color rgb="FF000000"/>
            <rFont val="Tahoma"/>
            <family val="0"/>
          </rPr>
          <t xml:space="preserve">Victor Bailey                             -   Bass  
Randy Bernsen                        -   Guitar, Koto, Rhythm,Richard Bona              -  Bass  
Michael Brignola                       -  Flute, Clarinet (Bass), 
                                                    Sax (Baritone), Woodwind
Roger Byman                           -   Sax (Soprano)  
Ed Calle                                    -  Clarinet, Sax (Soprano),
                                                   Sax (Tenor), Woodwind
Jason Carder                           -   Trumpet, Flugelhorn, Brass
Jeff Carswell                            -   Bass
Kenneth Faulk                          -  Trumpet, Flugelhorn, Brass
Craig Gosnell                            -  Trombone (Bass)
Mark Griffith                             -   Drums  
Jimmy Haslip                            -   Bass
Gary Keller                               -   Clarinet, Flute, Sax (Alto),
                                                      Sax (Tenor), Woodwind
Jeff Kievit                                -   Trumpet, Flugelhorn, Brass
John Kricker                             -  Trombone (Bass), Brass
Michael Levine                        -   Synthesizer, Piano,
                                                    Keyboards, Piano (Electric)
Gary Mayone                        -   Marimba
Christian McBride                  -   Bass
Marcus Miller                         -  Bass, Clarinet (Bass), Drums,
                                                  Guitar (Bass), Sax (Soprano),
                                                  Clavinet, Synthesizer Bass,
                                                  Woodwind ArrangementThom Dave Pastorius                       -   Bass  
Jaco Pastorius                        -  Bass,  Bass (Electric)
Billy Ross                                -  Flute, Piccolo, Sax (Alto),
                                                  Sax (Soprano), Woodwind
Mike Scaglione                        -  Flute, Sax (Tenor)
Michael "Patches" Stewart      -  Trumpet  
Dana Teboe                            -  Trombone, Brass
Bobby Thomas, Jr.                 -  Hand Drums
Gerald Veasley                        -  BassStan Webb Arranger  
Victor Wooten                         -   Bass
Joe Zawinul                             -   Keyboards  
</t>
        </r>
      </text>
      <mc:AlternateContent>
        <mc:Choice Requires="v2">
          <commentPr autoFill="true" autoScale="false" colHidden="false" locked="false" rowHidden="false" textHAlign="justify" textVAlign="top">
            <anchor moveWithCells="false" sizeWithCells="false">
              <xdr:from>
                <xdr:col>2</xdr:col>
                <xdr:colOff>427</xdr:colOff>
                <xdr:row>374</xdr:row>
                <xdr:rowOff>7</xdr:rowOff>
              </xdr:from>
              <xdr:to>
                <xdr:col>7</xdr:col>
                <xdr:colOff>66</xdr:colOff>
                <xdr:row>406</xdr:row>
                <xdr:rowOff>2</xdr:rowOff>
              </xdr:to>
            </anchor>
          </commentPr>
        </mc:Choice>
        <mc:Fallback/>
      </mc:AlternateContent>
    </comment>
    <comment ref="C377" authorId="0">
      <text>
        <r>
          <rPr>
            <b val="true"/>
            <sz val="8"/>
            <color rgb="FF000000"/>
            <rFont val="Tahoma"/>
            <family val="0"/>
            <charset val="1"/>
          </rPr>
          <t xml:space="preserve"> </t>
        </r>
        <r>
          <rPr>
            <sz val="8"/>
            <color rgb="FF000000"/>
            <rFont val="Tahoma"/>
            <family val="0"/>
            <charset val="1"/>
          </rPr>
          <t xml:space="preserve">Cyro Baptista    --   Percussion  
 Joey Baron    --   Drums  
 Jay Berliner    --   Guitar (Steel)  
 James Carter    --   Sax (Bass), Sax (Soprano), Sax (Tenor)  
 Regina Carter    --   Violin  
 Charlie Giordano    --   Accordion  
 Steve Kirby    --   Bass  
 Romero Lubambo    --   Guitar (Nylon String)  
 </t>
        </r>
      </text>
      <mc:AlternateContent>
        <mc:Choice Requires="v2">
          <commentPr autoFill="true" autoScale="false" colHidden="false" locked="false" rowHidden="false" textHAlign="justify" textVAlign="top">
            <anchor moveWithCells="false" sizeWithCells="false">
              <xdr:from>
                <xdr:col>3</xdr:col>
                <xdr:colOff>16</xdr:colOff>
                <xdr:row>375</xdr:row>
                <xdr:rowOff>7</xdr:rowOff>
              </xdr:from>
              <xdr:to>
                <xdr:col>8</xdr:col>
                <xdr:colOff>20</xdr:colOff>
                <xdr:row>382</xdr:row>
                <xdr:rowOff>13</xdr:rowOff>
              </xdr:to>
            </anchor>
          </commentPr>
        </mc:Choice>
        <mc:Fallback/>
      </mc:AlternateContent>
    </comment>
    <comment ref="C378" authorId="0">
      <text>
        <r>
          <rPr>
            <sz val="8"/>
            <color rgb="FF000000"/>
            <rFont val="Tahoma"/>
            <family val="0"/>
            <charset val="1"/>
          </rPr>
          <t xml:space="preserve">
 Hamiet Bluiett    --   Sax (Baritone)  
 James Carr    --   Saxophone  
 Gerard Gibbs    --   Organ  
 Leonard King    --   Drums  
 James Blood Ulmer    --   Guitar  
 </t>
        </r>
      </text>
      <mc:AlternateContent>
        <mc:Choice Requires="v2">
          <commentPr autoFill="true" autoScale="false" colHidden="false" locked="false" rowHidden="false" textHAlign="justify" textVAlign="top">
            <anchor moveWithCells="false" sizeWithCells="false">
              <xdr:from>
                <xdr:col>3</xdr:col>
                <xdr:colOff>8</xdr:colOff>
                <xdr:row>376</xdr:row>
                <xdr:rowOff>7</xdr:rowOff>
              </xdr:from>
              <xdr:to>
                <xdr:col>7</xdr:col>
                <xdr:colOff>62</xdr:colOff>
                <xdr:row>382</xdr:row>
                <xdr:rowOff>1</xdr:rowOff>
              </xdr:to>
            </anchor>
          </commentPr>
        </mc:Choice>
        <mc:Fallback/>
      </mc:AlternateContent>
    </comment>
    <comment ref="C380" authorId="0">
      <text>
        <r>
          <rPr>
            <sz val="8"/>
            <color rgb="FF000000"/>
            <rFont val="Tahoma"/>
            <family val="0"/>
          </rPr>
          <t xml:space="preserve"> Alan Barnes    --   Sax (Alto)  
 Ben Castle    --   Sax (Tenor)  
 Ben Cullum    --   Vocals  
 Jamie Cullum    --   Percussion, Piano, Accordion, Organ (Hammond), Vocals, Mellotron, Fender Rhodes, Wurlitzer  
 David Jack Daniels    --   Cello  
 Sebastian DeKrom    --   Drums  
 Francis Fuster    --   Percussion  
 Geoff Gascoyne    --    Bass (Electric), Bass (Acoustic)  
 John Paricelli    --   Guitar  
 Jackie Shane    --   Violin  
 Martin Shaw    --   Trumpet, Flugelhorn  
 Michael Strange    --   Drums  
 Jamie Talbot    --   Sax (Alto)  
 Bruce White    --   Viola  
 Gavyn Wright    --   Violin  
 </t>
        </r>
      </text>
      <mc:AlternateContent>
        <mc:Choice Requires="v2">
          <commentPr autoFill="true" autoScale="false" colHidden="false" locked="false" rowHidden="false" textHAlign="justify" textVAlign="top">
            <anchor moveWithCells="false" sizeWithCells="false">
              <xdr:from>
                <xdr:col>3</xdr:col>
                <xdr:colOff>16</xdr:colOff>
                <xdr:row>378</xdr:row>
                <xdr:rowOff>7</xdr:rowOff>
              </xdr:from>
              <xdr:to>
                <xdr:col>8</xdr:col>
                <xdr:colOff>0</xdr:colOff>
                <xdr:row>392</xdr:row>
                <xdr:rowOff>2</xdr:rowOff>
              </xdr:to>
            </anchor>
          </commentPr>
        </mc:Choice>
        <mc:Fallback/>
      </mc:AlternateContent>
    </comment>
    <comment ref="C382" authorId="0">
      <text>
        <r>
          <rPr>
            <b val="true"/>
            <sz val="8"/>
            <color rgb="FF000000"/>
            <rFont val="Tahoma"/>
            <family val="0"/>
          </rPr>
          <t xml:space="preserve">nicolas:
</t>
        </r>
        <r>
          <rPr>
            <sz val="8"/>
            <color rgb="FF000000"/>
            <rFont val="Tahoma"/>
            <family val="0"/>
          </rPr>
          <t xml:space="preserve"> Oqduardo Diaz Anaya    --   Tumba, Bata  
 Yoruba Andabo    --   Percussion  
 Justo M. Garcia Arango    --   Tumba, Shekere  
 Guillermo Barreto    --   Cymbals, Timbales  
 Ahmed Barroso    --   Guitar  
 Orlando Lage Bozva    --   Tumba, Bata  
 Jane Bunnett    --   Flute, Sax (Soprano)  
 Juan Campos Cardenas    --   Vocals  
 Ignacio Ubicio Castillo    --   Percussion  
 Jacinto Soull Castillo    --   Tumba, Shekere  
 Larry Cramer    --   Trumpet, Flugelhorn  
 Hilario Durán    --   Piano  
 Frank Emilio    --   Piano  
 Roberto García    --   Percussion, Bongos, Vocals, Guiro  
 Ernesto Rodrigues Guzman    --   Tumba  
 Pedor C. Farinas Meneses    --   Vocals  
 Francisco Mora    --   Tumba  
 Kieran Overs    --   Bass  
 Ernesto Rodrigues    --   Tumba  
 Frank E.F. Rodrigues    --   Piano  
 Gonzalo Rubalcaba    --   Piano  
 Merceditas Valdés    --   Vocals  
 Roberto Garcia Valdes    --   Bongos  
 </t>
        </r>
      </text>
      <mc:AlternateContent>
        <mc:Choice Requires="v2">
          <commentPr autoFill="true" autoScale="false" colHidden="false" locked="false" rowHidden="false" textHAlign="justify" textVAlign="top">
            <anchor moveWithCells="false" sizeWithCells="false">
              <xdr:from>
                <xdr:col>3</xdr:col>
                <xdr:colOff>8</xdr:colOff>
                <xdr:row>380</xdr:row>
                <xdr:rowOff>7</xdr:rowOff>
              </xdr:from>
              <xdr:to>
                <xdr:col>7</xdr:col>
                <xdr:colOff>63</xdr:colOff>
                <xdr:row>401</xdr:row>
                <xdr:rowOff>14</xdr:rowOff>
              </xdr:to>
            </anchor>
          </commentPr>
        </mc:Choice>
        <mc:Fallback/>
      </mc:AlternateContent>
    </comment>
    <comment ref="C383" authorId="0">
      <text>
        <r>
          <rPr>
            <b val="true"/>
            <sz val="8"/>
            <color rgb="FF000000"/>
            <rFont val="Tahoma"/>
            <family val="0"/>
          </rPr>
          <t xml:space="preserve">nicolas:
</t>
        </r>
        <r>
          <rPr>
            <sz val="8"/>
            <color rgb="FF000000"/>
            <rFont val="Tahoma"/>
            <family val="0"/>
          </rPr>
          <t xml:space="preserve">Kenny Barron    --   Piano  
 Ron Carter    --   Bass  
 Hank Crawford    --   Sax (Alto)  
 Jane Monheit    --  Vocal  
 Lewis Nash    --   Drums  
 David "Fathead" Newman    --   Flute, Sax (Tenor)  
 Bucky Pizzarelli    --   Guitar  
 </t>
        </r>
      </text>
      <mc:AlternateContent>
        <mc:Choice Requires="v2">
          <commentPr autoFill="true" autoScale="false" colHidden="false" locked="false" rowHidden="false" textHAlign="justify" textVAlign="top">
            <anchor moveWithCells="false" sizeWithCells="false">
              <xdr:from>
                <xdr:col>3</xdr:col>
                <xdr:colOff>8</xdr:colOff>
                <xdr:row>381</xdr:row>
                <xdr:rowOff>7</xdr:rowOff>
              </xdr:from>
              <xdr:to>
                <xdr:col>7</xdr:col>
                <xdr:colOff>64</xdr:colOff>
                <xdr:row>389</xdr:row>
                <xdr:rowOff>9</xdr:rowOff>
              </xdr:to>
            </anchor>
          </commentPr>
        </mc:Choice>
        <mc:Fallback/>
      </mc:AlternateContent>
    </comment>
    <comment ref="C384" authorId="0">
      <text>
        <r>
          <rPr>
            <sz val="8"/>
            <color rgb="FF000000"/>
            <rFont val="Tahoma"/>
            <family val="0"/>
          </rPr>
          <t xml:space="preserve"> Kenny Barron    --   Piano, Strings, Musician  
 Richard Bona    --   Guitar, Arranger, Fretless Bass  
 Michael Brecker    --   Saxophone  
 Jannelle Guillot    --   Voiceover  
 Tom Harrell    --   Strings, Trumpet  
 Gregory Hutchinson    --   Drums  
 Christian McBride    --   Bass, Bass (Electric)  
 Jane Monheit   --  Vocal 
 </t>
        </r>
      </text>
      <mc:AlternateContent>
        <mc:Choice Requires="v2">
          <commentPr autoFill="true" autoScale="false" colHidden="false" locked="false" rowHidden="false" textHAlign="justify" textVAlign="top">
            <anchor moveWithCells="false" sizeWithCells="false">
              <xdr:from>
                <xdr:col>3</xdr:col>
                <xdr:colOff>16</xdr:colOff>
                <xdr:row>382</xdr:row>
                <xdr:rowOff>7</xdr:rowOff>
              </xdr:from>
              <xdr:to>
                <xdr:col>7</xdr:col>
                <xdr:colOff>71</xdr:colOff>
                <xdr:row>389</xdr:row>
                <xdr:rowOff>10</xdr:rowOff>
              </xdr:to>
            </anchor>
          </commentPr>
        </mc:Choice>
        <mc:Fallback/>
      </mc:AlternateContent>
    </comment>
    <comment ref="C385" authorId="0">
      <text>
        <r>
          <rPr>
            <b val="true"/>
            <sz val="8"/>
            <color rgb="FF000000"/>
            <rFont val="Tahoma"/>
            <family val="0"/>
          </rPr>
          <t xml:space="preserve">nicolas:
</t>
        </r>
        <r>
          <rPr>
            <sz val="8"/>
            <color rgb="FF000000"/>
            <rFont val="Tahoma"/>
            <family val="0"/>
          </rPr>
          <t xml:space="preserve"> Michael Bublé    --   Duet  
 Ron Carter    --   Bass  
 Michael Davis    --   Horn  
 Lawrence Feldman    --   Horn  
 Joel Frahm    --   Sax (Alto), Sax (Soprano), Sax (Tenor)  
 Donald Harrison    --   Sax (Alto)  
 Jim Hynes    --   Horn  
 Michael Kanan    --   Piano  
 Geoff Keezer    --   Piano  
 Orlando LeFleming    --   Bass  
 Romero Lubambo    --   Guitar  
 Bob Malach    --   Horn  
 Christian McBride    --   Bass  
 Jane Monheit    --   Vocals  
 Rick Montalbano    --   Drums  
 Rob Mounsey    --   Piano  
 Lewis Nash    --   Drums  
 Miles Okazaki    --   Guitar, Guitar (Rhythm)  
 Roger Rosenberg    --   Horn  
 Andy Snitzer    --   Horn  
 Joe Soldo    --   Conductor  
 Lew Soloff    --   Horn  
 David Taylor    --   Horn  
 </t>
        </r>
      </text>
      <mc:AlternateContent>
        <mc:Choice Requires="v2">
          <commentPr autoFill="true" autoScale="false" colHidden="false" locked="false" rowHidden="false" textHAlign="justify" textVAlign="top">
            <anchor moveWithCells="false" sizeWithCells="false">
              <xdr:from>
                <xdr:col>3</xdr:col>
                <xdr:colOff>8</xdr:colOff>
                <xdr:row>383</xdr:row>
                <xdr:rowOff>7</xdr:rowOff>
              </xdr:from>
              <xdr:to>
                <xdr:col>7</xdr:col>
                <xdr:colOff>62</xdr:colOff>
                <xdr:row>404</xdr:row>
                <xdr:rowOff>1</xdr:rowOff>
              </xdr:to>
            </anchor>
          </commentPr>
        </mc:Choice>
        <mc:Fallback/>
      </mc:AlternateContent>
    </comment>
    <comment ref="C386" authorId="0">
      <text>
        <r>
          <rPr>
            <b val="true"/>
            <sz val="8"/>
            <color rgb="FF000000"/>
            <rFont val="Tahoma"/>
            <family val="0"/>
          </rPr>
          <t xml:space="preserve">nicolas:
</t>
        </r>
        <r>
          <rPr>
            <sz val="8"/>
            <color rgb="FF000000"/>
            <rFont val="Tahoma"/>
            <family val="0"/>
          </rPr>
          <t xml:space="preserve">Janis Siegel   --   Vocal  
Peter Bernstein    --   Guitar  
 Joey DeFrancesco    --   Organ (Hammond)  
 Russell Malone    --   Guitar  
 Houston Person    --   Sax (Tenor)  
 Buddy Williams    --   Drums  
 </t>
        </r>
      </text>
      <mc:AlternateContent>
        <mc:Choice Requires="v2">
          <commentPr autoFill="true" autoScale="false" colHidden="false" locked="false" rowHidden="false" textHAlign="justify" textVAlign="top">
            <anchor moveWithCells="false" sizeWithCells="false">
              <xdr:from>
                <xdr:col>3</xdr:col>
                <xdr:colOff>8</xdr:colOff>
                <xdr:row>384</xdr:row>
                <xdr:rowOff>7</xdr:rowOff>
              </xdr:from>
              <xdr:to>
                <xdr:col>7</xdr:col>
                <xdr:colOff>64</xdr:colOff>
                <xdr:row>390</xdr:row>
                <xdr:rowOff>2</xdr:rowOff>
              </xdr:to>
            </anchor>
          </commentPr>
        </mc:Choice>
        <mc:Fallback/>
      </mc:AlternateContent>
    </comment>
    <comment ref="C387" authorId="0">
      <text>
        <r>
          <rPr>
            <b val="true"/>
            <sz val="8"/>
            <color rgb="FF000000"/>
            <rFont val="Tahoma"/>
            <family val="0"/>
          </rPr>
          <t xml:space="preserve">nicolas:
</t>
        </r>
        <r>
          <rPr>
            <sz val="8"/>
            <color rgb="FF000000"/>
            <rFont val="Tahoma"/>
            <family val="0"/>
          </rPr>
          <t xml:space="preserve"> John Benítez    --   Vocals (bckgr), Coro, Bass (Acoustic), 6-String Bass  
 Edsel Gomez    --   Piano, Vocals (bckgr), Coro  
 Steve Hass    --   Drums, Vocals (bckgr), Coro  
 Brian Lynch    --   Trumpet, Flugelhorn  
 Luisito Quintero    --   Percussion, Drums, Vocals (bckgr), Coro  
 Marlon Saunders    --   Vocals (bckgr), Coro, Improvisation  
 Janis Siegel    --   Vocals, Vocals (bckgr), Vocal Arrangement  
 </t>
        </r>
      </text>
      <mc:AlternateContent>
        <mc:Choice Requires="v2">
          <commentPr autoFill="true" autoScale="false" colHidden="false" locked="false" rowHidden="false" textHAlign="justify" textVAlign="top">
            <anchor moveWithCells="false" sizeWithCells="false">
              <xdr:from>
                <xdr:col>3</xdr:col>
                <xdr:colOff>8</xdr:colOff>
                <xdr:row>385</xdr:row>
                <xdr:rowOff>7</xdr:rowOff>
              </xdr:from>
              <xdr:to>
                <xdr:col>7</xdr:col>
                <xdr:colOff>62</xdr:colOff>
                <xdr:row>397</xdr:row>
                <xdr:rowOff>1</xdr:rowOff>
              </xdr:to>
            </anchor>
          </commentPr>
        </mc:Choice>
        <mc:Fallback/>
      </mc:AlternateContent>
    </comment>
    <comment ref="C388" authorId="0">
      <text>
        <r>
          <rPr>
            <b val="true"/>
            <sz val="8"/>
            <color rgb="FF000000"/>
            <rFont val="Tahoma"/>
            <family val="0"/>
          </rPr>
          <t xml:space="preserve">nicolas:
</t>
        </r>
        <r>
          <rPr>
            <sz val="8"/>
            <color rgb="FF000000"/>
            <rFont val="Tahoma"/>
            <family val="0"/>
          </rPr>
          <t xml:space="preserve"> Cyro Baptista    --   Percussion, Shaker  
 Jay Beckenstein    --    Sax (Alto)  
 Jay Beckstein    --   Sax (Alto)  
 Bob Berg    --   Sax (Tenor)  
 Michael Brecker    --   Saxophone, Sax (Tenor)  
 Dean Brown    --   Guitar, Guitar (Electric)  
 Vinnie Colaiuta    --   Drums  
 Freddy Cole    --   Vocals  
 Pamela Driggs    --   Keyboards, Vocals (bckgr)  
 Mark Egan    --   Bass  
 Peter Eldridge    --   Vocals, Group Member  
 Lisa Fisher    --   Vocals  
 Jan Folkson    --   Synthesizer Programming  
 Oscar Hernandez    --   Piano, Piano (Electric)  
 Chaka Khan    --   Vocals, Vocals (bckgr)  
 Lauren Kinhan    --   Vocals, Group Member  
 Dave Koz    --   Sax (Alto)  
 Will Lee    --   Bass  
 Ivan Lins    --   Piano, Keyboards, Piano (Electric), Vocals, Vocals (bckgr)  
 Chuck Loeb    --   Guitar, Guitar (Electric)  
 Romero Lubambo    --   Guitar (Acoustic), Guitar, Vocals (bckgr), Cavaquinho  
 Darmon Meader    --   Vocals, Group Member  
 Jason Miles    --   Organ, Synthesizer,Keyboards, Drum Programming, Synthesizer Bass, Percussion Programming  
 Marcus Miller    --   Bass, Vocals  
 Kim Nazarian    --   Vocals, Group Member  
 New York Voices    --   Vocals  
 Jim Pugh    --   Trombone  
 Marc Quiñones    --   Percussion  
 Dianne Reeves    --   Vocals  
 Brenda Russell    --   Vocals  
 Joe Sample    --   Piano  
 Sting    --   Vocals  
 Grover Washington, Jr.    --   Sax (Soprano)  
 Peter White    --   Guitar, Vocals  
 James "D-Train" Williams    --   Vocals  
 Vanessa Williams    --   Vocals  
</t>
        </r>
      </text>
      <mc:AlternateContent>
        <mc:Choice Requires="v2">
          <commentPr autoFill="true" autoScale="false" colHidden="false" locked="false" rowHidden="false" textHAlign="justify" textVAlign="top">
            <anchor moveWithCells="false" sizeWithCells="false">
              <xdr:from>
                <xdr:col>3</xdr:col>
                <xdr:colOff>8</xdr:colOff>
                <xdr:row>386</xdr:row>
                <xdr:rowOff>7</xdr:rowOff>
              </xdr:from>
              <xdr:to>
                <xdr:col>7</xdr:col>
                <xdr:colOff>62</xdr:colOff>
                <xdr:row>420</xdr:row>
                <xdr:rowOff>3</xdr:rowOff>
              </xdr:to>
            </anchor>
          </commentPr>
        </mc:Choice>
        <mc:Fallback/>
      </mc:AlternateContent>
    </comment>
    <comment ref="C389" authorId="0">
      <text>
        <r>
          <rPr>
            <b val="true"/>
            <sz val="8"/>
            <color rgb="FF000000"/>
            <rFont val="Tahoma"/>
            <family val="0"/>
          </rPr>
          <t xml:space="preserve">nicolas:
</t>
        </r>
        <r>
          <rPr>
            <sz val="8"/>
            <color rgb="FF000000"/>
            <rFont val="Tahoma"/>
            <family val="0"/>
          </rPr>
          <t xml:space="preserve">Alex Acuña    --   Latin Percussion  
 Roy Ayers    --   Vibraphone, Scat  
 Patryce Banks    --   Vocals  
 Alex Brown    --   Scat  
 Jean Carne    --   Vocals  
 Mayuto Correa    --   Percussion  
 Nathan East    --   Bass  
 Wilton Felder    --   Sax (Soprano), Sax (Tenor)  
 Kevin Flournoy    --   Keyboards, Sitar, Koto  
 Everette Harp    --   Sax (Tenor)  
 Wayne Henderson    --   Percussion, Trombone  
 Alan Hinds    --   Dobro, Guitar  
 Phillip Ingram    --   Vocals, Vocals (bckgr)  
 Herman Jackson    --   Keyboards  
 Larry Kimpel    --   Bass  
 Ronnie Laws    --   Sax (Soprano), Sax (Tenor)  
 Lil' Rowdy    --   Rap  
 Bobby Lyle    --   Organ, Piano, Keyboards  
 Marlon McClain    --   Guitar  
 Greg Moore    --   Guitar  
 Brian Price    --   Guitar  
 Johnny Reason    --   Bass, Guitar  
 Dwight Sills    --   Guitar  
 Billy Steinway    --   Keyboards  
 Leroy Taylor    --   Keyboards  
 </t>
        </r>
      </text>
      <mc:AlternateContent>
        <mc:Choice Requires="v2">
          <commentPr autoFill="true" autoScale="false" colHidden="false" locked="false" rowHidden="false" textHAlign="justify" textVAlign="top">
            <anchor moveWithCells="false" sizeWithCells="false">
              <xdr:from>
                <xdr:col>3</xdr:col>
                <xdr:colOff>8</xdr:colOff>
                <xdr:row>387</xdr:row>
                <xdr:rowOff>7</xdr:rowOff>
              </xdr:from>
              <xdr:to>
                <xdr:col>7</xdr:col>
                <xdr:colOff>64</xdr:colOff>
                <xdr:row>410</xdr:row>
                <xdr:rowOff>12</xdr:rowOff>
              </xdr:to>
            </anchor>
          </commentPr>
        </mc:Choice>
        <mc:Fallback/>
      </mc:AlternateContent>
    </comment>
    <comment ref="C390" authorId="0">
      <text>
        <r>
          <rPr>
            <b val="true"/>
            <sz val="8"/>
            <color rgb="FF000000"/>
            <rFont val="Tahoma"/>
            <family val="0"/>
          </rPr>
          <t xml:space="preserve">nicolas:
</t>
        </r>
        <r>
          <rPr>
            <sz val="8"/>
            <color rgb="FF000000"/>
            <rFont val="Tahoma"/>
            <family val="0"/>
          </rPr>
          <t xml:space="preserve"> Dougie Browne    --   Drums  
 Curtis Fowlkes    --   Trombone, Vocals  
 Dave Fuzinski    --   Guitar  
 Brad Jones    --   Bass  
 Roy Nathanson    --   Sax (Alto), Sax (Soprano), Sax (Tenor)  
 Jim Nolet    --   Violin  
 E.J. Rodriguez    --   Percussion  
 Marcus Rojas    --   Tuba  
 Bill Ware    --   Vibraphone  
 </t>
        </r>
      </text>
      <mc:AlternateContent>
        <mc:Choice Requires="v2">
          <commentPr autoFill="true" autoScale="false" colHidden="false" locked="false" rowHidden="false" textHAlign="justify" textVAlign="top">
            <anchor moveWithCells="false" sizeWithCells="false">
              <xdr:from>
                <xdr:col>3</xdr:col>
                <xdr:colOff>8</xdr:colOff>
                <xdr:row>388</xdr:row>
                <xdr:rowOff>7</xdr:rowOff>
              </xdr:from>
              <xdr:to>
                <xdr:col>7</xdr:col>
                <xdr:colOff>63</xdr:colOff>
                <xdr:row>398</xdr:row>
                <xdr:rowOff>7</xdr:rowOff>
              </xdr:to>
            </anchor>
          </commentPr>
        </mc:Choice>
        <mc:Fallback/>
      </mc:AlternateContent>
    </comment>
    <comment ref="C391" authorId="0">
      <text>
        <r>
          <rPr>
            <sz val="8"/>
            <color rgb="FF000000"/>
            <rFont val="Tahoma"/>
            <family val="0"/>
            <charset val="1"/>
          </rPr>
          <t xml:space="preserve">
 Bettina Mischke    --   Vocals
 Roland Grosch    --   Piano, Rhodes
</t>
        </r>
        <r>
          <rPr>
            <b val="true"/>
            <sz val="8"/>
            <color rgb="FF000000"/>
            <rFont val="Tahoma"/>
            <family val="2"/>
            <charset val="204"/>
          </rPr>
          <t xml:space="preserve">Special Guests: 
</t>
        </r>
        <r>
          <rPr>
            <sz val="8"/>
            <color rgb="FF000000"/>
            <rFont val="Tahoma"/>
            <family val="0"/>
            <charset val="1"/>
          </rPr>
          <t xml:space="preserve"> Joerg Dudys    --   Guitar
 Carlos Serrano del Rio    --   Percussion
 Jorge Galbassini    --   Bandoneon
 Bambi Kibuuka    --   Vocals
 Cordula Wildenhain    --   Violin
 Potty Peeler    --   Percussion assistant
 Juan Peso    --   Voicing Effects
 Bluebridge Chamber Strings conducted by/Orchestral Arrangements: Helfried Wildenhain
</t>
        </r>
      </text>
      <mc:AlternateContent>
        <mc:Choice Requires="v2">
          <commentPr autoFill="true" autoScale="false" colHidden="false" locked="false" rowHidden="false" textHAlign="justify" textVAlign="top">
            <anchor moveWithCells="false" sizeWithCells="false">
              <xdr:from>
                <xdr:col>3</xdr:col>
                <xdr:colOff>8</xdr:colOff>
                <xdr:row>389</xdr:row>
                <xdr:rowOff>7</xdr:rowOff>
              </xdr:from>
              <xdr:to>
                <xdr:col>7</xdr:col>
                <xdr:colOff>67</xdr:colOff>
                <xdr:row>402</xdr:row>
                <xdr:rowOff>3</xdr:rowOff>
              </xdr:to>
            </anchor>
          </commentPr>
        </mc:Choice>
        <mc:Fallback/>
      </mc:AlternateContent>
    </comment>
    <comment ref="C392" authorId="0">
      <text>
        <r>
          <rPr>
            <sz val="8"/>
            <color rgb="FF000000"/>
            <rFont val="Tahoma"/>
            <family val="0"/>
            <charset val="1"/>
          </rPr>
          <t xml:space="preserve"> Bettina Mischke   --   Vocals
 Roland Grosch    --   Piano, Fender Rhodes  
 Carlos Serrando del Rio    --   Percussion
 Kurt Dallaway   --   Trumprt
 Martelle   --   Guitar
 Cordula Wildenhain   --   Violin, Viola, Cello
 Saskia Wildenhain   --   Violin
 Lenny Mac Dowell   --   Fluite
 </t>
        </r>
      </text>
      <mc:AlternateContent>
        <mc:Choice Requires="v2">
          <commentPr autoFill="true" autoScale="false" colHidden="false" locked="false" rowHidden="false" textHAlign="justify" textVAlign="top">
            <anchor moveWithCells="false" sizeWithCells="false">
              <xdr:from>
                <xdr:col>3</xdr:col>
                <xdr:colOff>16</xdr:colOff>
                <xdr:row>390</xdr:row>
                <xdr:rowOff>7</xdr:rowOff>
              </xdr:from>
              <xdr:to>
                <xdr:col>7</xdr:col>
                <xdr:colOff>68</xdr:colOff>
                <xdr:row>397</xdr:row>
                <xdr:rowOff>8</xdr:rowOff>
              </xdr:to>
            </anchor>
          </commentPr>
        </mc:Choice>
        <mc:Fallback/>
      </mc:AlternateContent>
    </comment>
    <comment ref="C393" authorId="0">
      <text>
        <r>
          <rPr>
            <b val="true"/>
            <sz val="8"/>
            <color rgb="FF000000"/>
            <rFont val="Tahoma"/>
            <family val="0"/>
          </rPr>
          <t xml:space="preserve">nicolas:
</t>
        </r>
        <r>
          <rPr>
            <sz val="8"/>
            <color rgb="FF000000"/>
            <rFont val="Tahoma"/>
            <family val="0"/>
          </rPr>
          <t xml:space="preserve"> Akira Jimbo   --   drums
 Brian Bromberg   --   bass
 Otmaro Ruiz   --   piano, fender rhodes</t>
        </r>
      </text>
      <mc:AlternateContent>
        <mc:Choice Requires="v2">
          <commentPr autoFill="true" autoScale="false" colHidden="false" locked="false" rowHidden="false" textHAlign="justify" textVAlign="top">
            <anchor moveWithCells="false" sizeWithCells="false">
              <xdr:from>
                <xdr:col>3</xdr:col>
                <xdr:colOff>16</xdr:colOff>
                <xdr:row>391</xdr:row>
                <xdr:rowOff>7</xdr:rowOff>
              </xdr:from>
              <xdr:to>
                <xdr:col>7</xdr:col>
                <xdr:colOff>67</xdr:colOff>
                <xdr:row>395</xdr:row>
                <xdr:rowOff>13</xdr:rowOff>
              </xdr:to>
            </anchor>
          </commentPr>
        </mc:Choice>
        <mc:Fallback/>
      </mc:AlternateContent>
    </comment>
    <comment ref="C394" authorId="0">
      <text>
        <r>
          <rPr>
            <b val="true"/>
            <sz val="8"/>
            <color rgb="FF000000"/>
            <rFont val="Tahoma"/>
            <family val="0"/>
          </rPr>
          <t xml:space="preserve">nicolas:
</t>
        </r>
        <r>
          <rPr>
            <sz val="8"/>
            <color rgb="FF000000"/>
            <rFont val="Tahoma"/>
            <family val="0"/>
          </rPr>
          <t xml:space="preserve"> Akira Jimbo   --   drums
 Brian Bromberg   --   bass
 Otmaro Ruiz   --   piano, fender rhodes</t>
        </r>
      </text>
      <mc:AlternateContent>
        <mc:Choice Requires="v2">
          <commentPr autoFill="true" autoScale="false" colHidden="false" locked="false" rowHidden="false" textHAlign="justify" textVAlign="top">
            <anchor moveWithCells="false" sizeWithCells="false">
              <xdr:from>
                <xdr:col>3</xdr:col>
                <xdr:colOff>8</xdr:colOff>
                <xdr:row>392</xdr:row>
                <xdr:rowOff>7</xdr:rowOff>
              </xdr:from>
              <xdr:to>
                <xdr:col>7</xdr:col>
                <xdr:colOff>59</xdr:colOff>
                <xdr:row>396</xdr:row>
                <xdr:rowOff>13</xdr:rowOff>
              </xdr:to>
            </anchor>
          </commentPr>
        </mc:Choice>
        <mc:Fallback/>
      </mc:AlternateContent>
    </comment>
    <comment ref="C395" authorId="0">
      <text>
        <r>
          <rPr>
            <sz val="8"/>
            <color rgb="FF000000"/>
            <rFont val="Tahoma"/>
            <family val="0"/>
          </rPr>
          <t xml:space="preserve"> Ralph Armstrong    --   Bass, Bass (Electric)  
 Mark Craney    --   Drums  
 Joaquin Lievano    --   Guitar, Guitar (Electric)  
 Peter Maunu    --   Guitar, Guitar (Electric), Guitar (Synthesizer)  
 Jean-Luc Ponty    --   Organ, Synthesizer, Violin, Keyboards, Vocals, Violin (Electric)  
 Casey Schelierell    --   Percussion, Drums  
 Allan Zavod    --   Organ, Synthesizer, Piano, Piano (Electric)  
 </t>
        </r>
      </text>
      <mc:AlternateContent>
        <mc:Choice Requires="v2">
          <commentPr autoFill="true" autoScale="false" colHidden="false" locked="false" rowHidden="false" textHAlign="justify" textVAlign="top">
            <anchor moveWithCells="false" sizeWithCells="false">
              <xdr:from>
                <xdr:col>3</xdr:col>
                <xdr:colOff>8</xdr:colOff>
                <xdr:row>393</xdr:row>
                <xdr:rowOff>7</xdr:rowOff>
              </xdr:from>
              <xdr:to>
                <xdr:col>7</xdr:col>
                <xdr:colOff>62</xdr:colOff>
                <xdr:row>402</xdr:row>
                <xdr:rowOff>5</xdr:rowOff>
              </xdr:to>
            </anchor>
          </commentPr>
        </mc:Choice>
        <mc:Fallback/>
      </mc:AlternateContent>
    </comment>
    <comment ref="C396" authorId="0">
      <text>
        <r>
          <rPr>
            <sz val="8"/>
            <color rgb="FF000000"/>
            <rFont val="Tahoma"/>
            <family val="0"/>
          </rPr>
          <t xml:space="preserve"> Jean-Luc Ponty: Acoustic &amp; Electric Violin
 Abdou Mboup: Percussion
 Yves Ndjock: Guitar
 Brice Wassy: Drums,Percussion,
 Guy Nsangue: Bass</t>
        </r>
      </text>
      <mc:AlternateContent>
        <mc:Choice Requires="v2">
          <commentPr autoFill="true" autoScale="false" colHidden="false" locked="false" rowHidden="false" textHAlign="justify" textVAlign="top">
            <anchor moveWithCells="false" sizeWithCells="false">
              <xdr:from>
                <xdr:col>3</xdr:col>
                <xdr:colOff>16</xdr:colOff>
                <xdr:row>394</xdr:row>
                <xdr:rowOff>7</xdr:rowOff>
              </xdr:from>
              <xdr:to>
                <xdr:col>8</xdr:col>
                <xdr:colOff>0</xdr:colOff>
                <xdr:row>398</xdr:row>
                <xdr:rowOff>13</xdr:rowOff>
              </xdr:to>
            </anchor>
          </commentPr>
        </mc:Choice>
        <mc:Fallback/>
      </mc:AlternateContent>
    </comment>
    <comment ref="C398" authorId="0">
      <text>
        <r>
          <rPr>
            <sz val="8"/>
            <color rgb="FF000000"/>
            <rFont val="Tahoma"/>
            <family val="0"/>
          </rPr>
          <t xml:space="preserve"> Alex Acuña    --   Percussion  
 Cliff Almond    --   Drums  
 Jeff Berlin    --   Bass, Vocals (bckgr)  
 Ron Eschete    --   Guitar  
 Clare Fischer    --   Keyboards  
 Scott Kinsey    --   Keyboards  
 Rob Lockart    --   Saxophone, Sax (Alto), Sax (Tenor)  
 Howie Shear    --   Trumpet  
 David Stout    --   Trombone  
 Roy Wiegand    --   Trombone  
 </t>
        </r>
      </text>
      <mc:AlternateContent>
        <mc:Choice Requires="v2">
          <commentPr autoFill="true" autoScale="false" colHidden="false" locked="false" rowHidden="false" textHAlign="justify" textVAlign="top">
            <anchor moveWithCells="false" sizeWithCells="false">
              <xdr:from>
                <xdr:col>3</xdr:col>
                <xdr:colOff>8</xdr:colOff>
                <xdr:row>396</xdr:row>
                <xdr:rowOff>7</xdr:rowOff>
              </xdr:from>
              <xdr:to>
                <xdr:col>7</xdr:col>
                <xdr:colOff>66</xdr:colOff>
                <xdr:row>405</xdr:row>
                <xdr:rowOff>5</xdr:rowOff>
              </xdr:to>
            </anchor>
          </commentPr>
        </mc:Choice>
        <mc:Fallback/>
      </mc:AlternateContent>
    </comment>
    <comment ref="C402" authorId="0">
      <text>
        <r>
          <rPr>
            <b val="true"/>
            <sz val="8"/>
            <color rgb="FF000000"/>
            <rFont val="Tahoma"/>
            <family val="0"/>
          </rPr>
          <t xml:space="preserve">nicolas:
</t>
        </r>
        <r>
          <rPr>
            <sz val="8"/>
            <color rgb="FF000000"/>
            <rFont val="Tahoma"/>
            <family val="0"/>
          </rPr>
          <t xml:space="preserve"> Brian Bromberg    --   Bass (Electric), Vocals (bckgr), Bass (Acoustic), Piccolo Bass  
 Carl Burnett    --   Guitar  
 Lenny Castro    --   Percussion  
 Melvin Davis    --   Bass, Vocals  
 Brian Dunne    --   Percussion, Drums  
 Allen Hinds    --   Guitar (Acoustic), Dobro, Guitar, Guitar (Electric), Guitar (12 String)  
 Dave Hooper    --   Drums  
 Jeff Kashiwa    --   Flute (Alto), Sax (Alto), Sax (Soprano), Sax (Tenor)  
 Dave Kochanski    --   Guitar, Keyboards  
 Nick Lane    --   Trombone, Horn Arrangements  
 James Lloyd    --   Keyboards  
 Chuck Loeb    --   Guitar (Electric)  
 Jeff Lorber    --   Piano  
 Greg Mathieson    --   Organ (Hammond)  
 Mike Ricchiuti    --   Piano, Keyboards, Fender Rhodes  
 Ken Ross    --   Trumpet  
 Dan Siegel    --   Piano  
 Kim Waters    --   Sax (Alto)  
 </t>
        </r>
      </text>
      <mc:AlternateContent>
        <mc:Choice Requires="v2">
          <commentPr autoFill="true" autoScale="false" colHidden="false" locked="false" rowHidden="false" textHAlign="justify" textVAlign="top">
            <anchor moveWithCells="false" sizeWithCells="false">
              <xdr:from>
                <xdr:col>3</xdr:col>
                <xdr:colOff>8</xdr:colOff>
                <xdr:row>400</xdr:row>
                <xdr:rowOff>7</xdr:rowOff>
              </xdr:from>
              <xdr:to>
                <xdr:col>7</xdr:col>
                <xdr:colOff>67</xdr:colOff>
                <xdr:row>419</xdr:row>
                <xdr:rowOff>5</xdr:rowOff>
              </xdr:to>
            </anchor>
          </commentPr>
        </mc:Choice>
        <mc:Fallback/>
      </mc:AlternateContent>
    </comment>
    <comment ref="C404" authorId="0">
      <text>
        <r>
          <rPr>
            <sz val="8"/>
            <color rgb="FF000000"/>
            <rFont val="Tahoma"/>
            <family val="0"/>
          </rPr>
          <t xml:space="preserve">
 Composer: Alban Berg
 Conductor: Pierre Boulez
 Performer: Ann Schein, Jessye Norman
 Orchestra: London Symphony Orchestra</t>
        </r>
      </text>
      <mc:AlternateContent>
        <mc:Choice Requires="v2">
          <commentPr autoFill="true" autoScale="false" colHidden="false" locked="false" rowHidden="false" textHAlign="justify" textVAlign="top">
            <anchor moveWithCells="false" sizeWithCells="false">
              <xdr:from>
                <xdr:col>3</xdr:col>
                <xdr:colOff>16</xdr:colOff>
                <xdr:row>402</xdr:row>
                <xdr:rowOff>7</xdr:rowOff>
              </xdr:from>
              <xdr:to>
                <xdr:col>7</xdr:col>
                <xdr:colOff>64</xdr:colOff>
                <xdr:row>408</xdr:row>
                <xdr:rowOff>1</xdr:rowOff>
              </xdr:to>
            </anchor>
          </commentPr>
        </mc:Choice>
        <mc:Fallback/>
      </mc:AlternateContent>
    </comment>
    <comment ref="C405" authorId="0">
      <text>
        <r>
          <rPr>
            <sz val="8"/>
            <color rgb="FF000000"/>
            <rFont val="Tahoma"/>
            <family val="0"/>
            <charset val="1"/>
          </rPr>
          <t xml:space="preserve"> Chet Baker    --   Trumpet  
 Bakerm Chet    --   Trumpet  
 Ron Carter    --   Bass  
 Paul Desmond    --   Sax (Alto)  
 Steve Gadd    --   Drums  
 Jim Hall    --   Guitar  
 Sir Roland Hanna    --   Piano  
 </t>
        </r>
      </text>
      <mc:AlternateContent>
        <mc:Choice Requires="v2">
          <commentPr autoFill="true" autoScale="false" colHidden="false" locked="false" rowHidden="false" textHAlign="justify" textVAlign="top">
            <anchor moveWithCells="false" sizeWithCells="false">
              <xdr:from>
                <xdr:col>3</xdr:col>
                <xdr:colOff>16</xdr:colOff>
                <xdr:row>403</xdr:row>
                <xdr:rowOff>7</xdr:rowOff>
              </xdr:from>
              <xdr:to>
                <xdr:col>6</xdr:col>
                <xdr:colOff>57</xdr:colOff>
                <xdr:row>409</xdr:row>
                <xdr:rowOff>10</xdr:rowOff>
              </xdr:to>
            </anchor>
          </commentPr>
        </mc:Choice>
        <mc:Fallback/>
      </mc:AlternateContent>
    </comment>
    <comment ref="C406" authorId="0">
      <text>
        <r>
          <rPr>
            <b val="true"/>
            <sz val="8"/>
            <color rgb="FF000000"/>
            <rFont val="Tahoma"/>
            <family val="0"/>
          </rPr>
          <t xml:space="preserve">nicolas:
</t>
        </r>
        <r>
          <rPr>
            <sz val="8"/>
            <color rgb="FF000000"/>
            <rFont val="Tahoma"/>
            <family val="0"/>
          </rPr>
          <t xml:space="preserve">Chet Baker    --   Trumpet  
 Kenny Barron    --   Piano (Electric)  
 Francisco Centeno    --   Bass  
 John Clark    --   French Horn  
 Carmen Cuesta    --   Vocals  
 Mark Egan    --   Bass  
 Matt Finders    --   Tuba  
 Danny Gottlieb    --   Drums  
 Jim Hall    --   Guitar  
 Sir Roland Hanna    --   Piano  
 Donald Harrison    --   Sax (Soprano)  
 Bashiri Johnson    --   Percussion  
 Chuck Loeb    --   Guitar  
 Larry Lunetta    --   Trumpet, Flugelhorn  
 James Madison    --   Drums  
 Bob Millikan    --   Trumpet, Flugelhorn  
 Keith O'Quinn    --  Trombone  
 Jim Pugh    --   Trombone, Tenor Trombone  
 Ted Rosenthal    --   Synthesizer, Piano  
 Ira Siegel    --   Guitar, Guitar (Rhythm)  
 Lew Soloff    --   Trumpet  
 Byron Stripling    --   Trumpet  
 David Taylor    --   Trombone (Bass)  
 Grover Washington, Jr.    --   Sax (Soprano), Sax (Tenor)  
 Dave Weckl    --   Drums  
 </t>
        </r>
      </text>
      <mc:AlternateContent>
        <mc:Choice Requires="v2">
          <commentPr autoFill="true" autoScale="false" colHidden="false" locked="false" rowHidden="false" textHAlign="justify" textVAlign="top">
            <anchor moveWithCells="false" sizeWithCells="false">
              <xdr:from>
                <xdr:col>3</xdr:col>
                <xdr:colOff>8</xdr:colOff>
                <xdr:row>404</xdr:row>
                <xdr:rowOff>7</xdr:rowOff>
              </xdr:from>
              <xdr:to>
                <xdr:col>7</xdr:col>
                <xdr:colOff>66</xdr:colOff>
                <xdr:row>427</xdr:row>
                <xdr:rowOff>8</xdr:rowOff>
              </xdr:to>
            </anchor>
          </commentPr>
        </mc:Choice>
        <mc:Fallback/>
      </mc:AlternateContent>
    </comment>
    <comment ref="C407" authorId="0">
      <text>
        <r>
          <rPr>
            <b val="true"/>
            <sz val="8"/>
            <color rgb="FF000000"/>
            <rFont val="Tahoma"/>
            <family val="0"/>
          </rPr>
          <t xml:space="preserve">nicolas:
</t>
        </r>
        <r>
          <rPr>
            <sz val="8"/>
            <color rgb="FF000000"/>
            <rFont val="Tahoma"/>
            <family val="0"/>
          </rPr>
          <t xml:space="preserve"> Richard Brice    --   Viola  
 Alex Brofsky    --   French Horn  
 Terry Clarke    --   Drums  
 Scott Colley    --   Bass  
 Derek Dicenzo    --   Drums (Snare)  
 Anthony Falanga    --   Bass  
 Jamie Finegan    --   Trumpet  
 Daire Fitzgerald    --   Cello  
 Stephanie Fricker    --   Viola  
 Gordon Gottlieb    --   Dumbek, Cymbals, Timbales, Triangle  
 Jim Hall    --   Guitar (Acoustic), Guitar, Guitar (Electric)  
 Conrad Herwig    --   Trombone  
 Karl Kawahara    --   Violin  
 Ron Lawrence    --   Viola  
 Joe Lovano    --   Sax (Soprano)  
 Myron Lutzke    --   Cello  
 Anca Nicolau    --   Violin  
 Ellen Payne    --   Violin  
 Jim Pugh    --   Trombone  
 Marilyn Reynolds    --   Violin  
 Claudio Roditi    --   Flugelhorn  
 Ann Roggen    --   Viola  
 Marcus Rojas    --   Tuba  
 Louise Schulman    --   Leader, Viola  
 Rob Shaw    --   Violin  
 Liuh-Wen Ting    --   Viola  
 Mitsuru Tsubota    --    Violin, Concert Master  
 Kenny Wollesen    --   Cymbals, Drums, Tambourine  
 </t>
        </r>
      </text>
      <mc:AlternateContent>
        <mc:Choice Requires="v2">
          <commentPr autoFill="true" autoScale="false" colHidden="false" locked="false" rowHidden="false" textHAlign="justify" textVAlign="top">
            <anchor moveWithCells="false" sizeWithCells="false">
              <xdr:from>
                <xdr:col>3</xdr:col>
                <xdr:colOff>8</xdr:colOff>
                <xdr:row>405</xdr:row>
                <xdr:rowOff>7</xdr:rowOff>
              </xdr:from>
              <xdr:to>
                <xdr:col>7</xdr:col>
                <xdr:colOff>64</xdr:colOff>
                <xdr:row>431</xdr:row>
                <xdr:rowOff>3</xdr:rowOff>
              </xdr:to>
            </anchor>
          </commentPr>
        </mc:Choice>
        <mc:Fallback/>
      </mc:AlternateContent>
    </comment>
    <comment ref="C408" authorId="0">
      <text>
        <r>
          <rPr>
            <sz val="8"/>
            <color rgb="FF000000"/>
            <rFont val="Tahoma"/>
            <family val="2"/>
            <charset val="204"/>
          </rPr>
          <t xml:space="preserve"> Jeff Andrews    --   Bass (Electric)  
 Omar Hakim    --   Drums  
 Bendik Hofseth    --   Saxophone, Vocals  
 Arto Tuncboyaciyan    --   Percussion, Vocals  
 Jimi Tunnell    --   Guitar, Percussion, Keyboards, Vocals, Vocorder  
 </t>
        </r>
      </text>
      <mc:AlternateContent>
        <mc:Choice Requires="v2">
          <commentPr autoFill="true" autoScale="false" colHidden="false" locked="false" rowHidden="false" textHAlign="justify" textVAlign="top">
            <anchor moveWithCells="false" sizeWithCells="false">
              <xdr:from>
                <xdr:col>3</xdr:col>
                <xdr:colOff>8</xdr:colOff>
                <xdr:row>407</xdr:row>
                <xdr:rowOff>4</xdr:rowOff>
              </xdr:from>
              <xdr:to>
                <xdr:col>7</xdr:col>
                <xdr:colOff>56</xdr:colOff>
                <xdr:row>413</xdr:row>
                <xdr:rowOff>17</xdr:rowOff>
              </xdr:to>
            </anchor>
          </commentPr>
        </mc:Choice>
        <mc:Fallback/>
      </mc:AlternateContent>
    </comment>
    <comment ref="C409" authorId="0">
      <text>
        <r>
          <rPr>
            <sz val="8"/>
            <color rgb="FF000000"/>
            <rFont val="Tahoma"/>
            <family val="0"/>
          </rPr>
          <t xml:space="preserve"> Justo Almario    --   Flute  
 Luis Conte    --   Percussion, Conga, Timbales, Quinto  
 Mark Craney    --   Cymbals, Tom-Tom, Hi Hat  
 Ernesto Diaz    --   Bongos, Conga, Cajon, Clapping, Shekere  
 Russell Ferrante    --   Piano, Keyboards  
 Chuck Findley    --   Trombone, Trumpet, Flugelhorn  
 Jimmy Haslip    --   Bass, Bass (Electric), Vocals (bckgr),  Synthesizer Bass, Percussion Programming  
 Vince Mendoza    --   Keyboards, Synthesizer Bass  
 Judd Miller    --   Evi  
 Otmaro Ruíz    --   Piano  
 Casey Schelierell    --   Cymbals, Drums, Djembe, Clapping, Shaker, Shekere  
 Steve Tavaglione    --   Sax (Soprano), Sax (Tenor)  
 Joe Vannelli    --   Keyboards, Producer, Engineer, Synthesizer Bass, Percussion Programming  
 Ross Vannelli    --   Vocals (bckgr)  
 </t>
        </r>
      </text>
      <mc:AlternateContent>
        <mc:Choice Requires="v2">
          <commentPr autoFill="true" autoScale="false" colHidden="false" locked="false" rowHidden="false" textHAlign="justify" textVAlign="top">
            <anchor moveWithCells="false" sizeWithCells="false">
              <xdr:from>
                <xdr:col>3</xdr:col>
                <xdr:colOff>8</xdr:colOff>
                <xdr:row>407</xdr:row>
                <xdr:rowOff>7</xdr:rowOff>
              </xdr:from>
              <xdr:to>
                <xdr:col>7</xdr:col>
                <xdr:colOff>66</xdr:colOff>
                <xdr:row>423</xdr:row>
                <xdr:rowOff>2</xdr:rowOff>
              </xdr:to>
            </anchor>
          </commentPr>
        </mc:Choice>
        <mc:Fallback/>
      </mc:AlternateContent>
    </comment>
    <comment ref="C410" authorId="0">
      <text>
        <r>
          <rPr>
            <sz val="8"/>
            <color rgb="FF000000"/>
            <rFont val="Tahoma"/>
            <family val="0"/>
          </rPr>
          <t xml:space="preserve"> Monty Alexander    --   Piano  
 Errol Bennett    --   Percussion  
 Kenny Burrell    --   Guitar  
 Jimmy Smith    --   Organ (Hammond)  
 Grady Tate    --   Drums, Vocals  
 Stanley Turrentine    --   Sax (Tenor)  
 Kenny Washington    --   Drums  
 Buster Williams    --   Bass  
 </t>
        </r>
      </text>
      <mc:AlternateContent>
        <mc:Choice Requires="v2">
          <commentPr autoFill="true" autoScale="false" colHidden="false" locked="false" rowHidden="false" textHAlign="justify" textVAlign="top">
            <anchor moveWithCells="false" sizeWithCells="false">
              <xdr:from>
                <xdr:col>3</xdr:col>
                <xdr:colOff>16</xdr:colOff>
                <xdr:row>408</xdr:row>
                <xdr:rowOff>7</xdr:rowOff>
              </xdr:from>
              <xdr:to>
                <xdr:col>7</xdr:col>
                <xdr:colOff>69</xdr:colOff>
                <xdr:row>416</xdr:row>
                <xdr:rowOff>1</xdr:rowOff>
              </xdr:to>
            </anchor>
          </commentPr>
        </mc:Choice>
        <mc:Fallback/>
      </mc:AlternateContent>
    </comment>
    <comment ref="C411" authorId="0">
      <text>
        <r>
          <rPr>
            <sz val="8"/>
            <color rgb="FF000000"/>
            <rFont val="Tahoma"/>
            <family val="0"/>
            <charset val="1"/>
          </rPr>
          <t xml:space="preserve"> Ron Blake    --   Sax (Tenor)  
 Abraham Burton    --   Sax (Alto)  
 Roy Hargrove    --   Trumpet  
 Christian McBride    --   Bass  
 Nicholas Payton    --   Trumpet  
 Bernard "Pretty" Purdie    --   Drums  
 Jimmy Smith    --   Organ  
 Art Taylor    --   Drums  
 Mark Turner    --   Sax (Tenor)  
 Tim Warfield    --   Sax (Tenor)  
 Mark Whitfield    --   Guitar  
 </t>
        </r>
      </text>
      <mc:AlternateContent>
        <mc:Choice Requires="v2">
          <commentPr autoFill="true" autoScale="false" colHidden="false" locked="false" rowHidden="false" textHAlign="justify" textVAlign="top">
            <anchor moveWithCells="false" sizeWithCells="false">
              <xdr:from>
                <xdr:col>3</xdr:col>
                <xdr:colOff>16</xdr:colOff>
                <xdr:row>409</xdr:row>
                <xdr:rowOff>7</xdr:rowOff>
              </xdr:from>
              <xdr:to>
                <xdr:col>6</xdr:col>
                <xdr:colOff>34</xdr:colOff>
                <xdr:row>419</xdr:row>
                <xdr:rowOff>6</xdr:rowOff>
              </xdr:to>
            </anchor>
          </commentPr>
        </mc:Choice>
        <mc:Fallback/>
      </mc:AlternateContent>
    </comment>
    <comment ref="C412" authorId="0">
      <text>
        <r>
          <rPr>
            <sz val="8"/>
            <color rgb="FF000000"/>
            <rFont val="Tahoma"/>
            <family val="0"/>
          </rPr>
          <t xml:space="preserve"> Brian Auger    --   Organ  
 Vinnie Colaiuta    --   Drums  
 Robben Ford    --   Guitar, Vocals  
 Jimmy Haslip    --   Bass, Keyboards, Vocals  
 Dan Morris    --   Tabla  
 Steve Tavaglione    --   Keyboards, EWI  
 </t>
        </r>
      </text>
      <mc:AlternateContent>
        <mc:Choice Requires="v2">
          <commentPr autoFill="true" autoScale="false" colHidden="false" locked="false" rowHidden="false" textHAlign="justify" textVAlign="top">
            <anchor moveWithCells="false" sizeWithCells="false">
              <xdr:from>
                <xdr:col>3</xdr:col>
                <xdr:colOff>8</xdr:colOff>
                <xdr:row>410</xdr:row>
                <xdr:rowOff>6</xdr:rowOff>
              </xdr:from>
              <xdr:to>
                <xdr:col>7</xdr:col>
                <xdr:colOff>63</xdr:colOff>
                <xdr:row>416</xdr:row>
                <xdr:rowOff>7</xdr:rowOff>
              </xdr:to>
            </anchor>
          </commentPr>
        </mc:Choice>
        <mc:Fallback/>
      </mc:AlternateContent>
    </comment>
    <comment ref="C413" authorId="0">
      <text>
        <r>
          <rPr>
            <sz val="8"/>
            <color rgb="FF000000"/>
            <rFont val="Tahoma"/>
            <family val="0"/>
          </rPr>
          <t xml:space="preserve"> Ron Carter    --   Bass  
 Chick Corea    --   Piano  
 Joe Henderson    --   Sax (Tenor)  
 Billy Higgins    --   Drums  
 </t>
        </r>
      </text>
      <mc:AlternateContent>
        <mc:Choice Requires="v2">
          <commentPr autoFill="true" autoScale="false" colHidden="false" locked="false" rowHidden="false" textHAlign="justify" textVAlign="top">
            <anchor moveWithCells="false" sizeWithCells="false">
              <xdr:from>
                <xdr:col>3</xdr:col>
                <xdr:colOff>16</xdr:colOff>
                <xdr:row>411</xdr:row>
                <xdr:rowOff>7</xdr:rowOff>
              </xdr:from>
              <xdr:to>
                <xdr:col>7</xdr:col>
                <xdr:colOff>63</xdr:colOff>
                <xdr:row>415</xdr:row>
                <xdr:rowOff>9</xdr:rowOff>
              </xdr:to>
            </anchor>
          </commentPr>
        </mc:Choice>
        <mc:Fallback/>
      </mc:AlternateContent>
    </comment>
    <comment ref="C414" authorId="0">
      <text>
        <r>
          <rPr>
            <sz val="8"/>
            <color rgb="FF000000"/>
            <rFont val="Tahoma"/>
            <family val="0"/>
          </rPr>
          <t xml:space="preserve"> Al Foster    --   Drums  
 Joe Henderson    --   Sax (Tenor)  
 Dave Holland    --   Bass  
 John Scofield    --   Guitar  
 </t>
        </r>
      </text>
      <mc:AlternateContent>
        <mc:Choice Requires="v2">
          <commentPr autoFill="true" autoScale="false" colHidden="false" locked="false" rowHidden="false" textHAlign="justify" textVAlign="top">
            <anchor moveWithCells="false" sizeWithCells="false">
              <xdr:from>
                <xdr:col>3</xdr:col>
                <xdr:colOff>16</xdr:colOff>
                <xdr:row>412</xdr:row>
                <xdr:rowOff>7</xdr:rowOff>
              </xdr:from>
              <xdr:to>
                <xdr:col>7</xdr:col>
                <xdr:colOff>64</xdr:colOff>
                <xdr:row>416</xdr:row>
                <xdr:rowOff>3</xdr:rowOff>
              </xdr:to>
            </anchor>
          </commentPr>
        </mc:Choice>
        <mc:Fallback/>
      </mc:AlternateContent>
    </comment>
    <comment ref="C415" authorId="0">
      <text>
        <r>
          <rPr>
            <sz val="8"/>
            <color rgb="FF000000"/>
            <rFont val="Tahoma"/>
            <family val="0"/>
            <charset val="1"/>
          </rPr>
          <t xml:space="preserve"> Nico Assumpção    --   Bass  
 Paulinho Braga     --   Drums  
 Oscar Castro-Neves    --    Guitar, Percussion  
 Jack DeJohnette    --   Drums  
 Eliane Elias    --   Piano  
 Herbie Hancock    --   Piano  
 Joe Henderson    --   Sax (Tenor)  
 Christian McBride    --   Bass  
 </t>
        </r>
      </text>
      <mc:AlternateContent>
        <mc:Choice Requires="v2">
          <commentPr autoFill="true" autoScale="false" colHidden="false" locked="false" rowHidden="false" textHAlign="justify" textVAlign="top">
            <anchor moveWithCells="false" sizeWithCells="false">
              <xdr:from>
                <xdr:col>3</xdr:col>
                <xdr:colOff>16</xdr:colOff>
                <xdr:row>413</xdr:row>
                <xdr:rowOff>7</xdr:rowOff>
              </xdr:from>
              <xdr:to>
                <xdr:col>7</xdr:col>
                <xdr:colOff>67</xdr:colOff>
                <xdr:row>420</xdr:row>
                <xdr:rowOff>17</xdr:rowOff>
              </xdr:to>
            </anchor>
          </commentPr>
        </mc:Choice>
        <mc:Fallback/>
      </mc:AlternateContent>
    </comment>
    <comment ref="C416" authorId="0">
      <text>
        <r>
          <rPr>
            <sz val="8"/>
            <color rgb="FF000000"/>
            <rFont val="Tahoma"/>
            <family val="0"/>
          </rPr>
          <t xml:space="preserve"> Joe Henderson - Tenor saxophone
 Conrad Herwing - Trombone
 John Scofield - Guitar
 Stefon Harris - Vibes
 Tommy Flanagan - Piano
 Dave Holland - Bass
 Jack Dejohnette - Drums
 Chaka Khan - Vocal on Track 2
 Sting - Vocal on Track 7
</t>
        </r>
      </text>
      <mc:AlternateContent>
        <mc:Choice Requires="v2">
          <commentPr autoFill="true" autoScale="false" colHidden="false" locked="false" rowHidden="false" textHAlign="justify" textVAlign="top">
            <anchor moveWithCells="false" sizeWithCells="false">
              <xdr:from>
                <xdr:col>3</xdr:col>
                <xdr:colOff>16</xdr:colOff>
                <xdr:row>414</xdr:row>
                <xdr:rowOff>7</xdr:rowOff>
              </xdr:from>
              <xdr:to>
                <xdr:col>8</xdr:col>
                <xdr:colOff>0</xdr:colOff>
                <xdr:row>423</xdr:row>
                <xdr:rowOff>8</xdr:rowOff>
              </xdr:to>
            </anchor>
          </commentPr>
        </mc:Choice>
        <mc:Fallback/>
      </mc:AlternateContent>
    </comment>
    <comment ref="C417" authorId="0">
      <text>
        <r>
          <rPr>
            <b val="true"/>
            <sz val="8"/>
            <color rgb="FF000000"/>
            <rFont val="Tahoma"/>
            <family val="0"/>
          </rPr>
          <t xml:space="preserve">nicolas:
</t>
        </r>
        <r>
          <rPr>
            <sz val="8"/>
            <color rgb="FF000000"/>
            <rFont val="Tahoma"/>
            <family val="0"/>
          </rPr>
          <t xml:space="preserve"> Joe Johnson    --   Keyboards, Sax (Alto)  
 Norris Sirone Jones    --   Guitar  
 Jamie Moore    --   Bass, Keyboards  
 </t>
        </r>
      </text>
      <mc:AlternateContent>
        <mc:Choice Requires="v2">
          <commentPr autoFill="true" autoScale="false" colHidden="false" locked="false" rowHidden="false" textHAlign="justify" textVAlign="top">
            <anchor moveWithCells="false" sizeWithCells="false">
              <xdr:from>
                <xdr:col>3</xdr:col>
                <xdr:colOff>8</xdr:colOff>
                <xdr:row>415</xdr:row>
                <xdr:rowOff>7</xdr:rowOff>
              </xdr:from>
              <xdr:to>
                <xdr:col>7</xdr:col>
                <xdr:colOff>58</xdr:colOff>
                <xdr:row>419</xdr:row>
                <xdr:rowOff>15</xdr:rowOff>
              </xdr:to>
            </anchor>
          </commentPr>
        </mc:Choice>
        <mc:Fallback/>
      </mc:AlternateContent>
    </comment>
    <comment ref="C418" authorId="0">
      <text>
        <r>
          <rPr>
            <sz val="8"/>
            <color rgb="FF000000"/>
            <rFont val="Tahoma"/>
            <family val="0"/>
            <charset val="1"/>
          </rPr>
          <t xml:space="preserve"> Jack DeJohnette    --   Drums  
 Charlie Haden    --   Bass  
 Tim Hagans    --   Trumpet  
 Scott Lee    --   Bass  
 Joe Lovano    --   Percussion, Gong, Sax (Alto), Sax (Soprano), Clarinet (Alto), Flute (Wood)  
 Judi Silvano    --   Soprano (Vocal)  
 Steve Swallow    --   Bass (Electric)  
 Kenny Werner    --   Piano  
 </t>
        </r>
      </text>
      <mc:AlternateContent>
        <mc:Choice Requires="v2">
          <commentPr autoFill="true" autoScale="false" colHidden="false" locked="false" rowHidden="false" textHAlign="justify" textVAlign="top">
            <anchor moveWithCells="false" sizeWithCells="false">
              <xdr:from>
                <xdr:col>3</xdr:col>
                <xdr:colOff>16</xdr:colOff>
                <xdr:row>416</xdr:row>
                <xdr:rowOff>7</xdr:rowOff>
              </xdr:from>
              <xdr:to>
                <xdr:col>10</xdr:col>
                <xdr:colOff>46</xdr:colOff>
                <xdr:row>423</xdr:row>
                <xdr:rowOff>11</xdr:rowOff>
              </xdr:to>
            </anchor>
          </commentPr>
        </mc:Choice>
        <mc:Fallback/>
      </mc:AlternateContent>
    </comment>
    <comment ref="C420" authorId="0">
      <text>
        <r>
          <rPr>
            <b val="true"/>
            <sz val="8"/>
            <color rgb="FF000000"/>
            <rFont val="Tahoma"/>
            <family val="0"/>
            <charset val="1"/>
          </rPr>
          <t xml:space="preserve">nicolas:
</t>
        </r>
        <r>
          <rPr>
            <sz val="8"/>
            <color rgb="FF000000"/>
            <rFont val="Tahoma"/>
            <family val="0"/>
            <charset val="1"/>
          </rPr>
          <t xml:space="preserve"> Joe Pass    --   Guitar  
 </t>
        </r>
      </text>
      <mc:AlternateContent>
        <mc:Choice Requires="v2">
          <commentPr autoFill="true" autoScale="false" colHidden="false" locked="false" rowHidden="false" textHAlign="justify" textVAlign="top">
            <anchor moveWithCells="false" sizeWithCells="false">
              <xdr:from>
                <xdr:col>3</xdr:col>
                <xdr:colOff>8</xdr:colOff>
                <xdr:row>418</xdr:row>
                <xdr:rowOff>7</xdr:rowOff>
              </xdr:from>
              <xdr:to>
                <xdr:col>7</xdr:col>
                <xdr:colOff>66</xdr:colOff>
                <xdr:row>420</xdr:row>
                <xdr:rowOff>12</xdr:rowOff>
              </xdr:to>
            </anchor>
          </commentPr>
        </mc:Choice>
        <mc:Fallback/>
      </mc:AlternateContent>
    </comment>
    <comment ref="C422" authorId="0">
      <text>
        <r>
          <rPr>
            <b val="true"/>
            <sz val="8"/>
            <color rgb="FF000000"/>
            <rFont val="Tahoma"/>
            <family val="0"/>
          </rPr>
          <t xml:space="preserve">nicolas:
</t>
        </r>
        <r>
          <rPr>
            <sz val="8"/>
            <color rgb="FF000000"/>
            <rFont val="Tahoma"/>
            <family val="0"/>
          </rPr>
          <t xml:space="preserve"> Joe Pass    --   Guitar  
 Jimmy Rowles    --   Piano  
 </t>
        </r>
      </text>
      <mc:AlternateContent>
        <mc:Choice Requires="v2">
          <commentPr autoFill="true" autoScale="false" colHidden="false" locked="false" rowHidden="false" textHAlign="justify" textVAlign="top">
            <anchor moveWithCells="false" sizeWithCells="false">
              <xdr:from>
                <xdr:col>3</xdr:col>
                <xdr:colOff>8</xdr:colOff>
                <xdr:row>420</xdr:row>
                <xdr:rowOff>7</xdr:rowOff>
              </xdr:from>
              <xdr:to>
                <xdr:col>7</xdr:col>
                <xdr:colOff>66</xdr:colOff>
                <xdr:row>423</xdr:row>
                <xdr:rowOff>11</xdr:rowOff>
              </xdr:to>
            </anchor>
          </commentPr>
        </mc:Choice>
        <mc:Fallback/>
      </mc:AlternateContent>
    </comment>
    <comment ref="C423" authorId="0">
      <text>
        <r>
          <rPr>
            <b val="true"/>
            <sz val="8"/>
            <color rgb="FF000000"/>
            <rFont val="Tahoma"/>
            <family val="0"/>
            <charset val="1"/>
          </rPr>
          <t xml:space="preserve">nicolas:
</t>
        </r>
        <r>
          <rPr>
            <sz val="8"/>
            <color rgb="FF000000"/>
            <rFont val="Tahoma"/>
            <family val="0"/>
            <charset val="1"/>
          </rPr>
          <t xml:space="preserve"> Martin Drew    --   Drums  
 Joe Pass    --   Guitar  
 Niels-Henning Ørsted Pedersen    --   Bass  
</t>
        </r>
      </text>
      <mc:AlternateContent>
        <mc:Choice Requires="v2">
          <commentPr autoFill="true" autoScale="false" colHidden="false" locked="false" rowHidden="false" textHAlign="justify" textVAlign="top">
            <anchor moveWithCells="false" sizeWithCells="false">
              <xdr:from>
                <xdr:col>3</xdr:col>
                <xdr:colOff>8</xdr:colOff>
                <xdr:row>421</xdr:row>
                <xdr:rowOff>7</xdr:rowOff>
              </xdr:from>
              <xdr:to>
                <xdr:col>7</xdr:col>
                <xdr:colOff>62</xdr:colOff>
                <xdr:row>425</xdr:row>
                <xdr:rowOff>7</xdr:rowOff>
              </xdr:to>
            </anchor>
          </commentPr>
        </mc:Choice>
        <mc:Fallback/>
      </mc:AlternateContent>
    </comment>
    <comment ref="C425" authorId="0">
      <text>
        <r>
          <rPr>
            <b val="true"/>
            <sz val="8"/>
            <color rgb="FF000000"/>
            <rFont val="Tahoma"/>
            <family val="0"/>
          </rPr>
          <t xml:space="preserve">nicolas:
</t>
        </r>
        <r>
          <rPr>
            <sz val="8"/>
            <color rgb="FF000000"/>
            <rFont val="Tahoma"/>
            <family val="0"/>
          </rPr>
          <t xml:space="preserve"> Colin Bailey    --   Drums  
 Jim Hughart    --   Bass  
 Joe Pass    --   Guitar (Acoustic), Guitar, Guitar (Electric)  
 John Pisano    --   Guitar (Acoustic), Guitar  
 Scott Yanow    --   Liner Notes  
 </t>
        </r>
      </text>
      <mc:AlternateContent>
        <mc:Choice Requires="v2">
          <commentPr autoFill="true" autoScale="false" colHidden="false" locked="false" rowHidden="false" textHAlign="justify" textVAlign="top">
            <anchor moveWithCells="false" sizeWithCells="false">
              <xdr:from>
                <xdr:col>3</xdr:col>
                <xdr:colOff>8</xdr:colOff>
                <xdr:row>423</xdr:row>
                <xdr:rowOff>7</xdr:rowOff>
              </xdr:from>
              <xdr:to>
                <xdr:col>7</xdr:col>
                <xdr:colOff>61</xdr:colOff>
                <xdr:row>429</xdr:row>
                <xdr:rowOff>1</xdr:rowOff>
              </xdr:to>
            </anchor>
          </commentPr>
        </mc:Choice>
        <mc:Fallback/>
      </mc:AlternateContent>
    </comment>
    <comment ref="C426" authorId="0">
      <text>
        <r>
          <rPr>
            <b val="true"/>
            <sz val="8"/>
            <color rgb="FF000000"/>
            <rFont val="Tahoma"/>
            <family val="0"/>
          </rPr>
          <t xml:space="preserve">nicolas:
</t>
        </r>
        <r>
          <rPr>
            <sz val="8"/>
            <color rgb="FF000000"/>
            <rFont val="Tahoma"/>
            <family val="0"/>
          </rPr>
          <t xml:space="preserve"> Red Mitchell    --   Bass, Vocals  
 Joe Pass    --   Guitar  
 </t>
        </r>
      </text>
      <mc:AlternateContent>
        <mc:Choice Requires="v2">
          <commentPr autoFill="true" autoScale="false" colHidden="false" locked="false" rowHidden="false" textHAlign="justify" textVAlign="top">
            <anchor moveWithCells="false" sizeWithCells="false">
              <xdr:from>
                <xdr:col>3</xdr:col>
                <xdr:colOff>8</xdr:colOff>
                <xdr:row>424</xdr:row>
                <xdr:rowOff>7</xdr:rowOff>
              </xdr:from>
              <xdr:to>
                <xdr:col>7</xdr:col>
                <xdr:colOff>64</xdr:colOff>
                <xdr:row>427</xdr:row>
                <xdr:rowOff>2</xdr:rowOff>
              </xdr:to>
            </anchor>
          </commentPr>
        </mc:Choice>
        <mc:Fallback/>
      </mc:AlternateContent>
    </comment>
    <comment ref="C427" authorId="0">
      <text>
        <r>
          <rPr>
            <b val="true"/>
            <sz val="8"/>
            <color rgb="FF000000"/>
            <rFont val="Tahoma"/>
            <family val="0"/>
            <charset val="1"/>
          </rPr>
          <t xml:space="preserve">nicolas:
</t>
        </r>
        <r>
          <rPr>
            <sz val="8"/>
            <color rgb="FF000000"/>
            <rFont val="Tahoma"/>
            <family val="0"/>
            <charset val="1"/>
          </rPr>
          <t xml:space="preserve"> Joe Pass    --   Guitar (Electric)  
 </t>
        </r>
      </text>
      <mc:AlternateContent>
        <mc:Choice Requires="v2">
          <commentPr autoFill="true" autoScale="false" colHidden="false" locked="false" rowHidden="false" textHAlign="justify" textVAlign="top">
            <anchor moveWithCells="false" sizeWithCells="false">
              <xdr:from>
                <xdr:col>3</xdr:col>
                <xdr:colOff>8</xdr:colOff>
                <xdr:row>425</xdr:row>
                <xdr:rowOff>7</xdr:rowOff>
              </xdr:from>
              <xdr:to>
                <xdr:col>7</xdr:col>
                <xdr:colOff>63</xdr:colOff>
                <xdr:row>428</xdr:row>
                <xdr:rowOff>2</xdr:rowOff>
              </xdr:to>
            </anchor>
          </commentPr>
        </mc:Choice>
        <mc:Fallback/>
      </mc:AlternateContent>
    </comment>
    <comment ref="C430" authorId="0">
      <text>
        <r>
          <rPr>
            <sz val="8"/>
            <color rgb="FF000000"/>
            <rFont val="Tahoma"/>
            <family val="0"/>
            <charset val="1"/>
          </rPr>
          <t xml:space="preserve"> Jay Anderson    --   Bass  
 Lenny Castro    --   Percussion, Drums  
 Lynn Davis    --   Vocals (bckgr)  
 George Duke    --   Synthesizer, Mini Moog  
 Steve Gadd    --   Drums  
 Jim Gilstrap    --   Vocals (bckgr)  
 Everette Harp    --   Sax (Alto)  
 Hubert Laws   --   Flute  
 Marcus Miller    --   Bass  
 Dean Parks    --   Guitar (Acoustic), Guitar (Electric)  
 Lori Perry    --   Vocals (bckgr)  
 Dianne Reeves    --   Vocals  
 Dennis Rowland    --   Vocals  
 Joe Sample    --   Organ, Synthesizer, Piano, Fender Rhodes, Wurlitzer  
 </t>
        </r>
      </text>
      <mc:AlternateContent>
        <mc:Choice Requires="v2">
          <commentPr autoFill="true" autoScale="false" colHidden="false" locked="false" rowHidden="false" textHAlign="justify" textVAlign="top">
            <anchor moveWithCells="false" sizeWithCells="false">
              <xdr:from>
                <xdr:col>3</xdr:col>
                <xdr:colOff>16</xdr:colOff>
                <xdr:row>428</xdr:row>
                <xdr:rowOff>7</xdr:rowOff>
              </xdr:from>
              <xdr:to>
                <xdr:col>9</xdr:col>
                <xdr:colOff>7</xdr:colOff>
                <xdr:row>440</xdr:row>
                <xdr:rowOff>9</xdr:rowOff>
              </xdr:to>
            </anchor>
          </commentPr>
        </mc:Choice>
        <mc:Fallback/>
      </mc:AlternateContent>
    </comment>
    <comment ref="C431" authorId="0">
      <text>
        <r>
          <rPr>
            <b val="true"/>
            <sz val="8"/>
            <color rgb="FF000000"/>
            <rFont val="Tahoma"/>
            <family val="0"/>
          </rPr>
          <t xml:space="preserve">nicolas:
</t>
        </r>
        <r>
          <rPr>
            <sz val="8"/>
            <color rgb="FF000000"/>
            <rFont val="Tahoma"/>
            <family val="0"/>
          </rPr>
          <t xml:space="preserve"> Joe Sample    --   Piano  
 </t>
        </r>
      </text>
      <mc:AlternateContent>
        <mc:Choice Requires="v2">
          <commentPr autoFill="true" autoScale="false" colHidden="false" locked="false" rowHidden="false" textHAlign="justify" textVAlign="top">
            <anchor moveWithCells="false" sizeWithCells="false">
              <xdr:from>
                <xdr:col>3</xdr:col>
                <xdr:colOff>8</xdr:colOff>
                <xdr:row>429</xdr:row>
                <xdr:rowOff>7</xdr:rowOff>
              </xdr:from>
              <xdr:to>
                <xdr:col>7</xdr:col>
                <xdr:colOff>62</xdr:colOff>
                <xdr:row>431</xdr:row>
                <xdr:rowOff>12</xdr:rowOff>
              </xdr:to>
            </anchor>
          </commentPr>
        </mc:Choice>
        <mc:Fallback/>
      </mc:AlternateContent>
    </comment>
    <comment ref="C432" authorId="0">
      <text>
        <r>
          <rPr>
            <sz val="8"/>
            <color rgb="FF000000"/>
            <rFont val="Tahoma"/>
            <family val="0"/>
            <charset val="1"/>
          </rPr>
          <t xml:space="preserve"> Alex Acuña    --   Percussion, Shaker  
 Manolo Badrena    --   Percussion  
 Victor Bailey    --   Bass, Bas Dessus  
 Richard Bona    --   Bass, Vocals  
 Dean Brown    --   Guitar  
 Amit Chatterjee    --   Guitar, Vocals  
 Zakir Hussain    --   Tabla  
 Maria João    --   Vocals  
 Sabine Kabongo    --   Vocals  
 Harry Kim    --   Trumpet, Flugelhorn  
 Bob Malach    --   Saxophone, Sax (Tenor), Woodwind  
 Etienne M'Bappe    --   Bass, Vocals  
 Richard Page    --   Vocals  
 Carolyn Perry    --   Vocals  
 Darlene Perry    --   Vocals  
 Lori Perry    --   Vocals  
 Sharon    --   Perry Vocals  
 Hector "Rudy" Regalado    --   Percussion  
 Paco Sery    --   Guitar, Percussion, Drums, Timbales, Kalimba, Zildjian  
 Nathaniel Townsley    --   Drums  
 Kitty Winter    --   Vocals, Vocals (bckgr)  
 Joe Zawinul    --   Piano, Keyboards, Vocoder, Keyboard Bass, Spoken Word  
 </t>
        </r>
      </text>
      <mc:AlternateContent>
        <mc:Choice Requires="v2">
          <commentPr autoFill="true" autoScale="false" colHidden="false" locked="false" rowHidden="false" textHAlign="justify" textVAlign="top">
            <anchor moveWithCells="false" sizeWithCells="false">
              <xdr:from>
                <xdr:col>3</xdr:col>
                <xdr:colOff>22</xdr:colOff>
                <xdr:row>430</xdr:row>
                <xdr:rowOff>7</xdr:rowOff>
              </xdr:from>
              <xdr:to>
                <xdr:col>9</xdr:col>
                <xdr:colOff>34</xdr:colOff>
                <xdr:row>449</xdr:row>
                <xdr:rowOff>11</xdr:rowOff>
              </xdr:to>
            </anchor>
          </commentPr>
        </mc:Choice>
        <mc:Fallback/>
      </mc:AlternateContent>
    </comment>
    <comment ref="C433" authorId="0">
      <text>
        <r>
          <rPr>
            <b val="true"/>
            <sz val="8"/>
            <color rgb="FF000000"/>
            <rFont val="Tahoma"/>
            <family val="0"/>
          </rPr>
          <t xml:space="preserve">nicolas:
</t>
        </r>
        <r>
          <rPr>
            <sz val="8"/>
            <color rgb="FF000000"/>
            <rFont val="Tahoma"/>
            <family val="0"/>
          </rPr>
          <t xml:space="preserve"> David Binney    --   Saxophone, Sampling  
 Uri Caine    --   Piano  
 Tony Cedras    --   Accordion  
 Sean Conly    --   Bass  
 Joel Harrison    --   Bass (Electric), Guitar (Steel), Vocals,  Fretless Bass  
 Norah Jones    --   Vocals  
 Allison Miller    --   Drums  
 Rob Thomas    --   Violin  
 </t>
        </r>
      </text>
      <mc:AlternateContent>
        <mc:Choice Requires="v2">
          <commentPr autoFill="true" autoScale="false" colHidden="false" locked="false" rowHidden="false" textHAlign="justify" textVAlign="top">
            <anchor moveWithCells="false" sizeWithCells="false">
              <xdr:from>
                <xdr:col>3</xdr:col>
                <xdr:colOff>8</xdr:colOff>
                <xdr:row>431</xdr:row>
                <xdr:rowOff>7</xdr:rowOff>
              </xdr:from>
              <xdr:to>
                <xdr:col>7</xdr:col>
                <xdr:colOff>66</xdr:colOff>
                <xdr:row>440</xdr:row>
                <xdr:rowOff>7</xdr:rowOff>
              </xdr:to>
            </anchor>
          </commentPr>
        </mc:Choice>
        <mc:Fallback/>
      </mc:AlternateContent>
    </comment>
    <comment ref="C436" authorId="0">
      <text>
        <r>
          <rPr>
            <sz val="8"/>
            <color rgb="FF000000"/>
            <rFont val="Tahoma"/>
            <family val="0"/>
            <charset val="1"/>
          </rPr>
          <t xml:space="preserve"> Paul Bollenback    --   Guitar  
 Joey DeFrancesco    --   Organ, Organ (Hammond)  
 Dave Fischer    --   Organ, Keyboards  
 Byron Landham    --   Cymbals, Drums  
 Jimmy Smith    --   Organ  
 Phil Upchurch    --   Guitar  
 Frank Wilson    --   Drums  
 </t>
        </r>
      </text>
      <mc:AlternateContent>
        <mc:Choice Requires="v2">
          <commentPr autoFill="true" autoScale="false" colHidden="false" locked="false" rowHidden="false" textHAlign="justify" textVAlign="top">
            <anchor moveWithCells="false" sizeWithCells="false">
              <xdr:from>
                <xdr:col>3</xdr:col>
                <xdr:colOff>16</xdr:colOff>
                <xdr:row>434</xdr:row>
                <xdr:rowOff>7</xdr:rowOff>
              </xdr:from>
              <xdr:to>
                <xdr:col>7</xdr:col>
                <xdr:colOff>72</xdr:colOff>
                <xdr:row>441</xdr:row>
                <xdr:rowOff>2</xdr:rowOff>
              </xdr:to>
            </anchor>
          </commentPr>
        </mc:Choice>
        <mc:Fallback/>
      </mc:AlternateContent>
    </comment>
    <comment ref="C437" authorId="0">
      <text>
        <r>
          <rPr>
            <sz val="8"/>
            <color rgb="FF000000"/>
            <rFont val="Tahoma"/>
            <family val="0"/>
            <charset val="1"/>
          </rPr>
          <t xml:space="preserve"> Vage Ayrikyan    --   Cello  
 Wayne Bergeron    --   Trumpet  
 George Bohanon    --   Trombone  
 Ray Brown    --   Bass  
 Darius Campo    --   Violin  
 Conte Candoli    --   Trumpet  
 Russ Cantor    --   Violin  
 Pete Christlieb    --   Sax (Tenor)  
 Dave Cook    --   Drums  
 Joey DeFrancesco    --   Trumpet, Organ (Hammond), Vocals  
 Patricia Johnson    --   Violin  
 Armen Ksadjikian    --   Cello  
 Sal Lozano    --   Sax (Alto)  
 Andy Martin    --   Trombone  
 Bob McChesney    --   Trombone  
 Mike Millar    --   Trombone  
 Jorge Moraga    --   Viola  
 Horia Moroaica    --   Violin  
 Jack Nimitz    --   Sax (Baritone)  
 Rachel Purkin    --   Violin  
 Gil Romero    --   Violin  
 Carl Saunders    --   Trumpet  
 Harry Shirinian    --   Viola  
 Frank Szabo    --   Trumpet  
 Rickey Woodard    --   Sax (Tenor)  
 </t>
        </r>
      </text>
      <mc:AlternateContent>
        <mc:Choice Requires="v2">
          <commentPr autoFill="true" autoScale="false" colHidden="false" locked="false" rowHidden="false" textHAlign="justify" textVAlign="top">
            <anchor moveWithCells="false" sizeWithCells="false">
              <xdr:from>
                <xdr:col>3</xdr:col>
                <xdr:colOff>16</xdr:colOff>
                <xdr:row>435</xdr:row>
                <xdr:rowOff>11</xdr:rowOff>
              </xdr:from>
              <xdr:to>
                <xdr:col>8</xdr:col>
                <xdr:colOff>20</xdr:colOff>
                <xdr:row>456</xdr:row>
                <xdr:rowOff>14</xdr:rowOff>
              </xdr:to>
            </anchor>
          </commentPr>
        </mc:Choice>
        <mc:Fallback/>
      </mc:AlternateContent>
    </comment>
    <comment ref="C441" authorId="0">
      <text>
        <r>
          <rPr>
            <b val="true"/>
            <sz val="8"/>
            <color rgb="FF000000"/>
            <rFont val="Tahoma"/>
            <family val="0"/>
          </rPr>
          <t xml:space="preserve">nicolas:
</t>
        </r>
        <r>
          <rPr>
            <sz val="8"/>
            <color rgb="FF000000"/>
            <rFont val="Tahoma"/>
            <family val="0"/>
          </rPr>
          <t xml:space="preserve">Joey DeFrancesco    --   Organ, Organ (Hammond)  
Elvin Jones    --    Drums  
John McLaughlin    --   Guitar  
</t>
        </r>
      </text>
      <mc:AlternateContent>
        <mc:Choice Requires="v2">
          <commentPr autoFill="true" autoScale="false" colHidden="false" locked="false" rowHidden="false" textHAlign="justify" textVAlign="top">
            <anchor moveWithCells="false" sizeWithCells="false">
              <xdr:from>
                <xdr:col>3</xdr:col>
                <xdr:colOff>8</xdr:colOff>
                <xdr:row>439</xdr:row>
                <xdr:rowOff>7</xdr:rowOff>
              </xdr:from>
              <xdr:to>
                <xdr:col>7</xdr:col>
                <xdr:colOff>64</xdr:colOff>
                <xdr:row>443</xdr:row>
                <xdr:rowOff>3</xdr:rowOff>
              </xdr:to>
            </anchor>
          </commentPr>
        </mc:Choice>
        <mc:Fallback/>
      </mc:AlternateContent>
    </comment>
    <comment ref="C442" authorId="0">
      <text>
        <r>
          <rPr>
            <b val="true"/>
            <sz val="8"/>
            <color rgb="FF000000"/>
            <rFont val="Tahoma"/>
            <family val="0"/>
          </rPr>
          <t xml:space="preserve">nicolas:
</t>
        </r>
        <r>
          <rPr>
            <sz val="8"/>
            <color rgb="FF000000"/>
            <rFont val="Tahoma"/>
            <family val="0"/>
          </rPr>
          <t xml:space="preserve">Don Alias    --   Percussion  
Jim Beard    --   Keyboards  
Jeff Beck    --   Guitar (Electric)  
Michael Brecker    --   Sax (Tenor)  
Dennis Chambers    --   Drums  
Vinnie Colaiuta    --   Drums  
Joey DeFrancesco    --   Trumpet, Organ (Hammond)  
Paco de Lucía    --  Guitar (Acoustic)  
Al Di Meola    --   Guitar (Acoustic)  
James Genus    --   Guitar (Bass)  
Trilok Gurtu    --   Percussion  
Zakir Hussain    --   Tabla  
Tony Hymas    --   Keyboards  
Nishat Khan    --   Sitar, Vocals  
Yann Maresz    --   Guitar (Bass), Bass (Acoustic)  
John McLaughlin    --   Guitar (Acoustic), Guitar (Electric), Keyboards, MIDI Guitar  
Mark Mondesir    --   Drums  
Pino Palladino    --   Bass  
David Sanborn    --   Sax (Alto)  
Sting    --   Bass  
Mariko Takahashi    --   Vocals  
 </t>
        </r>
      </text>
      <mc:AlternateContent>
        <mc:Choice Requires="v2">
          <commentPr autoFill="true" autoScale="false" colHidden="false" locked="false" rowHidden="false" textHAlign="justify" textVAlign="top">
            <anchor moveWithCells="false" sizeWithCells="false">
              <xdr:from>
                <xdr:col>3</xdr:col>
                <xdr:colOff>8</xdr:colOff>
                <xdr:row>440</xdr:row>
                <xdr:rowOff>7</xdr:rowOff>
              </xdr:from>
              <xdr:to>
                <xdr:col>7</xdr:col>
                <xdr:colOff>69</xdr:colOff>
                <xdr:row>460</xdr:row>
                <xdr:rowOff>7</xdr:rowOff>
              </xdr:to>
            </anchor>
          </commentPr>
        </mc:Choice>
        <mc:Fallback/>
      </mc:AlternateContent>
    </comment>
    <comment ref="C443" authorId="0">
      <text>
        <r>
          <rPr>
            <b val="true"/>
            <sz val="8"/>
            <color rgb="FF000000"/>
            <rFont val="Tahoma"/>
            <family val="0"/>
          </rPr>
          <t xml:space="preserve">nicolas:
</t>
        </r>
        <r>
          <rPr>
            <sz val="8"/>
            <color rgb="FF000000"/>
            <rFont val="Tahoma"/>
            <family val="0"/>
          </rPr>
          <t xml:space="preserve">Dennis Chambers    --   Drums  
Vinnie Colaiuta    --   Drums  
Matthew Garrison    --   Guitar (Bass),  
Tony Grey    --   Guitar (Bass)  
Gary Husband    --   Drums, Keyboards  
Zakir Hussain    --   Tabla  
Eric Johnson    --   Guitar  
Shankar Mahadevan    --  Vocals  
John McLaughlin    --   Guitar, Chant, Drum Programming, Synthesizer Programming  
Mark Mondesir    --   Drums  
Ada Rovatti    --   Sax (Soprano), Sax (Tenor)  
Otmaro Ruíz    --   Synthesizer, Synthesizer Programming  
 </t>
        </r>
      </text>
      <mc:AlternateContent>
        <mc:Choice Requires="v2">
          <commentPr autoFill="true" autoScale="false" colHidden="false" locked="false" rowHidden="false" textHAlign="justify" textVAlign="top">
            <anchor moveWithCells="false" sizeWithCells="false">
              <xdr:from>
                <xdr:col>3</xdr:col>
                <xdr:colOff>8</xdr:colOff>
                <xdr:row>441</xdr:row>
                <xdr:rowOff>7</xdr:rowOff>
              </xdr:from>
              <xdr:to>
                <xdr:col>7</xdr:col>
                <xdr:colOff>64</xdr:colOff>
                <xdr:row>453</xdr:row>
                <xdr:rowOff>14</xdr:rowOff>
              </xdr:to>
            </anchor>
          </commentPr>
        </mc:Choice>
        <mc:Fallback/>
      </mc:AlternateContent>
    </comment>
    <comment ref="C446" authorId="0">
      <text>
        <r>
          <rPr>
            <b val="true"/>
            <sz val="8"/>
            <color rgb="FF000000"/>
            <rFont val="Tahoma"/>
            <family val="0"/>
          </rPr>
          <t xml:space="preserve">nicolas:
</t>
        </r>
        <r>
          <rPr>
            <sz val="8"/>
            <color rgb="FF000000"/>
            <rFont val="Tahoma"/>
            <family val="0"/>
          </rPr>
          <t xml:space="preserve">Brian Blade    --   Drums  
Elizabeth Lim Dutton    --   Violin  
Lawrence Dutton    --   Viola  
Jeremy McCoy    --   Double Bass  
John Patitucci    --   Double Bass  
Sachi Patitucci    --   Cello  
Adam Rogers    --   Guitar (Electric)  
Richard Rood    --   Violin  
Chris Potter    --   Sax (Tenor) </t>
        </r>
      </text>
      <mc:AlternateContent>
        <mc:Choice Requires="v2">
          <commentPr autoFill="true" autoScale="false" colHidden="false" locked="false" rowHidden="false" textHAlign="justify" textVAlign="top">
            <anchor moveWithCells="false" sizeWithCells="false">
              <xdr:from>
                <xdr:col>3</xdr:col>
                <xdr:colOff>8</xdr:colOff>
                <xdr:row>444</xdr:row>
                <xdr:rowOff>7</xdr:rowOff>
              </xdr:from>
              <xdr:to>
                <xdr:col>7</xdr:col>
                <xdr:colOff>64</xdr:colOff>
                <xdr:row>453</xdr:row>
                <xdr:rowOff>8</xdr:rowOff>
              </xdr:to>
            </anchor>
          </commentPr>
        </mc:Choice>
        <mc:Fallback/>
      </mc:AlternateContent>
    </comment>
    <comment ref="C448" authorId="0">
      <text>
        <r>
          <rPr>
            <sz val="8"/>
            <color rgb="FF000000"/>
            <rFont val="Tahoma"/>
            <family val="0"/>
          </rPr>
          <t xml:space="preserve"> Kenny Garrett    --   Sax (Alto)  
 Billy Higgins    --   Drums  
 Christian McBride    --   Bass  
 Brad Mehldau    --   Piano  
 John Scofield    --   Guitar  
 </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7</xdr:col>
                <xdr:colOff>64</xdr:colOff>
                <xdr:row>450</xdr:row>
                <xdr:rowOff>17</xdr:rowOff>
              </xdr:to>
            </anchor>
          </commentPr>
        </mc:Choice>
        <mc:Fallback/>
      </mc:AlternateContent>
    </comment>
    <comment ref="C449" authorId="0">
      <text>
        <r>
          <rPr>
            <sz val="8"/>
            <color rgb="FF000000"/>
            <rFont val="Tahoma"/>
            <family val="2"/>
            <charset val="204"/>
          </rPr>
          <t xml:space="preserve"> Bill Stewart   --   drums
 Steve Swallow   --   bass
 John Scofield   --   guitar</t>
        </r>
      </text>
      <mc:AlternateContent>
        <mc:Choice Requires="v2">
          <commentPr autoFill="true" autoScale="false" colHidden="false" locked="false" rowHidden="false" textHAlign="justify" textVAlign="top">
            <anchor moveWithCells="false" sizeWithCells="false">
              <xdr:from>
                <xdr:col>3</xdr:col>
                <xdr:colOff>16</xdr:colOff>
                <xdr:row>447</xdr:row>
                <xdr:rowOff>7</xdr:rowOff>
              </xdr:from>
              <xdr:to>
                <xdr:col>7</xdr:col>
                <xdr:colOff>73</xdr:colOff>
                <xdr:row>450</xdr:row>
                <xdr:rowOff>17</xdr:rowOff>
              </xdr:to>
            </anchor>
          </commentPr>
        </mc:Choice>
        <mc:Fallback/>
      </mc:AlternateContent>
    </comment>
    <comment ref="C452" authorId="0">
      <text>
        <r>
          <rPr>
            <sz val="8"/>
            <color rgb="FF000000"/>
            <rFont val="Tahoma"/>
            <family val="0"/>
          </rPr>
          <t xml:space="preserve"> Clifford Barbaro    --   Drums  
 George Benson    --   Vocals  
 Kevin Burke    --   Vocals, Baritone (Vocal)  
 Jimmy Cobb    --   Drums  
 Barry Finclair    --   Viola  
 Tommy Flanagan    --   Piano  
 Frank Foster    --   Sax (Tenor), Tenor (Vocal)  
 Larry Goldings    --   Piano  
 Al Grey    --   Trombone  
 Jon Hendricks    --   Sax (Tenor), Vocals, Alto (Vocals)  
 Judith Hendricks    --   Trumpet, Vocals, Soprano (Vocal)  
 Duffy Jackson    --   Drums  
 Al Jarreau    --   Vocals  
 Romero Lubambo    --   Guitar  
 Wynton Marsalis    --   Trumpet  
 Ron McBee    --   Percussion  
 Andy McCloud III    --   Bass  
 Bobby McFerrin    --   Vocals  
 Tyler Mitchell    --   Bass  
 George Mraz    --   Bass  
 Rufus Reid    --   Bass  
 Jerome Richardson    --   Sax (Alto)  
 Al Rogers    --   Violin  
 Margaret Ross    --   Harp  
 Randy Sandke    --   Trumpet  
 Janis Siegel   --   Vocals  
 Lew Soloff    --   Trumpet  
 Andy Stein    --   Violin  
 Joe Temperley    --   Sax (Alto), Sax (Baritone), Sax (Tenor)  
 Stanley Turrentine    --   Sax (Tenor)  
 Britt Woodman    --   Trombone  
 </t>
        </r>
      </text>
      <mc:AlternateContent>
        <mc:Choice Requires="v2">
          <commentPr autoFill="true" autoScale="false" colHidden="false" locked="false" rowHidden="false" textHAlign="justify" textVAlign="top">
            <anchor moveWithCells="false" sizeWithCells="false">
              <xdr:from>
                <xdr:col>3</xdr:col>
                <xdr:colOff>16</xdr:colOff>
                <xdr:row>450</xdr:row>
                <xdr:rowOff>7</xdr:rowOff>
              </xdr:from>
              <xdr:to>
                <xdr:col>7</xdr:col>
                <xdr:colOff>73</xdr:colOff>
                <xdr:row>477</xdr:row>
                <xdr:rowOff>16</xdr:rowOff>
              </xdr:to>
            </anchor>
          </commentPr>
        </mc:Choice>
        <mc:Fallback/>
      </mc:AlternateContent>
    </comment>
    <comment ref="C453" authorId="0">
      <text>
        <r>
          <rPr>
            <sz val="8"/>
            <color rgb="FF000000"/>
            <rFont val="Tahoma"/>
            <family val="0"/>
          </rPr>
          <t xml:space="preserve"> Kevin Burke    --   Vocals  
 Mark Elf    --   Guitar  
 Benny Golson    --   Sax (Tenor)  
 Al Grey    --   Trombone  
 Jon Hendricks    --   Vocals  
 Judith Hendricks    --   Vocals  
 Michele Hendricks    --   Vocals  
 Red Holloway    --   Sax (Alto)  
 Wynton Marsalis    --   Trumpet, Vocals  
 Ugonna Okegwa    --   Bass  
 Andy Watson    --   Drums  
 </t>
        </r>
      </text>
      <mc:AlternateContent>
        <mc:Choice Requires="v2">
          <commentPr autoFill="true" autoScale="false" colHidden="false" locked="false" rowHidden="false" textHAlign="justify" textVAlign="top">
            <anchor moveWithCells="false" sizeWithCells="false">
              <xdr:from>
                <xdr:col>3</xdr:col>
                <xdr:colOff>16</xdr:colOff>
                <xdr:row>451</xdr:row>
                <xdr:rowOff>7</xdr:rowOff>
              </xdr:from>
              <xdr:to>
                <xdr:col>7</xdr:col>
                <xdr:colOff>71</xdr:colOff>
                <xdr:row>461</xdr:row>
                <xdr:rowOff>2</xdr:rowOff>
              </xdr:to>
            </anchor>
          </commentPr>
        </mc:Choice>
        <mc:Fallback/>
      </mc:AlternateContent>
    </comment>
    <comment ref="C454" authorId="0">
      <text>
        <r>
          <rPr>
            <sz val="8"/>
            <color rgb="FF000000"/>
            <rFont val="Tahoma"/>
            <family val="0"/>
          </rPr>
          <t xml:space="preserve">JONAS HELLBORG- bass
JENS JOHANSSON- organ
ANDERS JOHANSSON- drums</t>
        </r>
      </text>
      <mc:AlternateContent>
        <mc:Choice Requires="v2">
          <commentPr autoFill="true" autoScale="false" colHidden="false" locked="false" rowHidden="false" textHAlign="justify" textVAlign="top">
            <anchor moveWithCells="false" sizeWithCells="false">
              <xdr:from>
                <xdr:col>3</xdr:col>
                <xdr:colOff>8</xdr:colOff>
                <xdr:row>452</xdr:row>
                <xdr:rowOff>7</xdr:rowOff>
              </xdr:from>
              <xdr:to>
                <xdr:col>7</xdr:col>
                <xdr:colOff>63</xdr:colOff>
                <xdr:row>455</xdr:row>
                <xdr:rowOff>8</xdr:rowOff>
              </xdr:to>
            </anchor>
          </commentPr>
        </mc:Choice>
        <mc:Fallback/>
      </mc:AlternateContent>
    </comment>
    <comment ref="C456" authorId="0">
      <text>
        <r>
          <rPr>
            <b val="true"/>
            <sz val="8"/>
            <color rgb="FF000000"/>
            <rFont val="Tahoma"/>
            <family val="0"/>
          </rPr>
          <t xml:space="preserve">nicolas:
</t>
        </r>
        <r>
          <rPr>
            <sz val="8"/>
            <color rgb="FF000000"/>
            <rFont val="Tahoma"/>
            <family val="0"/>
          </rPr>
          <t xml:space="preserve"> Don Alias    --   Drums  
 Michael Brecker    --   Saxophone  
 Lyle Mays    --   Piano, Keyboards  
 Pat Metheny    --   Guitar  
 Joni Mitchell    --   Guitar, Guitar (Electric), Keyboards, Vocals  
 Jaco Pastorius    --   Bass  
 The Persuasions     --   Vocals  
 </t>
        </r>
      </text>
      <mc:AlternateContent>
        <mc:Choice Requires="v2">
          <commentPr autoFill="true" autoScale="false" colHidden="false" locked="false" rowHidden="false" textHAlign="justify" textVAlign="top">
            <anchor moveWithCells="false" sizeWithCells="false">
              <xdr:from>
                <xdr:col>3</xdr:col>
                <xdr:colOff>8</xdr:colOff>
                <xdr:row>454</xdr:row>
                <xdr:rowOff>7</xdr:rowOff>
              </xdr:from>
              <xdr:to>
                <xdr:col>7</xdr:col>
                <xdr:colOff>66</xdr:colOff>
                <xdr:row>462</xdr:row>
                <xdr:rowOff>13</xdr:rowOff>
              </xdr:to>
            </anchor>
          </commentPr>
        </mc:Choice>
        <mc:Fallback/>
      </mc:AlternateContent>
    </comment>
    <comment ref="C457" authorId="0">
      <text>
        <r>
          <rPr>
            <b val="true"/>
            <sz val="8"/>
            <color rgb="FF000000"/>
            <rFont val="Tahoma"/>
            <family val="0"/>
          </rPr>
          <t xml:space="preserve">nicolas:
</t>
        </r>
        <r>
          <rPr>
            <sz val="8"/>
            <color rgb="FF000000"/>
            <rFont val="Tahoma"/>
            <family val="0"/>
          </rPr>
          <t xml:space="preserve"> Don Alias    --   Drums  
 Michael Brecker    --   Saxophone  
 Lyle Mays    --   Piano, Keyboards  
 Pat Metheny    --   Guitar  
 Joni Mitchell    --   Guitar, Guitar (Electric), Keyboards, Vocals  
 Jaco Pastorius    --   Bass  
 The Persuasions     --   Vocals  
 </t>
        </r>
      </text>
      <mc:AlternateContent>
        <mc:Choice Requires="v2">
          <commentPr autoFill="true" autoScale="false" colHidden="false" locked="false" rowHidden="false" textHAlign="justify" textVAlign="top">
            <anchor moveWithCells="false" sizeWithCells="false">
              <xdr:from>
                <xdr:col>3</xdr:col>
                <xdr:colOff>8</xdr:colOff>
                <xdr:row>455</xdr:row>
                <xdr:rowOff>7</xdr:rowOff>
              </xdr:from>
              <xdr:to>
                <xdr:col>7</xdr:col>
                <xdr:colOff>66</xdr:colOff>
                <xdr:row>463</xdr:row>
                <xdr:rowOff>13</xdr:rowOff>
              </xdr:to>
            </anchor>
          </commentPr>
        </mc:Choice>
        <mc:Fallback/>
      </mc:AlternateContent>
    </comment>
    <comment ref="C458" authorId="0">
      <text>
        <r>
          <rPr>
            <sz val="8"/>
            <color rgb="FF000000"/>
            <rFont val="Tahoma"/>
            <family val="2"/>
            <charset val="204"/>
          </rPr>
          <t xml:space="preserve"> Buzz Amato    --   Piano, Keyboards  
 Bill Anschell    --   Piano, Keyboards  
 Colin Butler    --   Turntables  
 Brent Cundall    --   Guitar  
 Dave Freeman    --   Saxophone  
 Alvie Givhan    --   Piano, Keyboards  
 Bo Harris    --   Percussion, Drums  
 Gerard Harris    --   Guitar  
 Jimmy Herring    --   Guitar  
 Kenneth Lovell    --   Wood Flute  
 Bob Marbach    --   Piano, Keyboards  
 Count Mbutu    --   Percussion, Drums  
 Al McSpadden    --   EWI  
 Joseph Patrick Moore    --   Arranger  
 Adam Nitti    --   Bass  
 Temple Passmore    --   Vocals  
 Yonrico Scott    --   Percussion, Drums  
 Jeff Sipe    --   Percussion, Drums  
 Jim Spake    --   Saxophone  
 Ben Taylor    --   Percussion, Drums  
 Vance Thompson    --   Trumpet  
 </t>
        </r>
      </text>
      <mc:AlternateContent>
        <mc:Choice Requires="v2">
          <commentPr autoFill="true" autoScale="false" colHidden="false" locked="false" rowHidden="false" textHAlign="justify" textVAlign="top">
            <anchor moveWithCells="false" sizeWithCells="false">
              <xdr:from>
                <xdr:col>3</xdr:col>
                <xdr:colOff>8</xdr:colOff>
                <xdr:row>456</xdr:row>
                <xdr:rowOff>7</xdr:rowOff>
              </xdr:from>
              <xdr:to>
                <xdr:col>7</xdr:col>
                <xdr:colOff>63</xdr:colOff>
                <xdr:row>474</xdr:row>
                <xdr:rowOff>9</xdr:rowOff>
              </xdr:to>
            </anchor>
          </commentPr>
        </mc:Choice>
        <mc:Fallback/>
      </mc:AlternateContent>
    </comment>
    <comment ref="C459" authorId="0">
      <text>
        <r>
          <rPr>
            <b val="true"/>
            <sz val="8"/>
            <color rgb="FF000000"/>
            <rFont val="Tahoma"/>
            <family val="0"/>
          </rPr>
          <t xml:space="preserve">nicolas:
</t>
        </r>
        <r>
          <rPr>
            <sz val="8"/>
            <color rgb="FF000000"/>
            <rFont val="Tahoma"/>
            <family val="0"/>
          </rPr>
          <t xml:space="preserve">Peter Bernstein    --   Guitar  
Brian Blade    --   Drums  
Peter Martin    --   Piano  
Joshua Redman    --   Sax (Alto), Sax (Soprano), Sax (Tenor)  
Christopher Thomas    --   Bass  
</t>
        </r>
      </text>
      <mc:AlternateContent>
        <mc:Choice Requires="v2">
          <commentPr autoFill="true" autoScale="false" colHidden="false" locked="false" rowHidden="false" textHAlign="justify" textVAlign="top">
            <anchor moveWithCells="false" sizeWithCells="false">
              <xdr:from>
                <xdr:col>3</xdr:col>
                <xdr:colOff>8</xdr:colOff>
                <xdr:row>457</xdr:row>
                <xdr:rowOff>7</xdr:rowOff>
              </xdr:from>
              <xdr:to>
                <xdr:col>7</xdr:col>
                <xdr:colOff>63</xdr:colOff>
                <xdr:row>463</xdr:row>
                <xdr:rowOff>17</xdr:rowOff>
              </xdr:to>
            </anchor>
          </commentPr>
        </mc:Choice>
        <mc:Fallback/>
      </mc:AlternateContent>
    </comment>
    <comment ref="C460" authorId="0">
      <text>
        <r>
          <rPr>
            <sz val="8"/>
            <color rgb="FF000000"/>
            <rFont val="Tahoma"/>
            <family val="0"/>
          </rPr>
          <t xml:space="preserve"> Brian Blade    --   Drums  
 Larry Grenadier    --   Bass  
 Brad Mehldau    --   Piano  
 Joshua Redman    --   Sax (Alto), Sax (Soprano), Sax (Tenor)  
 </t>
        </r>
      </text>
      <mc:AlternateContent>
        <mc:Choice Requires="v2">
          <commentPr autoFill="true" autoScale="false" colHidden="false" locked="false" rowHidden="false" textHAlign="justify" textVAlign="top">
            <anchor moveWithCells="false" sizeWithCells="false">
              <xdr:from>
                <xdr:col>3</xdr:col>
                <xdr:colOff>16</xdr:colOff>
                <xdr:row>458</xdr:row>
                <xdr:rowOff>7</xdr:rowOff>
              </xdr:from>
              <xdr:to>
                <xdr:col>8</xdr:col>
                <xdr:colOff>38</xdr:colOff>
                <xdr:row>462</xdr:row>
                <xdr:rowOff>10</xdr:rowOff>
              </xdr:to>
            </anchor>
          </commentPr>
        </mc:Choice>
        <mc:Fallback/>
      </mc:AlternateContent>
    </comment>
    <comment ref="C461" authorId="0">
      <text>
        <r>
          <rPr>
            <b val="true"/>
            <sz val="8"/>
            <color rgb="FF000000"/>
            <rFont val="Tahoma"/>
            <family val="0"/>
          </rPr>
          <t xml:space="preserve">nicolas:
</t>
        </r>
        <r>
          <rPr>
            <sz val="8"/>
            <color rgb="FF000000"/>
            <rFont val="Tahoma"/>
            <family val="0"/>
          </rPr>
          <t xml:space="preserve"> Brian Blade    --   Drums  
 Bashiri Johnson    --   Bongos, Conga, Tambourine, Shaker  
 Joshua Redman    --   Sax (Alto), Sax (Soprano), Sax (Tenor)  
 Sam Yahel    --   Synthesizer, Organ (Hammond), Piano (Electric), Vocals, Clavinet, Fender Rhodes, Piano (Grand)  
 </t>
        </r>
      </text>
      <mc:AlternateContent>
        <mc:Choice Requires="v2">
          <commentPr autoFill="true" autoScale="false" colHidden="false" locked="false" rowHidden="false" textHAlign="justify" textVAlign="top">
            <anchor moveWithCells="false" sizeWithCells="false">
              <xdr:from>
                <xdr:col>3</xdr:col>
                <xdr:colOff>8</xdr:colOff>
                <xdr:row>459</xdr:row>
                <xdr:rowOff>7</xdr:rowOff>
              </xdr:from>
              <xdr:to>
                <xdr:col>7</xdr:col>
                <xdr:colOff>63</xdr:colOff>
                <xdr:row>468</xdr:row>
                <xdr:rowOff>4</xdr:rowOff>
              </xdr:to>
            </anchor>
          </commentPr>
        </mc:Choice>
        <mc:Fallback/>
      </mc:AlternateContent>
    </comment>
    <comment ref="C464" authorId="0">
      <text>
        <r>
          <rPr>
            <sz val="8"/>
            <color rgb="FF000000"/>
            <rFont val="Tahoma"/>
            <family val="2"/>
            <charset val="204"/>
          </rPr>
          <t xml:space="preserve"> Vinnie Colaiuta    --   Drums  
 David Garfield    --   Piano, Keyboards  
 Michael Landau    --   Guitar  
 Neil Stubenhaus   --   Bass  
</t>
        </r>
      </text>
      <mc:AlternateContent>
        <mc:Choice Requires="v2">
          <commentPr autoFill="true" autoScale="false" colHidden="false" locked="false" rowHidden="false" textHAlign="justify" textVAlign="top">
            <anchor moveWithCells="false" sizeWithCells="false">
              <xdr:from>
                <xdr:col>3</xdr:col>
                <xdr:colOff>8</xdr:colOff>
                <xdr:row>462</xdr:row>
                <xdr:rowOff>7</xdr:rowOff>
              </xdr:from>
              <xdr:to>
                <xdr:col>7</xdr:col>
                <xdr:colOff>67</xdr:colOff>
                <xdr:row>466</xdr:row>
                <xdr:rowOff>13</xdr:rowOff>
              </xdr:to>
            </anchor>
          </commentPr>
        </mc:Choice>
        <mc:Fallback/>
      </mc:AlternateContent>
    </comment>
    <comment ref="C465" authorId="0">
      <text>
        <r>
          <rPr>
            <sz val="8"/>
            <color rgb="FF000000"/>
            <rFont val="Tahoma"/>
            <family val="0"/>
            <charset val="1"/>
          </rPr>
          <t xml:space="preserve"> Karrin Allyson    --   Piano, Vocals  
 Bob Berg    --   Sax (Tenor)  
 Lewis Nash    --   Cymbals, Drums, Drum Sticks  
 John Patitucci    --   Strings, Bass (Acoustic)  
 </t>
        </r>
      </text>
      <mc:AlternateContent>
        <mc:Choice Requires="v2">
          <commentPr autoFill="true" autoScale="false" colHidden="false" locked="false" rowHidden="false" textHAlign="justify" textVAlign="top">
            <anchor moveWithCells="false" sizeWithCells="false">
              <xdr:from>
                <xdr:col>3</xdr:col>
                <xdr:colOff>16</xdr:colOff>
                <xdr:row>463</xdr:row>
                <xdr:rowOff>7</xdr:rowOff>
              </xdr:from>
              <xdr:to>
                <xdr:col>7</xdr:col>
                <xdr:colOff>70</xdr:colOff>
                <xdr:row>467</xdr:row>
                <xdr:rowOff>9</xdr:rowOff>
              </xdr:to>
            </anchor>
          </commentPr>
        </mc:Choice>
        <mc:Fallback/>
      </mc:AlternateContent>
    </comment>
    <comment ref="C467" authorId="0">
      <text>
        <r>
          <rPr>
            <sz val="8"/>
            <color rgb="FF000000"/>
            <rFont val="Tahoma"/>
            <family val="0"/>
            <charset val="1"/>
          </rPr>
          <t xml:space="preserve"> Karrin Allyson    --   Piano, Vocals, Shaker  
 Jon Hendricks    --   Vocals, Whistle (Human)  
 Nancy King    --   Vocals  
 Nick Phillips    --   Trumpet  
 Todd Strait    --   Drums  
 Peter Washington    --   Bass  
 Frank Wess    --   Flute, Sax (Tenor)  
 </t>
        </r>
      </text>
      <mc:AlternateContent>
        <mc:Choice Requires="v2">
          <commentPr autoFill="true" autoScale="false" colHidden="false" locked="false" rowHidden="false" textHAlign="justify" textVAlign="top">
            <anchor moveWithCells="false" sizeWithCells="false">
              <xdr:from>
                <xdr:col>3</xdr:col>
                <xdr:colOff>16</xdr:colOff>
                <xdr:row>465</xdr:row>
                <xdr:rowOff>7</xdr:rowOff>
              </xdr:from>
              <xdr:to>
                <xdr:col>7</xdr:col>
                <xdr:colOff>73</xdr:colOff>
                <xdr:row>471</xdr:row>
                <xdr:rowOff>10</xdr:rowOff>
              </xdr:to>
            </anchor>
          </commentPr>
        </mc:Choice>
        <mc:Fallback/>
      </mc:AlternateContent>
    </comment>
    <comment ref="C468" authorId="0">
      <text>
        <r>
          <rPr>
            <b val="true"/>
            <sz val="8"/>
            <color rgb="FF000000"/>
            <rFont val="Tahoma"/>
            <family val="0"/>
          </rPr>
          <t xml:space="preserve">nicolas:
</t>
        </r>
        <r>
          <rPr>
            <sz val="8"/>
            <color rgb="FF000000"/>
            <rFont val="Tahoma"/>
            <family val="0"/>
          </rPr>
          <t xml:space="preserve"> American Brass Quintet    --   Orchestra  
 Willie Freivogel    --   Flute  
 Mladen Gutesha    --   Conductor  
 Keith Jarrett    --   Percussion, Piano, Conductor, Gong  
 Sudfunk Symphoniker Stuttgart    --   Orchestra  
 Sudfunk Symphony Orchestra    --   Orchestra  
 Ralph Towner    --   Guitar  
 </t>
        </r>
      </text>
      <mc:AlternateContent>
        <mc:Choice Requires="v2">
          <commentPr autoFill="true" autoScale="false" colHidden="false" locked="false" rowHidden="false" textHAlign="justify" textVAlign="top">
            <anchor moveWithCells="false" sizeWithCells="false">
              <xdr:from>
                <xdr:col>3</xdr:col>
                <xdr:colOff>8</xdr:colOff>
                <xdr:row>466</xdr:row>
                <xdr:rowOff>7</xdr:rowOff>
              </xdr:from>
              <xdr:to>
                <xdr:col>7</xdr:col>
                <xdr:colOff>64</xdr:colOff>
                <xdr:row>474</xdr:row>
                <xdr:rowOff>5</xdr:rowOff>
              </xdr:to>
            </anchor>
          </commentPr>
        </mc:Choice>
        <mc:Fallback/>
      </mc:AlternateContent>
    </comment>
    <comment ref="C469" authorId="0">
      <text>
        <r>
          <rPr>
            <b val="true"/>
            <sz val="8"/>
            <color rgb="FF000000"/>
            <rFont val="Tahoma"/>
            <family val="0"/>
          </rPr>
          <t xml:space="preserve">nicolas:
</t>
        </r>
        <r>
          <rPr>
            <sz val="8"/>
            <color rgb="FF000000"/>
            <rFont val="Tahoma"/>
            <family val="0"/>
          </rPr>
          <t xml:space="preserve"> American Brass Quintet    --   Orchestra  
 Willie Freivogel    --   Flute  
 Mladen Gutesha    --   Conductor  
 Keith Jarrett    --   Percussion, Piano, Conductor, Gong  
 Sudfunk Symphoniker Stuttgart    --   Orchestra  
 Sudfunk Symphony Orchestra    --   Orchestra  
 Ralph Towner    --   Guitar  
 </t>
        </r>
      </text>
      <mc:AlternateContent>
        <mc:Choice Requires="v2">
          <commentPr autoFill="true" autoScale="false" colHidden="false" locked="false" rowHidden="false" textHAlign="justify" textVAlign="top">
            <anchor moveWithCells="false" sizeWithCells="false">
              <xdr:from>
                <xdr:col>3</xdr:col>
                <xdr:colOff>8</xdr:colOff>
                <xdr:row>467</xdr:row>
                <xdr:rowOff>7</xdr:rowOff>
              </xdr:from>
              <xdr:to>
                <xdr:col>7</xdr:col>
                <xdr:colOff>64</xdr:colOff>
                <xdr:row>475</xdr:row>
                <xdr:rowOff>5</xdr:rowOff>
              </xdr:to>
            </anchor>
          </commentPr>
        </mc:Choice>
        <mc:Fallback/>
      </mc:AlternateContent>
    </comment>
    <comment ref="C472" authorId="0">
      <text>
        <r>
          <rPr>
            <b val="true"/>
            <sz val="8"/>
            <color rgb="FF000000"/>
            <rFont val="Tahoma"/>
            <family val="0"/>
          </rPr>
          <t xml:space="preserve">nicolas:
</t>
        </r>
        <r>
          <rPr>
            <sz val="8"/>
            <color rgb="FF000000"/>
            <rFont val="Tahoma"/>
            <family val="0"/>
          </rPr>
          <t xml:space="preserve"> Jack DeJohnette    --   Drums  
 Keith Jarrett    --   Piano  
 Gary Peacock    --   Bass, Double Bass  
 </t>
        </r>
      </text>
      <mc:AlternateContent>
        <mc:Choice Requires="v2">
          <commentPr autoFill="true" autoScale="false" colHidden="false" locked="false" rowHidden="false" textHAlign="justify" textVAlign="top">
            <anchor moveWithCells="false" sizeWithCells="false">
              <xdr:from>
                <xdr:col>3</xdr:col>
                <xdr:colOff>8</xdr:colOff>
                <xdr:row>470</xdr:row>
                <xdr:rowOff>7</xdr:rowOff>
              </xdr:from>
              <xdr:to>
                <xdr:col>7</xdr:col>
                <xdr:colOff>63</xdr:colOff>
                <xdr:row>475</xdr:row>
                <xdr:rowOff>2</xdr:rowOff>
              </xdr:to>
            </anchor>
          </commentPr>
        </mc:Choice>
        <mc:Fallback/>
      </mc:AlternateContent>
    </comment>
    <comment ref="C473" authorId="0">
      <text>
        <r>
          <rPr>
            <b val="true"/>
            <sz val="8"/>
            <color rgb="FF000000"/>
            <rFont val="Tahoma"/>
            <family val="0"/>
          </rPr>
          <t xml:space="preserve">nicolas:
</t>
        </r>
        <r>
          <rPr>
            <sz val="8"/>
            <color rgb="FF000000"/>
            <rFont val="Tahoma"/>
            <family val="0"/>
          </rPr>
          <t xml:space="preserve"> Jack DeJohnette    --   Drums  
 Keith Jarrett    --   Piano  
 Gary Peacock    --   Bass, Double Bass  
 </t>
        </r>
      </text>
      <mc:AlternateContent>
        <mc:Choice Requires="v2">
          <commentPr autoFill="true" autoScale="false" colHidden="false" locked="false" rowHidden="false" textHAlign="justify" textVAlign="top">
            <anchor moveWithCells="false" sizeWithCells="false">
              <xdr:from>
                <xdr:col>3</xdr:col>
                <xdr:colOff>8</xdr:colOff>
                <xdr:row>471</xdr:row>
                <xdr:rowOff>7</xdr:rowOff>
              </xdr:from>
              <xdr:to>
                <xdr:col>7</xdr:col>
                <xdr:colOff>63</xdr:colOff>
                <xdr:row>476</xdr:row>
                <xdr:rowOff>2</xdr:rowOff>
              </xdr:to>
            </anchor>
          </commentPr>
        </mc:Choice>
        <mc:Fallback/>
      </mc:AlternateContent>
    </comment>
    <comment ref="C474" authorId="0">
      <text>
        <r>
          <rPr>
            <b val="true"/>
            <sz val="8"/>
            <color rgb="FF000000"/>
            <rFont val="Tahoma"/>
            <family val="0"/>
          </rPr>
          <t xml:space="preserve">nicolas:
</t>
        </r>
        <r>
          <rPr>
            <sz val="8"/>
            <color rgb="FF000000"/>
            <rFont val="Tahoma"/>
            <family val="0"/>
          </rPr>
          <t xml:space="preserve"> Keith Jarrett    --   Piano, Clavichord, Sax (Soprano)  
 </t>
        </r>
      </text>
      <mc:AlternateContent>
        <mc:Choice Requires="v2">
          <commentPr autoFill="true" autoScale="false" colHidden="false" locked="false" rowHidden="false" textHAlign="justify" textVAlign="top">
            <anchor moveWithCells="false" sizeWithCells="false">
              <xdr:from>
                <xdr:col>3</xdr:col>
                <xdr:colOff>8</xdr:colOff>
                <xdr:row>472</xdr:row>
                <xdr:rowOff>7</xdr:rowOff>
              </xdr:from>
              <xdr:to>
                <xdr:col>7</xdr:col>
                <xdr:colOff>67</xdr:colOff>
                <xdr:row>476</xdr:row>
                <xdr:rowOff>2</xdr:rowOff>
              </xdr:to>
            </anchor>
          </commentPr>
        </mc:Choice>
        <mc:Fallback/>
      </mc:AlternateContent>
    </comment>
    <comment ref="C475" authorId="0">
      <text>
        <r>
          <rPr>
            <b val="true"/>
            <sz val="8"/>
            <color rgb="FF000000"/>
            <rFont val="Tahoma"/>
            <family val="0"/>
          </rPr>
          <t xml:space="preserve">nicolas:
</t>
        </r>
        <r>
          <rPr>
            <sz val="8"/>
            <color rgb="FF000000"/>
            <rFont val="Tahoma"/>
            <family val="0"/>
          </rPr>
          <t xml:space="preserve"> Keith Jarrett    --   Piano, Clavichord, Sax (Soprano)  
 </t>
        </r>
      </text>
      <mc:AlternateContent>
        <mc:Choice Requires="v2">
          <commentPr autoFill="true" autoScale="false" colHidden="false" locked="false" rowHidden="false" textHAlign="justify" textVAlign="top">
            <anchor moveWithCells="false" sizeWithCells="false">
              <xdr:from>
                <xdr:col>3</xdr:col>
                <xdr:colOff>8</xdr:colOff>
                <xdr:row>473</xdr:row>
                <xdr:rowOff>7</xdr:rowOff>
              </xdr:from>
              <xdr:to>
                <xdr:col>7</xdr:col>
                <xdr:colOff>67</xdr:colOff>
                <xdr:row>477</xdr:row>
                <xdr:rowOff>2</xdr:rowOff>
              </xdr:to>
            </anchor>
          </commentPr>
        </mc:Choice>
        <mc:Fallback/>
      </mc:AlternateContent>
    </comment>
    <comment ref="C476" authorId="0">
      <text>
        <r>
          <rPr>
            <b val="true"/>
            <sz val="8"/>
            <color rgb="FF000000"/>
            <rFont val="Tahoma"/>
            <family val="0"/>
          </rPr>
          <t xml:space="preserve">nicolas:
</t>
        </r>
        <r>
          <rPr>
            <sz val="8"/>
            <color rgb="FF000000"/>
            <rFont val="Tahoma"/>
            <family val="0"/>
          </rPr>
          <t xml:space="preserve"> Jack DeJohnette    --   Drums  
 Keith Jarrett    --   Piano  
 Gary Peacock    --   Bass  
 </t>
        </r>
      </text>
      <mc:AlternateContent>
        <mc:Choice Requires="v2">
          <commentPr autoFill="true" autoScale="false" colHidden="false" locked="false" rowHidden="false" textHAlign="justify" textVAlign="top">
            <anchor moveWithCells="false" sizeWithCells="false">
              <xdr:from>
                <xdr:col>3</xdr:col>
                <xdr:colOff>8</xdr:colOff>
                <xdr:row>474</xdr:row>
                <xdr:rowOff>7</xdr:rowOff>
              </xdr:from>
              <xdr:to>
                <xdr:col>7</xdr:col>
                <xdr:colOff>64</xdr:colOff>
                <xdr:row>479</xdr:row>
                <xdr:rowOff>15</xdr:rowOff>
              </xdr:to>
            </anchor>
          </commentPr>
        </mc:Choice>
        <mc:Fallback/>
      </mc:AlternateContent>
    </comment>
    <comment ref="C477" authorId="0">
      <text>
        <r>
          <rPr>
            <b val="true"/>
            <sz val="8"/>
            <color rgb="FF000000"/>
            <rFont val="Tahoma"/>
            <family val="0"/>
          </rPr>
          <t xml:space="preserve">nicolas:
</t>
        </r>
        <r>
          <rPr>
            <sz val="8"/>
            <color rgb="FF000000"/>
            <rFont val="Tahoma"/>
            <family val="0"/>
          </rPr>
          <t xml:space="preserve"> Jack DeJohnette    --   Drums  
 Keith Jarrett    --   Piano  
 Gary Peacock    --   Bass  
 </t>
        </r>
      </text>
      <mc:AlternateContent>
        <mc:Choice Requires="v2">
          <commentPr autoFill="true" autoScale="false" colHidden="false" locked="false" rowHidden="false" textHAlign="justify" textVAlign="top">
            <anchor moveWithCells="false" sizeWithCells="false">
              <xdr:from>
                <xdr:col>3</xdr:col>
                <xdr:colOff>8</xdr:colOff>
                <xdr:row>475</xdr:row>
                <xdr:rowOff>7</xdr:rowOff>
              </xdr:from>
              <xdr:to>
                <xdr:col>7</xdr:col>
                <xdr:colOff>64</xdr:colOff>
                <xdr:row>480</xdr:row>
                <xdr:rowOff>15</xdr:rowOff>
              </xdr:to>
            </anchor>
          </commentPr>
        </mc:Choice>
        <mc:Fallback/>
      </mc:AlternateContent>
    </comment>
    <comment ref="C478" authorId="0">
      <text>
        <r>
          <rPr>
            <b val="true"/>
            <sz val="8"/>
            <color rgb="FF000000"/>
            <rFont val="Tahoma"/>
            <family val="0"/>
          </rPr>
          <t xml:space="preserve">nicolas:
</t>
        </r>
        <r>
          <rPr>
            <sz val="8"/>
            <color rgb="FF000000"/>
            <rFont val="Tahoma"/>
            <family val="0"/>
          </rPr>
          <t xml:space="preserve"> Keith Jarrett    --   Harpsichord 
 Michala Petri    --   Recorder 
 </t>
        </r>
      </text>
      <mc:AlternateContent>
        <mc:Choice Requires="v2">
          <commentPr autoFill="true" autoScale="false" colHidden="false" locked="false" rowHidden="false" textHAlign="justify" textVAlign="top">
            <anchor moveWithCells="false" sizeWithCells="false">
              <xdr:from>
                <xdr:col>3</xdr:col>
                <xdr:colOff>8</xdr:colOff>
                <xdr:row>476</xdr:row>
                <xdr:rowOff>7</xdr:rowOff>
              </xdr:from>
              <xdr:to>
                <xdr:col>7</xdr:col>
                <xdr:colOff>66</xdr:colOff>
                <xdr:row>479</xdr:row>
                <xdr:rowOff>14</xdr:rowOff>
              </xdr:to>
            </anchor>
          </commentPr>
        </mc:Choice>
        <mc:Fallback/>
      </mc:AlternateContent>
    </comment>
    <comment ref="C479" authorId="0">
      <text>
        <r>
          <rPr>
            <b val="true"/>
            <sz val="8"/>
            <color rgb="FF000000"/>
            <rFont val="Tahoma"/>
            <family val="0"/>
          </rPr>
          <t xml:space="preserve">nicolas:
</t>
        </r>
        <r>
          <rPr>
            <sz val="8"/>
            <color rgb="FF000000"/>
            <rFont val="Tahoma"/>
            <family val="0"/>
          </rPr>
          <t xml:space="preserve">
 Keith Jarrett    --   Piano  
 </t>
        </r>
      </text>
      <mc:AlternateContent>
        <mc:Choice Requires="v2">
          <commentPr autoFill="true" autoScale="false" colHidden="false" locked="false" rowHidden="false" textHAlign="justify" textVAlign="top">
            <anchor moveWithCells="false" sizeWithCells="false">
              <xdr:from>
                <xdr:col>3</xdr:col>
                <xdr:colOff>8</xdr:colOff>
                <xdr:row>477</xdr:row>
                <xdr:rowOff>7</xdr:rowOff>
              </xdr:from>
              <xdr:to>
                <xdr:col>7</xdr:col>
                <xdr:colOff>66</xdr:colOff>
                <xdr:row>481</xdr:row>
                <xdr:rowOff>13</xdr:rowOff>
              </xdr:to>
            </anchor>
          </commentPr>
        </mc:Choice>
        <mc:Fallback/>
      </mc:AlternateContent>
    </comment>
    <comment ref="C480" authorId="0">
      <text>
        <r>
          <rPr>
            <sz val="8"/>
            <color rgb="FF000000"/>
            <rFont val="Tahoma"/>
            <family val="0"/>
          </rPr>
          <t xml:space="preserve"> Jack DeJohnette    --   Drums  
 Keith Jarrett    --   Piano  
 Gary Peacock    --   Double Bass  
 </t>
        </r>
      </text>
      <mc:AlternateContent>
        <mc:Choice Requires="v2">
          <commentPr autoFill="true" autoScale="false" colHidden="false" locked="false" rowHidden="false" textHAlign="justify" textVAlign="top">
            <anchor moveWithCells="false" sizeWithCells="false">
              <xdr:from>
                <xdr:col>3</xdr:col>
                <xdr:colOff>16</xdr:colOff>
                <xdr:row>478</xdr:row>
                <xdr:rowOff>7</xdr:rowOff>
              </xdr:from>
              <xdr:to>
                <xdr:col>7</xdr:col>
                <xdr:colOff>60</xdr:colOff>
                <xdr:row>481</xdr:row>
                <xdr:rowOff>10</xdr:rowOff>
              </xdr:to>
            </anchor>
          </commentPr>
        </mc:Choice>
        <mc:Fallback/>
      </mc:AlternateContent>
    </comment>
    <comment ref="C481" authorId="0">
      <text>
        <r>
          <rPr>
            <sz val="8"/>
            <color rgb="FF000000"/>
            <rFont val="Tahoma"/>
            <family val="0"/>
            <charset val="1"/>
          </rPr>
          <t xml:space="preserve">
Keith Jarrett    --   Piano</t>
        </r>
      </text>
      <mc:AlternateContent>
        <mc:Choice Requires="v2">
          <commentPr autoFill="true" autoScale="false" colHidden="false" locked="false" rowHidden="false" textHAlign="justify" textVAlign="top">
            <anchor moveWithCells="false" sizeWithCells="false">
              <xdr:from>
                <xdr:col>3</xdr:col>
                <xdr:colOff>16</xdr:colOff>
                <xdr:row>479</xdr:row>
                <xdr:rowOff>7</xdr:rowOff>
              </xdr:from>
              <xdr:to>
                <xdr:col>7</xdr:col>
                <xdr:colOff>72</xdr:colOff>
                <xdr:row>481</xdr:row>
                <xdr:rowOff>14</xdr:rowOff>
              </xdr:to>
            </anchor>
          </commentPr>
        </mc:Choice>
        <mc:Fallback/>
      </mc:AlternateContent>
    </comment>
    <comment ref="C482" authorId="0">
      <text>
        <r>
          <rPr>
            <sz val="8"/>
            <color rgb="FF000000"/>
            <rFont val="Tahoma"/>
            <family val="0"/>
            <charset val="1"/>
          </rPr>
          <t xml:space="preserve">
Keith Jarrett    --   Piano</t>
        </r>
      </text>
      <mc:AlternateContent>
        <mc:Choice Requires="v2">
          <commentPr autoFill="true" autoScale="false" colHidden="false" locked="false" rowHidden="false" textHAlign="justify" textVAlign="top">
            <anchor moveWithCells="false" sizeWithCells="false">
              <xdr:from>
                <xdr:col>3</xdr:col>
                <xdr:colOff>16</xdr:colOff>
                <xdr:row>480</xdr:row>
                <xdr:rowOff>7</xdr:rowOff>
              </xdr:from>
              <xdr:to>
                <xdr:col>7</xdr:col>
                <xdr:colOff>71</xdr:colOff>
                <xdr:row>482</xdr:row>
                <xdr:rowOff>14</xdr:rowOff>
              </xdr:to>
            </anchor>
          </commentPr>
        </mc:Choice>
        <mc:Fallback/>
      </mc:AlternateContent>
    </comment>
    <comment ref="C484" authorId="0">
      <text>
        <r>
          <rPr>
            <b val="true"/>
            <sz val="8"/>
            <color rgb="FF000000"/>
            <rFont val="Tahoma"/>
            <family val="0"/>
          </rPr>
          <t xml:space="preserve">nicolas:
</t>
        </r>
        <r>
          <rPr>
            <sz val="8"/>
            <color rgb="FF000000"/>
            <rFont val="Tahoma"/>
            <family val="0"/>
          </rPr>
          <t xml:space="preserve"> Kenny Barron    --   Piano  
 Dave Holland    --   Bass  
 Daniel Humair    --   Drums  
 </t>
        </r>
      </text>
      <mc:AlternateContent>
        <mc:Choice Requires="v2">
          <commentPr autoFill="true" autoScale="false" colHidden="false" locked="false" rowHidden="false" textHAlign="justify" textVAlign="top">
            <anchor moveWithCells="false" sizeWithCells="false">
              <xdr:from>
                <xdr:col>3</xdr:col>
                <xdr:colOff>8</xdr:colOff>
                <xdr:row>482</xdr:row>
                <xdr:rowOff>7</xdr:rowOff>
              </xdr:from>
              <xdr:to>
                <xdr:col>7</xdr:col>
                <xdr:colOff>64</xdr:colOff>
                <xdr:row>486</xdr:row>
                <xdr:rowOff>4</xdr:rowOff>
              </xdr:to>
            </anchor>
          </commentPr>
        </mc:Choice>
        <mc:Fallback/>
      </mc:AlternateContent>
    </comment>
    <comment ref="C485" authorId="0">
      <text>
        <r>
          <rPr>
            <b val="true"/>
            <sz val="8"/>
            <color rgb="FF000000"/>
            <rFont val="Tahoma"/>
            <family val="0"/>
          </rPr>
          <t xml:space="preserve">nicolas:
</t>
        </r>
        <r>
          <rPr>
            <sz val="8"/>
            <color rgb="FF000000"/>
            <rFont val="Tahoma"/>
            <family val="0"/>
          </rPr>
          <t xml:space="preserve"> Kenny Barron    --   Piano  
 Charlie Haden    --   Bass  
 Roy Haynes    --   Drums  
 </t>
        </r>
      </text>
      <mc:AlternateContent>
        <mc:Choice Requires="v2">
          <commentPr autoFill="true" autoScale="false" colHidden="false" locked="false" rowHidden="false" textHAlign="justify" textVAlign="top">
            <anchor moveWithCells="false" sizeWithCells="false">
              <xdr:from>
                <xdr:col>3</xdr:col>
                <xdr:colOff>8</xdr:colOff>
                <xdr:row>483</xdr:row>
                <xdr:rowOff>7</xdr:rowOff>
              </xdr:from>
              <xdr:to>
                <xdr:col>7</xdr:col>
                <xdr:colOff>63</xdr:colOff>
                <xdr:row>487</xdr:row>
                <xdr:rowOff>7</xdr:rowOff>
              </xdr:to>
            </anchor>
          </commentPr>
        </mc:Choice>
        <mc:Fallback/>
      </mc:AlternateContent>
    </comment>
    <comment ref="C486" authorId="0">
      <text>
        <r>
          <rPr>
            <b val="true"/>
            <sz val="8"/>
            <color rgb="FF000000"/>
            <rFont val="Tahoma"/>
            <family val="0"/>
          </rPr>
          <t xml:space="preserve">nicolas:
</t>
        </r>
        <r>
          <rPr>
            <sz val="8"/>
            <color rgb="FF000000"/>
            <rFont val="Tahoma"/>
            <family val="0"/>
          </rPr>
          <t xml:space="preserve"> Kenny Barron    --   Piano  
 Mino Cinelu    --   Percussion  
 Eddie Henderson    --   Trumpet  
 Victor Lewis    --   Drums  
 John Scofield    --   Guitar, Guitar (Electric)  
 John Stubblefield    --   Sax (Tenor)  
 David Williams    --   Bass  
 Naoko Terai    --   Violine</t>
        </r>
      </text>
      <mc:AlternateContent>
        <mc:Choice Requires="v2">
          <commentPr autoFill="true" autoScale="false" colHidden="false" locked="false" rowHidden="false" textHAlign="justify" textVAlign="top">
            <anchor moveWithCells="false" sizeWithCells="false">
              <xdr:from>
                <xdr:col>3</xdr:col>
                <xdr:colOff>8</xdr:colOff>
                <xdr:row>484</xdr:row>
                <xdr:rowOff>7</xdr:rowOff>
              </xdr:from>
              <xdr:to>
                <xdr:col>7</xdr:col>
                <xdr:colOff>61</xdr:colOff>
                <xdr:row>492</xdr:row>
                <xdr:rowOff>8</xdr:rowOff>
              </xdr:to>
            </anchor>
          </commentPr>
        </mc:Choice>
        <mc:Fallback/>
      </mc:AlternateContent>
    </comment>
    <comment ref="C487" authorId="0">
      <text>
        <r>
          <rPr>
            <b val="true"/>
            <sz val="8"/>
            <color rgb="FF000000"/>
            <rFont val="Tahoma"/>
            <family val="0"/>
          </rPr>
          <t xml:space="preserve">nicolas:
</t>
        </r>
        <r>
          <rPr>
            <sz val="8"/>
            <color rgb="FF000000"/>
            <rFont val="Tahoma"/>
            <family val="0"/>
          </rPr>
          <t xml:space="preserve"> Maucha Adnet    --   Vocals  
 Kenny Barron    --   Piano  
 Duduka Da Fonseca    --   Drums  
 Anne Drummond    --   Flute  
 Romero Lubambo    --   Guitar (Acoustic)  
 Nilson Matta    --   Bass  
 </t>
        </r>
      </text>
      <mc:AlternateContent>
        <mc:Choice Requires="v2">
          <commentPr autoFill="true" autoScale="false" colHidden="false" locked="false" rowHidden="false" textHAlign="justify" textVAlign="top">
            <anchor moveWithCells="false" sizeWithCells="false">
              <xdr:from>
                <xdr:col>3</xdr:col>
                <xdr:colOff>8</xdr:colOff>
                <xdr:row>485</xdr:row>
                <xdr:rowOff>7</xdr:rowOff>
              </xdr:from>
              <xdr:to>
                <xdr:col>7</xdr:col>
                <xdr:colOff>63</xdr:colOff>
                <xdr:row>492</xdr:row>
                <xdr:rowOff>2</xdr:rowOff>
              </xdr:to>
            </anchor>
          </commentPr>
        </mc:Choice>
        <mc:Fallback/>
      </mc:AlternateContent>
    </comment>
    <comment ref="C493" authorId="0">
      <text>
        <r>
          <rPr>
            <b val="true"/>
            <sz val="8"/>
            <color rgb="FF000000"/>
            <rFont val="Tahoma"/>
            <family val="0"/>
          </rPr>
          <t xml:space="preserve">nicolas:
</t>
        </r>
        <r>
          <rPr>
            <sz val="8"/>
            <color rgb="FF000000"/>
            <rFont val="Tahoma"/>
            <family val="0"/>
          </rPr>
          <t xml:space="preserve">Rudy Bird    --   Percussion  
Michael Brecker    --   Sax (Tenor)  
Anthony Cox    --   Bass  
Robben Ford    --   Guitar  
David Friesen    --   Bass (Acoustic)  
Bill Frisell    --   Banjo, Guitar  
Kenny Garrett    --   Sax (Alto)  
Mulgrew Miller    --   Piano  
Charnett Moffett    --   Bass  
Steve Nelson    --   Vibraphone  
Julian Priester    --   Trombone  
Tony Reedus    --   Drums  
John Scofield    --   Guitar (Electric)  
Denny Zeitlin    --   Piano (Grand)  
 </t>
        </r>
      </text>
      <mc:AlternateContent>
        <mc:Choice Requires="v2">
          <commentPr autoFill="true" autoScale="false" colHidden="false" locked="false" rowHidden="false" textHAlign="justify" textVAlign="top">
            <anchor moveWithCells="false" sizeWithCells="false">
              <xdr:from>
                <xdr:col>3</xdr:col>
                <xdr:colOff>8</xdr:colOff>
                <xdr:row>491</xdr:row>
                <xdr:rowOff>7</xdr:rowOff>
              </xdr:from>
              <xdr:to>
                <xdr:col>7</xdr:col>
                <xdr:colOff>67</xdr:colOff>
                <xdr:row>504</xdr:row>
                <xdr:rowOff>9</xdr:rowOff>
              </xdr:to>
            </anchor>
          </commentPr>
        </mc:Choice>
        <mc:Fallback/>
      </mc:AlternateContent>
    </comment>
    <comment ref="C494" authorId="0">
      <text>
        <r>
          <rPr>
            <b val="true"/>
            <sz val="8"/>
            <color rgb="FF000000"/>
            <rFont val="Tahoma"/>
            <family val="0"/>
          </rPr>
          <t xml:space="preserve">nicolas:
</t>
        </r>
        <r>
          <rPr>
            <sz val="8"/>
            <color rgb="FF000000"/>
            <rFont val="Tahoma"/>
            <family val="0"/>
          </rPr>
          <t xml:space="preserve"> Chris 'Daddy' Dave    --   Drums  
 Kenny Garrett    --   Sax (Alto), Sax (Soprano), Sopranino  
 Bashiri Johnson    --   Percussion  
 Pat Metheny    --   Guitar (Acoustic), Guitar (Electric)  
 Marcus Miller    --   Bass (Electric)  
 Mulgrew Miller    --   Piano  
 Shedrick Mitchell    --   Organ, Piano  
 Nat Reeves    --   Bass (Acoustic)  
 Jeff "Tain" Watts    --   Drums  
 </t>
        </r>
      </text>
      <mc:AlternateContent>
        <mc:Choice Requires="v2">
          <commentPr autoFill="true" autoScale="false" colHidden="false" locked="false" rowHidden="false" textHAlign="justify" textVAlign="top">
            <anchor moveWithCells="false" sizeWithCells="false">
              <xdr:from>
                <xdr:col>3</xdr:col>
                <xdr:colOff>8</xdr:colOff>
                <xdr:row>492</xdr:row>
                <xdr:rowOff>7</xdr:rowOff>
              </xdr:from>
              <xdr:to>
                <xdr:col>7</xdr:col>
                <xdr:colOff>68</xdr:colOff>
                <xdr:row>501</xdr:row>
                <xdr:rowOff>14</xdr:rowOff>
              </xdr:to>
            </anchor>
          </commentPr>
        </mc:Choice>
        <mc:Fallback/>
      </mc:AlternateContent>
    </comment>
    <comment ref="C496" authorId="0">
      <text>
        <r>
          <rPr>
            <b val="true"/>
            <sz val="8"/>
            <color rgb="FF000000"/>
            <rFont val="Tahoma"/>
            <family val="0"/>
          </rPr>
          <t xml:space="preserve">nicolas:
</t>
        </r>
        <r>
          <rPr>
            <sz val="8"/>
            <color rgb="FF000000"/>
            <rFont val="Tahoma"/>
            <family val="0"/>
          </rPr>
          <t xml:space="preserve">Brian Blade    --   Drums  
Dawn Caveness    --   Vocals  
Nedelka Echols    --   Vocals  
Kenny Garrett    --   Sax (Alto)  
Wang Guowel    --  Erhu  
Jonathan Handelsman    --   Violin  
Neil Humphrey    --   Cello  
Bobby Hutcherson    --   Vibraphone  
Susan Jolles    --   Harp  
Earlene Lewis    --   Vocals  
Genea Martin    --   Vocals  
Mulgrew Miller    --   Piano  
Pharoah Sanders    --   Sax (Tenor)  
Geovanti Steward    --   Vocals  
Kevin Wheatley    --   Vocals  
 </t>
        </r>
      </text>
      <mc:AlternateContent>
        <mc:Choice Requires="v2">
          <commentPr autoFill="true" autoScale="false" colHidden="false" locked="false" rowHidden="false" textHAlign="justify" textVAlign="top">
            <anchor moveWithCells="false" sizeWithCells="false">
              <xdr:from>
                <xdr:col>3</xdr:col>
                <xdr:colOff>8</xdr:colOff>
                <xdr:row>494</xdr:row>
                <xdr:rowOff>7</xdr:rowOff>
              </xdr:from>
              <xdr:to>
                <xdr:col>7</xdr:col>
                <xdr:colOff>64</xdr:colOff>
                <xdr:row>507</xdr:row>
                <xdr:rowOff>15</xdr:rowOff>
              </xdr:to>
            </anchor>
          </commentPr>
        </mc:Choice>
        <mc:Fallback/>
      </mc:AlternateContent>
    </comment>
    <comment ref="C499" authorId="0">
      <text>
        <r>
          <rPr>
            <sz val="8"/>
            <color rgb="FF000000"/>
            <rFont val="Tahoma"/>
            <family val="0"/>
          </rPr>
          <t xml:space="preserve"> Abba Bogin    --   Conductor  
 Michael Brecker    --   Sax (Tenor)  
 Larry Carlton    --   Guitar  
 Cyrus Chestnut    --   Piano  
 Nick Cords    --   Viola  
 Charles Fambrough    --   Bass  
 Stephanie Fricker    --   Viola  
 Larry Goldings    --   Organ  
 Larry Grenadier    --   Bass  
 Gregory Hutchinson    --   Drums  
 Rick Jackson    --   Keyboards  
 Bashiri Johnson    --   Percussion  
 Billy Kilson    --   Drums  
 Richard Locker    --  Cello  
 Joe Lovano    --   Sax (Tenor)  
 Kevin Mahogany    --   Vocals  
 Timothy Malosh    --   Flute  
 Michael Manson    --   Bass  
 Eugene Maye    --   Celli  
 Brad Mehldau    --   Piano  
 Michael Mermagen    --   Celli  
 Eugene J. Moye    --   Cello  
 Maxine Neuman    --   Celli  
 Clarence Penn    --   Drums  
 Sue Pray    --   Viola  
 Ann Roggen    --   Viola  
 Susan Rotholz    --   Flute (Alto)  
 Laura Seaton    --   Violin  
 Sarah Seiver    --   Cello  
 Sally Shumway    --   Viola  
 Yergenia Strenger    --   Violin  
 Dave Stryker    --   Guitar  
 James Weidman    --   Piano  
 Kirk Whalum    --   Saxophone, Sax (Tenor)  
 Rodney Whitaker    --  Bass  
 Ben Wolfe    --   Bass  
</t>
        </r>
      </text>
      <mc:AlternateContent>
        <mc:Choice Requires="v2">
          <commentPr autoFill="true" autoScale="false" colHidden="false" locked="false" rowHidden="false" textHAlign="justify" textVAlign="top">
            <anchor moveWithCells="false" sizeWithCells="false">
              <xdr:from>
                <xdr:col>3</xdr:col>
                <xdr:colOff>16</xdr:colOff>
                <xdr:row>497</xdr:row>
                <xdr:rowOff>7</xdr:rowOff>
              </xdr:from>
              <xdr:to>
                <xdr:col>7</xdr:col>
                <xdr:colOff>66</xdr:colOff>
                <xdr:row>527</xdr:row>
                <xdr:rowOff>13</xdr:rowOff>
              </xdr:to>
            </anchor>
          </commentPr>
        </mc:Choice>
        <mc:Fallback/>
      </mc:AlternateContent>
    </comment>
    <comment ref="C500" authorId="0">
      <text>
        <r>
          <rPr>
            <sz val="8"/>
            <color rgb="FF000000"/>
            <rFont val="Tahoma"/>
            <family val="0"/>
            <charset val="1"/>
          </rPr>
          <t xml:space="preserve"> Danny Barber    --   Trumpet  
 Pete Christlieb    --   Sax (Tenor)  
 Jon Gordon    --   Sax (Alto)  
 Roy Hargrove    --   Flugelhorn  
 Pat La Barbera    --   Sax (Tenor)  
 Ramsey Lewis    --   Piano  
 Kevin Mahogany    --   Vocals  
 Veronica Martell    --   Vocals  
 Paul McKee    --   Trombone  
 Kim Park    --   Sax (Alto), Harmony Vocals  
 Bob Sheppard    --   Sax (Tenor)  
 Bobby Shew    --   Trumpet  
 Craig Treinen    --   Sax (Alto)  
 James Kimo Williams    --   Piano  
 </t>
        </r>
      </text>
      <mc:AlternateContent>
        <mc:Choice Requires="v2">
          <commentPr autoFill="true" autoScale="false" colHidden="false" locked="false" rowHidden="false" textHAlign="justify" textVAlign="top">
            <anchor moveWithCells="false" sizeWithCells="false">
              <xdr:from>
                <xdr:col>3</xdr:col>
                <xdr:colOff>16</xdr:colOff>
                <xdr:row>498</xdr:row>
                <xdr:rowOff>7</xdr:rowOff>
              </xdr:from>
              <xdr:to>
                <xdr:col>7</xdr:col>
                <xdr:colOff>63</xdr:colOff>
                <xdr:row>510</xdr:row>
                <xdr:rowOff>5</xdr:rowOff>
              </xdr:to>
            </anchor>
          </commentPr>
        </mc:Choice>
        <mc:Fallback/>
      </mc:AlternateContent>
    </comment>
    <comment ref="C506" authorId="0">
      <text>
        <r>
          <rPr>
            <b val="true"/>
            <sz val="8"/>
            <color rgb="FF000000"/>
            <rFont val="Tahoma"/>
            <family val="0"/>
          </rPr>
          <t xml:space="preserve">nicolas:
</t>
        </r>
        <r>
          <rPr>
            <sz val="8"/>
            <color rgb="FF000000"/>
            <rFont val="Tahoma"/>
            <family val="0"/>
          </rPr>
          <t xml:space="preserve">Philip Glass:
  String Quartet No.5  
  String Quartet No.4 "Buczak"  
  String Quartet No.2 "Company"  
  String Quartet No.3 "Mishima"
 </t>
        </r>
      </text>
      <mc:AlternateContent>
        <mc:Choice Requires="v2">
          <commentPr autoFill="true" autoScale="false" colHidden="false" locked="false" rowHidden="false" textHAlign="justify" textVAlign="top">
            <anchor moveWithCells="false" sizeWithCells="false">
              <xdr:from>
                <xdr:col>3</xdr:col>
                <xdr:colOff>8</xdr:colOff>
                <xdr:row>504</xdr:row>
                <xdr:rowOff>7</xdr:rowOff>
              </xdr:from>
              <xdr:to>
                <xdr:col>7</xdr:col>
                <xdr:colOff>69</xdr:colOff>
                <xdr:row>510</xdr:row>
                <xdr:rowOff>11</xdr:rowOff>
              </xdr:to>
            </anchor>
          </commentPr>
        </mc:Choice>
        <mc:Fallback/>
      </mc:AlternateContent>
    </comment>
    <comment ref="C507" authorId="0">
      <text>
        <r>
          <rPr>
            <sz val="8"/>
            <color rgb="FF000000"/>
            <rFont val="Tahoma"/>
            <family val="0"/>
            <charset val="1"/>
          </rPr>
          <t xml:space="preserve"> Rob Amster    --   Bass, Bass (Electric), Bass (Acoustic)  
 Orbert Davis    --   Trumpet, Flugelhorn  
 Kurt Elling    --   Vocals  
 Laurence Hobgood    --   Synthesizer, Piano  
 Eric Hochberg    --   Bass (Acoustic)  
 Eddie Johnson    --   Sax (Tenor)  
 Edward Petersen    --   Sax (Tenor)  
 Paul Wertico    --   Percussion, Drums  
 Jim Widlowski    --   Percussion, Drums  
 Cassandra Wilson    --   Vocals  
 </t>
        </r>
      </text>
      <mc:AlternateContent>
        <mc:Choice Requires="v2">
          <commentPr autoFill="true" autoScale="false" colHidden="false" locked="false" rowHidden="false" textHAlign="justify" textVAlign="top">
            <anchor moveWithCells="false" sizeWithCells="false">
              <xdr:from>
                <xdr:col>3</xdr:col>
                <xdr:colOff>16</xdr:colOff>
                <xdr:row>505</xdr:row>
                <xdr:rowOff>7</xdr:rowOff>
              </xdr:from>
              <xdr:to>
                <xdr:col>7</xdr:col>
                <xdr:colOff>71</xdr:colOff>
                <xdr:row>513</xdr:row>
                <xdr:rowOff>17</xdr:rowOff>
              </xdr:to>
            </anchor>
          </commentPr>
        </mc:Choice>
        <mc:Fallback/>
      </mc:AlternateContent>
    </comment>
    <comment ref="C508" authorId="0">
      <text>
        <r>
          <rPr>
            <sz val="8"/>
            <color rgb="FF000000"/>
            <rFont val="Tahoma"/>
            <family val="0"/>
            <charset val="1"/>
          </rPr>
          <t xml:space="preserve"> Rob Amster    --   Strings, Bass (Acoustic)  
 Kurt Elling    --   Vocals  
 Kahil El'Zabar    --   Hand Drums  
 Von Freeman    --    Sax (Tenor)  
 Jon Hendricks    --   Vocals  
 Laurence Hobgood    --   Piano  
 Keith Jarrett    --   Inspirador  
 Eddie Johnson    --   Sax (Tenor)  
 Pablo Neruda    --   Inspirador  
 Ed Petersen    --   Sax (Tenor)  
 Michael Raynor    --   Percussion, Drums  
 </t>
        </r>
      </text>
      <mc:AlternateContent>
        <mc:Choice Requires="v2">
          <commentPr autoFill="true" autoScale="false" colHidden="false" locked="false" rowHidden="false" textHAlign="justify" textVAlign="top">
            <anchor moveWithCells="false" sizeWithCells="false">
              <xdr:from>
                <xdr:col>3</xdr:col>
                <xdr:colOff>16</xdr:colOff>
                <xdr:row>506</xdr:row>
                <xdr:rowOff>7</xdr:rowOff>
              </xdr:from>
              <xdr:to>
                <xdr:col>8</xdr:col>
                <xdr:colOff>1</xdr:colOff>
                <xdr:row>516</xdr:row>
                <xdr:rowOff>6</xdr:rowOff>
              </xdr:to>
            </anchor>
          </commentPr>
        </mc:Choice>
        <mc:Fallback/>
      </mc:AlternateContent>
    </comment>
    <comment ref="C509" authorId="0">
      <text>
        <r>
          <rPr>
            <sz val="8"/>
            <color rgb="FF000000"/>
            <rFont val="Tahoma"/>
            <family val="0"/>
          </rPr>
          <t xml:space="preserve"> Jeff Clayton    --   Sax (Alto)  
 Kurt Elling    --   Vocals  
 Peter Erskine    --   Drums  
 Laurence Hobgood    --   Piano  
 Clay Jenkins    --   Trumpet  
 Marc Johnson    --   Bass  
 Bob Sheppard    --   Sax (Soprano), Sax (Tenor)  
 </t>
        </r>
      </text>
      <mc:AlternateContent>
        <mc:Choice Requires="v2">
          <commentPr autoFill="true" autoScale="false" colHidden="false" locked="false" rowHidden="false" textHAlign="justify" textVAlign="top">
            <anchor moveWithCells="false" sizeWithCells="false">
              <xdr:from>
                <xdr:col>3</xdr:col>
                <xdr:colOff>16</xdr:colOff>
                <xdr:row>507</xdr:row>
                <xdr:rowOff>7</xdr:rowOff>
              </xdr:from>
              <xdr:to>
                <xdr:col>7</xdr:col>
                <xdr:colOff>64</xdr:colOff>
                <xdr:row>513</xdr:row>
                <xdr:rowOff>15</xdr:rowOff>
              </xdr:to>
            </anchor>
          </commentPr>
        </mc:Choice>
        <mc:Fallback/>
      </mc:AlternateContent>
    </comment>
    <comment ref="C511" authorId="0">
      <text>
        <r>
          <rPr>
            <b val="true"/>
            <sz val="8"/>
            <color rgb="FF000000"/>
            <rFont val="Tahoma"/>
            <family val="0"/>
          </rPr>
          <t xml:space="preserve">nicolas:
</t>
        </r>
        <r>
          <rPr>
            <sz val="8"/>
            <color rgb="FF000000"/>
            <rFont val="Tahoma"/>
            <family val="0"/>
          </rPr>
          <t xml:space="preserve"> Larry Carlton    --   Synthesizer, Guitar, Vocals, Guitar (Synthesizer),   
 Paulinho Da Costa    --   Percussion  
 John Ferraro    --   Drums  
 Don Freeman    --   Keyboards, Piano (Electric), Clavinet, Fender Rhodes  
 Brian Mann    --   Keyboards, Oberheim  
 Greg Mathieson    --   Organ, Keyboards, Fender Rhodes, Oberheim, Mini Moog  
 Robert Popwell    --   Bass  
 Terry Trotter    --   Keyboards, Fender Rhodes  
 </t>
        </r>
      </text>
      <mc:AlternateContent>
        <mc:Choice Requires="v2">
          <commentPr autoFill="true" autoScale="false" colHidden="false" locked="false" rowHidden="false" textHAlign="justify" textVAlign="top">
            <anchor moveWithCells="false" sizeWithCells="false">
              <xdr:from>
                <xdr:col>3</xdr:col>
                <xdr:colOff>8</xdr:colOff>
                <xdr:row>509</xdr:row>
                <xdr:rowOff>7</xdr:rowOff>
              </xdr:from>
              <xdr:to>
                <xdr:col>7</xdr:col>
                <xdr:colOff>63</xdr:colOff>
                <xdr:row>520</xdr:row>
                <xdr:rowOff>2</xdr:rowOff>
              </xdr:to>
            </anchor>
          </commentPr>
        </mc:Choice>
        <mc:Fallback/>
      </mc:AlternateContent>
    </comment>
    <comment ref="C512" authorId="0">
      <text>
        <r>
          <rPr>
            <b val="true"/>
            <sz val="8"/>
            <color rgb="FF000000"/>
            <rFont val="Tahoma"/>
            <family val="0"/>
          </rPr>
          <t xml:space="preserve">nicolas:
</t>
        </r>
        <r>
          <rPr>
            <sz val="8"/>
            <color rgb="FF000000"/>
            <rFont val="Tahoma"/>
            <family val="0"/>
          </rPr>
          <t xml:space="preserve"> Larry Carlton    --   Guitar (Acoustic), Guitar, Vocals  
 David Garfield    --   Synthesizer  
 Gary Grant    --   Trumpet, Horn  
 Jerry Hey    --   Trumpet, Horn  
 Marc Hugenberger    --   Synthesizer  
 Michael MacDonald    --   Keyboards  
 Rick Marotta    --   Drums  
 David Pack    --   Vocals  
 John Pena    --   Bass  
 Michele Pillar    --   Vocals  
 Diego Schaff    --   Synthesizer  
 Terry Trotter    --   Keyboards  
 Kirk Whalum    --   Saxophone  
 Larry Williams    --   Saxophone, Woodwind  
 </t>
        </r>
      </text>
      <mc:AlternateContent>
        <mc:Choice Requires="v2">
          <commentPr autoFill="true" autoScale="false" colHidden="false" locked="false" rowHidden="false" textHAlign="justify" textVAlign="top">
            <anchor moveWithCells="false" sizeWithCells="false">
              <xdr:from>
                <xdr:col>3</xdr:col>
                <xdr:colOff>8</xdr:colOff>
                <xdr:row>510</xdr:row>
                <xdr:rowOff>7</xdr:rowOff>
              </xdr:from>
              <xdr:to>
                <xdr:col>7</xdr:col>
                <xdr:colOff>63</xdr:colOff>
                <xdr:row>523</xdr:row>
                <xdr:rowOff>7</xdr:rowOff>
              </xdr:to>
            </anchor>
          </commentPr>
        </mc:Choice>
        <mc:Fallback/>
      </mc:AlternateContent>
    </comment>
    <comment ref="C514" authorId="0">
      <text>
        <r>
          <rPr>
            <b val="true"/>
            <sz val="8"/>
            <color rgb="FF000000"/>
            <rFont val="Tahoma"/>
            <family val="0"/>
          </rPr>
          <t xml:space="preserve">nicolas:
</t>
        </r>
        <r>
          <rPr>
            <sz val="8"/>
            <color rgb="FF000000"/>
            <rFont val="Tahoma"/>
            <family val="0"/>
          </rPr>
          <t xml:space="preserve"> Alex Acuña    --   Percussion  
 Larry Carlton    --   Guitar  
 John Ferraro    --   Drums  
 Michael Fisher    --   Percussion  
 Abraham Laboriel    --   Bass  
 Matt Rollings    --   Keyboards  
 Kirk Whalum    --   Saxophone  
 </t>
        </r>
      </text>
      <mc:AlternateContent>
        <mc:Choice Requires="v2">
          <commentPr autoFill="true" autoScale="false" colHidden="false" locked="false" rowHidden="false" textHAlign="justify" textVAlign="top">
            <anchor moveWithCells="false" sizeWithCells="false">
              <xdr:from>
                <xdr:col>3</xdr:col>
                <xdr:colOff>8</xdr:colOff>
                <xdr:row>512</xdr:row>
                <xdr:rowOff>7</xdr:rowOff>
              </xdr:from>
              <xdr:to>
                <xdr:col>7</xdr:col>
                <xdr:colOff>63</xdr:colOff>
                <xdr:row>519</xdr:row>
                <xdr:rowOff>15</xdr:rowOff>
              </xdr:to>
            </anchor>
          </commentPr>
        </mc:Choice>
        <mc:Fallback/>
      </mc:AlternateContent>
    </comment>
    <comment ref="C515" authorId="0">
      <text>
        <r>
          <rPr>
            <b val="true"/>
            <sz val="8"/>
            <color rgb="FF000000"/>
            <rFont val="Tahoma"/>
            <family val="0"/>
          </rPr>
          <t xml:space="preserve">nicolas:
</t>
        </r>
        <r>
          <rPr>
            <sz val="8"/>
            <color rgb="FF000000"/>
            <rFont val="Tahoma"/>
            <family val="0"/>
          </rPr>
          <t xml:space="preserve"> Larry Carlton    --   Guitar, Vocals  
 John Ferraro    --   Drums  
 Chris Layton    --   Drums  
 Chuck Leavell    --   Keyboards  
 Terry McMillan    --   Harmonica, Percussion, Vocals  
 Michael Rhodes    --   Bass  
 Matt Rollings    --   Keyboards  
 Michael Verdick    --   Vocals  
 </t>
        </r>
      </text>
      <mc:AlternateContent>
        <mc:Choice Requires="v2">
          <commentPr autoFill="true" autoScale="false" colHidden="false" locked="false" rowHidden="false" textHAlign="justify" textVAlign="top">
            <anchor moveWithCells="false" sizeWithCells="false">
              <xdr:from>
                <xdr:col>3</xdr:col>
                <xdr:colOff>8</xdr:colOff>
                <xdr:row>513</xdr:row>
                <xdr:rowOff>7</xdr:rowOff>
              </xdr:from>
              <xdr:to>
                <xdr:col>7</xdr:col>
                <xdr:colOff>63</xdr:colOff>
                <xdr:row>521</xdr:row>
                <xdr:rowOff>13</xdr:rowOff>
              </xdr:to>
            </anchor>
          </commentPr>
        </mc:Choice>
        <mc:Fallback/>
      </mc:AlternateContent>
    </comment>
    <comment ref="C517" authorId="0">
      <text>
        <r>
          <rPr>
            <b val="true"/>
            <sz val="8"/>
            <color rgb="FF000000"/>
            <rFont val="Tahoma"/>
            <family val="0"/>
          </rPr>
          <t xml:space="preserve">nicolas:
</t>
        </r>
        <r>
          <rPr>
            <sz val="8"/>
            <color rgb="FF000000"/>
            <rFont val="Tahoma"/>
            <family val="0"/>
          </rPr>
          <t xml:space="preserve">Jeff Babko    --   Keyboards  
Larry Carlton    --   Guitar  
Matt Chamberlain    --   Drums  
Mark Douthit    --   Saxophone  
Barry Green    --   Trombone  
Mike Haynes    --   Trumpet  
Doug Moffet    --   Sax (Baritone)  
Michael Rhodes    --   Bass  
Sapphire Blue Horn Section    --   Horn  
</t>
        </r>
      </text>
      <mc:AlternateContent>
        <mc:Choice Requires="v2">
          <commentPr autoFill="true" autoScale="false" colHidden="false" locked="false" rowHidden="false" textHAlign="justify" textVAlign="top">
            <anchor moveWithCells="false" sizeWithCells="false">
              <xdr:from>
                <xdr:col>3</xdr:col>
                <xdr:colOff>8</xdr:colOff>
                <xdr:row>515</xdr:row>
                <xdr:rowOff>7</xdr:rowOff>
              </xdr:from>
              <xdr:to>
                <xdr:col>7</xdr:col>
                <xdr:colOff>67</xdr:colOff>
                <xdr:row>524</xdr:row>
                <xdr:rowOff>12</xdr:rowOff>
              </xdr:to>
            </anchor>
          </commentPr>
        </mc:Choice>
        <mc:Fallback/>
      </mc:AlternateContent>
    </comment>
    <comment ref="C519" authorId="0">
      <text>
        <r>
          <rPr>
            <b val="true"/>
            <sz val="8"/>
            <color rgb="FF000000"/>
            <rFont val="Tahoma"/>
            <family val="0"/>
          </rPr>
          <t xml:space="preserve">nicolas:
</t>
        </r>
        <r>
          <rPr>
            <sz val="8"/>
            <color rgb="FF000000"/>
            <rFont val="Tahoma"/>
            <family val="0"/>
          </rPr>
          <t xml:space="preserve">Larry Coryell - Guitar  
Steve Marcus - Guitar  
Steve Smith - Drums 
Kai Eckhardt - Bass   
Jeff Chimenti - piano (guest) 
</t>
        </r>
      </text>
      <mc:AlternateContent>
        <mc:Choice Requires="v2">
          <commentPr autoFill="true" autoScale="false" colHidden="false" locked="false" rowHidden="false" textHAlign="justify" textVAlign="top">
            <anchor moveWithCells="false" sizeWithCells="false">
              <xdr:from>
                <xdr:col>3</xdr:col>
                <xdr:colOff>8</xdr:colOff>
                <xdr:row>517</xdr:row>
                <xdr:rowOff>7</xdr:rowOff>
              </xdr:from>
              <xdr:to>
                <xdr:col>7</xdr:col>
                <xdr:colOff>66</xdr:colOff>
                <xdr:row>523</xdr:row>
                <xdr:rowOff>4</xdr:rowOff>
              </xdr:to>
            </anchor>
          </commentPr>
        </mc:Choice>
        <mc:Fallback/>
      </mc:AlternateContent>
    </comment>
    <comment ref="C520" authorId="0">
      <text>
        <r>
          <rPr>
            <b val="true"/>
            <sz val="8"/>
            <color rgb="FF000000"/>
            <rFont val="Tahoma"/>
            <family val="0"/>
          </rPr>
          <t xml:space="preserve">nicolas:
</t>
        </r>
        <r>
          <rPr>
            <sz val="8"/>
            <color rgb="FF000000"/>
            <rFont val="Tahoma"/>
            <family val="0"/>
          </rPr>
          <t xml:space="preserve"> John Abercrombie   --    Guitar (Acoustic)  
 Badi Assad    --   Percussion, Vocals, Kalimba, Guitar (Classical), Mouth Percussion, Flute (Copper)  
 Larry Coryell    --   Guitar (Acoustic)  
 </t>
        </r>
      </text>
      <mc:AlternateContent>
        <mc:Choice Requires="v2">
          <commentPr autoFill="true" autoScale="false" colHidden="false" locked="false" rowHidden="false" textHAlign="justify" textVAlign="top">
            <anchor moveWithCells="false" sizeWithCells="false">
              <xdr:from>
                <xdr:col>3</xdr:col>
                <xdr:colOff>8</xdr:colOff>
                <xdr:row>518</xdr:row>
                <xdr:rowOff>7</xdr:rowOff>
              </xdr:from>
              <xdr:to>
                <xdr:col>7</xdr:col>
                <xdr:colOff>63</xdr:colOff>
                <xdr:row>523</xdr:row>
                <xdr:rowOff>15</xdr:rowOff>
              </xdr:to>
            </anchor>
          </commentPr>
        </mc:Choice>
        <mc:Fallback/>
      </mc:AlternateContent>
    </comment>
    <comment ref="C521" authorId="0">
      <text>
        <r>
          <rPr>
            <b val="true"/>
            <sz val="8"/>
            <color rgb="FF000000"/>
            <rFont val="Tahoma"/>
            <family val="0"/>
          </rPr>
          <t xml:space="preserve">nicolas:
</t>
        </r>
        <r>
          <rPr>
            <sz val="8"/>
            <color rgb="FF000000"/>
            <rFont val="Tahoma"/>
            <family val="0"/>
          </rPr>
          <t xml:space="preserve"> Bert Meulendijk     --   Guitar 
 Tom Salisbury     --   Vocals (Background) 
 Michel Van Schie     --   Guitar (Bass) 
 Aimee Versloot     --   Viola 
 Leonardo Amuedo     --   Guitar 
 Ruud Breuls     --   Flugelhorn 
 Allard Buwalda     --   Flute, Saxophone 
 Eelco Oudolf     --   Trumpet, Flugelhorn 
 Serge Plume     --   Trumpet, Flugelhorn 
 Haro Slok     --   Synthesizer, Programming 
 Edwin Schimscheimer     --   Piano, Fender Rhodes 
 Hans Eijkenaar     --   Drums 
 Mieke Honingh     --   Viola 
 Erica Korthals Altes     --   Violin 
 Jel Jongen     --   Trombone,  
 Julia Jowett     --   Viola 
 Tom Bakker     --   Synthesizer 
 Wilbrand Meischke     --   Guitar (Bass) 
 Laura Fygi     --   Main Performer 
 Eddie Conrad     --   Percussion 
 Albert DeRuiter     --   Violin, Concert Master 
 Olaf Groesz     --   Cello 
 Wies Ingwersen     --   Vocals (Background) 
</t>
        </r>
      </text>
      <mc:AlternateContent>
        <mc:Choice Requires="v2">
          <commentPr autoFill="true" autoScale="false" colHidden="false" locked="false" rowHidden="false" textHAlign="justify" textVAlign="top">
            <anchor moveWithCells="false" sizeWithCells="false">
              <xdr:from>
                <xdr:col>3</xdr:col>
                <xdr:colOff>8</xdr:colOff>
                <xdr:row>519</xdr:row>
                <xdr:rowOff>7</xdr:rowOff>
              </xdr:from>
              <xdr:to>
                <xdr:col>7</xdr:col>
                <xdr:colOff>66</xdr:colOff>
                <xdr:row>540</xdr:row>
                <xdr:rowOff>7</xdr:rowOff>
              </xdr:to>
            </anchor>
          </commentPr>
        </mc:Choice>
        <mc:Fallback/>
      </mc:AlternateContent>
    </comment>
    <comment ref="C522" authorId="0">
      <text>
        <r>
          <rPr>
            <b val="true"/>
            <sz val="8"/>
            <color rgb="FF000000"/>
            <rFont val="Tahoma"/>
            <family val="0"/>
          </rPr>
          <t xml:space="preserve">nicolas:
</t>
        </r>
        <r>
          <rPr>
            <sz val="8"/>
            <color rgb="FF000000"/>
            <rFont val="Tahoma"/>
            <family val="0"/>
          </rPr>
          <t xml:space="preserve"> Laura Fygi    --   Vocals, Producer  
 Jan Menu    --   Saxophone  
 Koos Serierse    --   Bass  
 Marcel Serierse    --   Drums  
 Hans Vroomans    --   Piano (Grand)  
 </t>
        </r>
      </text>
      <mc:AlternateContent>
        <mc:Choice Requires="v2">
          <commentPr autoFill="true" autoScale="false" colHidden="false" locked="false" rowHidden="false" textHAlign="justify" textVAlign="top">
            <anchor moveWithCells="false" sizeWithCells="false">
              <xdr:from>
                <xdr:col>3</xdr:col>
                <xdr:colOff>8</xdr:colOff>
                <xdr:row>520</xdr:row>
                <xdr:rowOff>7</xdr:rowOff>
              </xdr:from>
              <xdr:to>
                <xdr:col>7</xdr:col>
                <xdr:colOff>66</xdr:colOff>
                <xdr:row>526</xdr:row>
                <xdr:rowOff>2</xdr:rowOff>
              </xdr:to>
            </anchor>
          </commentPr>
        </mc:Choice>
        <mc:Fallback/>
      </mc:AlternateContent>
    </comment>
    <comment ref="C526" authorId="0">
      <text>
        <r>
          <rPr>
            <b val="true"/>
            <sz val="8"/>
            <color rgb="FF000000"/>
            <rFont val="Tahoma"/>
            <family val="0"/>
          </rPr>
          <t xml:space="preserve">nicolas:
</t>
        </r>
        <r>
          <rPr>
            <sz val="8"/>
            <color rgb="FF000000"/>
            <rFont val="Tahoma"/>
            <family val="0"/>
          </rPr>
          <t xml:space="preserve"> Alex Acuña    --   Percussion  
 Chris Botti    --   Trumpet  
 Dave Carpenter    --   Bass (Acoustic)  
 Melvin Davis    --   Bass  
 Barnaby Finch     --   Keyboards  
 Dave Grusin    --   Piano, Keyboards, Fender Rhodes  
 Grady Harrell    --   Vocals  
 Kenya Hathaway    --   Vocals  
 Anthony Jackson     --   Bass  
 Ivan Lins    --   Vocals  
 Eric Marienthal    --   Flute, Sax (Soprano), Sax (Tenor)  
 Harvey Mason, Sr.    --   Drums  
 Lee Ritenour    --   Guitar  
 Patrice Rushen    --   Piano, Fender Rhodes  
 Oscar Seaton    --   Drums  
 Ernie Watts    --   Sax (Tenor)  
</t>
        </r>
      </text>
      <mc:AlternateContent>
        <mc:Choice Requires="v2">
          <commentPr autoFill="true" autoScale="false" colHidden="false" locked="false" rowHidden="false" textHAlign="justify" textVAlign="top">
            <anchor moveWithCells="false" sizeWithCells="false">
              <xdr:from>
                <xdr:col>3</xdr:col>
                <xdr:colOff>8</xdr:colOff>
                <xdr:row>524</xdr:row>
                <xdr:rowOff>7</xdr:rowOff>
              </xdr:from>
              <xdr:to>
                <xdr:col>7</xdr:col>
                <xdr:colOff>62</xdr:colOff>
                <xdr:row>538</xdr:row>
                <xdr:rowOff>14</xdr:rowOff>
              </xdr:to>
            </anchor>
          </commentPr>
        </mc:Choice>
        <mc:Fallback/>
      </mc:AlternateContent>
    </comment>
    <comment ref="C527" authorId="0">
      <text>
        <r>
          <rPr>
            <b val="true"/>
            <sz val="8"/>
            <color rgb="FF000000"/>
            <rFont val="Tahoma"/>
            <family val="0"/>
          </rPr>
          <t xml:space="preserve">nicolas:
</t>
        </r>
        <r>
          <rPr>
            <sz val="8"/>
            <color rgb="FF000000"/>
            <rFont val="Tahoma"/>
            <family val="0"/>
          </rPr>
          <t xml:space="preserve"> Alex Acuña    --   Percussion  
 João Bosco    --   Guitar, Vocals  
 Carlinhos Brown    --   Djembe, Cabasa  
 Oscar Castro-Neves    --   Guitar (Rhythm)  
 Paulinho Da Costa    --   Percussion  
 Melvin Davis    --   Bass  
 Cassio Duarte    --   Percussion  
 Nathan East    --   Bass  
 Russell Ferrante    --   Synthesizer, Keyboards  
 Barnaby Finch    --   MIDI Piano  
 Dave Grusin    --   Piano, Keyboards, Producer  
 Omar Hakim    --   Drums  
 Herbie Hancock    --   Piano  
 Jerry Hey    --   Trumpet, Horn  
 Dan Higgins    --   Flute  
 Anthony Jackson    --   Bass  
 Paul Jackson, Jr.    --   Guitar (Rhythm)  
 Jimmy Johnson    --   Bass  
 Tim Landers    --   Bass  
 Gracinha Leporace    --   Vocals (bckgr)  
 Kevyn Lettau    --   Vocals  
 Ivan Lins    --   Vocals  
 Kate Markowitz    --   Vocals (bckgr)  
 Gary Novak    --   Drums  
 John Patitucci    --   Bass  
 Greg Phillinganes    --   Keyboards  
 Art Porter    --   Sax (Soprano)  
 Lee Ritenour    --   Synthesizer, Bass, Guitar, Keyboards  
 Carlos Vega    --   Drums  
 Caetano Veloso    --   Vocals  
 Marietta Waters    --   Vocals (bckgr)  
 Ernie Watts    --   Sax (Tenor)  
 Larry E. Williams    --   Synthesizer, Keyboards, Sax (Tenor)  
 David Witham   --   Keyboards  
 </t>
        </r>
      </text>
      <mc:AlternateContent>
        <mc:Choice Requires="v2">
          <commentPr autoFill="true" autoScale="false" colHidden="false" locked="false" rowHidden="false" textHAlign="justify" textVAlign="top">
            <anchor moveWithCells="false" sizeWithCells="false">
              <xdr:from>
                <xdr:col>3</xdr:col>
                <xdr:colOff>8</xdr:colOff>
                <xdr:row>525</xdr:row>
                <xdr:rowOff>7</xdr:rowOff>
              </xdr:from>
              <xdr:to>
                <xdr:col>7</xdr:col>
                <xdr:colOff>62</xdr:colOff>
                <xdr:row>556</xdr:row>
                <xdr:rowOff>1</xdr:rowOff>
              </xdr:to>
            </anchor>
          </commentPr>
        </mc:Choice>
        <mc:Fallback/>
      </mc:AlternateContent>
    </comment>
    <comment ref="C529" authorId="0">
      <text>
        <r>
          <rPr>
            <b val="true"/>
            <sz val="8"/>
            <color rgb="FF000000"/>
            <rFont val="Tahoma"/>
            <family val="0"/>
          </rPr>
          <t xml:space="preserve">nicolas:
</t>
        </r>
        <r>
          <rPr>
            <sz val="8"/>
            <color rgb="FF000000"/>
            <rFont val="Tahoma"/>
            <family val="0"/>
          </rPr>
          <t xml:space="preserve"> Lionel Hampton    --   Piano, Vocals, Vibraphone  
 Milt Hinton    --   Bass  
 Osie Johnson    --   Drums  
 Hank Jones    --   Piano  
 Clark Terry    --   Trumpet  
 Ben Webster    --   Sax (Tenor)  
 </t>
        </r>
      </text>
      <mc:AlternateContent>
        <mc:Choice Requires="v2">
          <commentPr autoFill="true" autoScale="false" colHidden="false" locked="false" rowHidden="false" textHAlign="justify" textVAlign="top">
            <anchor moveWithCells="false" sizeWithCells="false">
              <xdr:from>
                <xdr:col>3</xdr:col>
                <xdr:colOff>8</xdr:colOff>
                <xdr:row>527</xdr:row>
                <xdr:rowOff>7</xdr:rowOff>
              </xdr:from>
              <xdr:to>
                <xdr:col>7</xdr:col>
                <xdr:colOff>63</xdr:colOff>
                <xdr:row>533</xdr:row>
                <xdr:rowOff>17</xdr:rowOff>
              </xdr:to>
            </anchor>
          </commentPr>
        </mc:Choice>
        <mc:Fallback/>
      </mc:AlternateContent>
    </comment>
    <comment ref="C531" authorId="0">
      <text>
        <r>
          <rPr>
            <sz val="8"/>
            <color rgb="FF000000"/>
            <rFont val="Tahoma"/>
            <family val="0"/>
            <charset val="1"/>
          </rPr>
          <t xml:space="preserve"> Lisa Hilton    --   Piano  
 Christian McBride    --   Bass  
 Lewis Nash    --   Drums  
 Jeremy Pelt    --   Trumpet, Flugelhorn  
 Steve Wilson    --   Sax (Alto)</t>
        </r>
      </text>
      <mc:AlternateContent>
        <mc:Choice Requires="v2">
          <commentPr autoFill="true" autoScale="false" colHidden="false" locked="false" rowHidden="false" textHAlign="justify" textVAlign="top">
            <anchor moveWithCells="false" sizeWithCells="false">
              <xdr:from>
                <xdr:col>3</xdr:col>
                <xdr:colOff>16</xdr:colOff>
                <xdr:row>529</xdr:row>
                <xdr:rowOff>7</xdr:rowOff>
              </xdr:from>
              <xdr:to>
                <xdr:col>7</xdr:col>
                <xdr:colOff>70</xdr:colOff>
                <xdr:row>538</xdr:row>
                <xdr:rowOff>6</xdr:rowOff>
              </xdr:to>
            </anchor>
          </commentPr>
        </mc:Choice>
        <mc:Fallback/>
      </mc:AlternateContent>
    </comment>
    <comment ref="C532" authorId="0">
      <text>
        <r>
          <rPr>
            <sz val="8"/>
            <color rgb="FF000000"/>
            <rFont val="Tahoma"/>
            <family val="0"/>
            <charset val="1"/>
          </rPr>
          <t xml:space="preserve"> Sarah Adams    --   Viola  
 Kenneth Banks    --   Piano, Organ (Hammond), Fender Rhodes  
 Brian Blade    --   Guitar (Acoustic), Drums  
 Ronald Carbone    --   Viola  
 Jon Cowherd    --   Piano, Fender Rhodes  
 Monte Croft    --   Marimba, Vibraphone  
 Derrick Gardner    --   Trumpet  
 Vincent Gardner    --   Trombone  
 Crystal Garner    --   Viola  
 Terreon Gully    --   Drums  
 Jeff Haynes    --   Percussion  
 Joe Kimura    --   Cello  
 Caryl Paisner    --   Cello  
 Danilo Perez    --   Piano  
 Chris Potter    --    Sax (Soprano)  
 Adam Rogers    --   Guitar (Acoustic), Guitar (Electric), Bottleneck Guitar  
 Mark Orrin Shuman    --   Cello  
 Myron Walden    --   Clarinet (Bass), Sax (Alto)  
 Doug Weiss    --   Bass (Acoustic)  
 Ellen Westerman    --   Cello  
 Lizz Wright    --   Vocals  
 Sam Yahel    --   Organ (Hammond)  
 </t>
        </r>
      </text>
      <mc:AlternateContent>
        <mc:Choice Requires="v2">
          <commentPr autoFill="true" autoScale="false" colHidden="false" locked="false" rowHidden="false" textHAlign="justify" textVAlign="top">
            <anchor moveWithCells="false" sizeWithCells="false">
              <xdr:from>
                <xdr:col>3</xdr:col>
                <xdr:colOff>16</xdr:colOff>
                <xdr:row>530</xdr:row>
                <xdr:rowOff>7</xdr:rowOff>
              </xdr:from>
              <xdr:to>
                <xdr:col>9</xdr:col>
                <xdr:colOff>7</xdr:colOff>
                <xdr:row>549</xdr:row>
                <xdr:rowOff>10</xdr:rowOff>
              </xdr:to>
            </anchor>
          </commentPr>
        </mc:Choice>
        <mc:Fallback/>
      </mc:AlternateContent>
    </comment>
    <comment ref="C533" authorId="0">
      <text>
        <r>
          <rPr>
            <sz val="8"/>
            <color rgb="FF000000"/>
            <rFont val="Tahoma"/>
            <family val="0"/>
          </rPr>
          <t xml:space="preserve"> George Benson    --   Guitar  
 Randy Brecker    --   Horn  
 Centella    --   Bass  
 Bob Cranshaw    --   Bass  
 Moe Daniel    --   Keyboards  
 Eddie Daniels    --   Horn  
 Lew DelGatto    --   Horn  
 Jim Finnex    --   Bass  
 Jerry Friedman    --   Guitar  
 John Frosk    --   Horn  
 Steve Gadd    --   Drums, Keyboards  
 Rubens Gassinc    --   Percussion  
 Yaron Gershovsky    --   Keyboards  
 Paul Griffin    --   Keyboards  
 Richie Hohenberger    --   Guitar  
 Sam Johnson    --   Keyboards  
 Will Lee    --   Bass  
 Joe Lovano    --   Sax (Tenor)  
 Jimmy Maelen    --   Percussion  
 Dominic Menardo    --   Horn  
 Gary Mure    --   Drums  
 Lance Quinn    --   Guitar  
 Joe Randazzo    --   Horn  
 Ben Riley    --   Drums  
 Barry Rogers    --   Horn  
 Alan Rubin    --   Horn  
 Allan Schwartzberg    --   Drums  
 John Sheply    --   Horn  
 Lonnie Liston Smith    --   Keyboards  
 Marvin Stamm    --   Horn  
 Jimmy Young    --   Drums  
 </t>
        </r>
      </text>
      <mc:AlternateContent>
        <mc:Choice Requires="v2">
          <commentPr autoFill="true" autoScale="false" colHidden="false" locked="false" rowHidden="false" textHAlign="justify" textVAlign="top">
            <anchor moveWithCells="false" sizeWithCells="false">
              <xdr:from>
                <xdr:col>3</xdr:col>
                <xdr:colOff>8</xdr:colOff>
                <xdr:row>531</xdr:row>
                <xdr:rowOff>7</xdr:rowOff>
              </xdr:from>
              <xdr:to>
                <xdr:col>7</xdr:col>
                <xdr:colOff>64</xdr:colOff>
                <xdr:row>557</xdr:row>
                <xdr:rowOff>12</xdr:rowOff>
              </xdr:to>
            </anchor>
          </commentPr>
        </mc:Choice>
        <mc:Fallback/>
      </mc:AlternateContent>
    </comment>
    <comment ref="C534" authorId="0">
      <text>
        <r>
          <rPr>
            <b val="true"/>
            <sz val="8"/>
            <color rgb="FF000000"/>
            <rFont val="Tahoma"/>
            <family val="0"/>
          </rPr>
          <t xml:space="preserve">nicolas:
</t>
        </r>
        <r>
          <rPr>
            <sz val="8"/>
            <color rgb="FF000000"/>
            <rFont val="Tahoma"/>
            <family val="0"/>
          </rPr>
          <t xml:space="preserve"> Louis Armstrong    --   Trumpet, Vocals  
 Danny Barcelona    --   Drums  
 Buddy Catlett    --   Bass  
 Joe Darensbourg    --   Clarinet  
 Barrett Deems    --   Drums  
 Tyree Glenn    --   Vocals, Vibraphone  
 Tony Gottuso    --   Banjo, Guitar  
 Mort Herbert    --   Bass  
 Peanuts Hucko    --   Clarinet  
 Dale Jones    --   Bass  
 Billy Kyle    --   Piano  
 Big Chief Russell Moore    --   Trombone  
 Joe Muranyi    --   Clarinet  
 Marty Napoleon    --   Piano  
 Arvell Shaw    --   Bass  
 Glen Thompson    --   Banjo, Guitar  
 Trummy Young    --   Trombone  
 </t>
        </r>
      </text>
      <mc:AlternateContent>
        <mc:Choice Requires="v2">
          <commentPr autoFill="true" autoScale="false" colHidden="false" locked="false" rowHidden="false" textHAlign="justify" textVAlign="top">
            <anchor moveWithCells="false" sizeWithCells="false">
              <xdr:from>
                <xdr:col>3</xdr:col>
                <xdr:colOff>8</xdr:colOff>
                <xdr:row>532</xdr:row>
                <xdr:rowOff>7</xdr:rowOff>
              </xdr:from>
              <xdr:to>
                <xdr:col>7</xdr:col>
                <xdr:colOff>66</xdr:colOff>
                <xdr:row>547</xdr:row>
                <xdr:rowOff>16</xdr:rowOff>
              </xdr:to>
            </anchor>
          </commentPr>
        </mc:Choice>
        <mc:Fallback/>
      </mc:AlternateContent>
    </comment>
    <comment ref="C539" authorId="0">
      <text>
        <r>
          <rPr>
            <b val="true"/>
            <sz val="8"/>
            <color rgb="FF000000"/>
            <rFont val="Tahoma"/>
            <family val="0"/>
          </rPr>
          <t xml:space="preserve">nicolas:
</t>
        </r>
        <r>
          <rPr>
            <sz val="8"/>
            <color rgb="FF000000"/>
            <rFont val="Tahoma"/>
            <family val="0"/>
          </rPr>
          <t xml:space="preserve"> Kip Blackshire    --   Vocals (bckgr)  
 Greg Boyer    --   Trombone  
 Rodney Curtis    --   Bass  
 Candy Dulfer    --   Sax (Alto), Vocals  
 Morris Hayes    --   Keyboards, Organ (Hammond)  
 Sadie Hayes    --   Vocals (bckgr)  
 Martha High    --   Vocals (bckgr)  
 Cynthia Johnson    --    Vocals (bckgr)  
 Corey Parker    --    Vocals  
 Maceo Parker    --   Percussion, Sax (Alto), Vocals  
 Bruno Speight    --   Guitar  
 Jamal Thomas    --   Drums  
 Ron Tooley    --   Trumpet  
 Peter Weniger    --  Sax (Tenor)  
 </t>
        </r>
      </text>
      <mc:AlternateContent>
        <mc:Choice Requires="v2">
          <commentPr autoFill="true" autoScale="false" colHidden="false" locked="false" rowHidden="false" textHAlign="justify" textVAlign="top">
            <anchor moveWithCells="false" sizeWithCells="false">
              <xdr:from>
                <xdr:col>3</xdr:col>
                <xdr:colOff>8</xdr:colOff>
                <xdr:row>537</xdr:row>
                <xdr:rowOff>7</xdr:rowOff>
              </xdr:from>
              <xdr:to>
                <xdr:col>7</xdr:col>
                <xdr:colOff>62</xdr:colOff>
                <xdr:row>553</xdr:row>
                <xdr:rowOff>17</xdr:rowOff>
              </xdr:to>
            </anchor>
          </commentPr>
        </mc:Choice>
        <mc:Fallback/>
      </mc:AlternateContent>
    </comment>
    <comment ref="C540" authorId="0">
      <text>
        <r>
          <rPr>
            <b val="true"/>
            <sz val="8"/>
            <color rgb="FF000000"/>
            <rFont val="Tahoma"/>
            <family val="0"/>
          </rPr>
          <t xml:space="preserve">nicolas:
</t>
        </r>
        <r>
          <rPr>
            <sz val="8"/>
            <color rgb="FF000000"/>
            <rFont val="Tahoma"/>
            <family val="0"/>
          </rPr>
          <t xml:space="preserve"> Scott Amendola    --   Percussion  
 Larry Goldings   --   Piano, Celeste, Organ (Hammond), Organ (Pump), Wurlitzer  
 Dean Parks    --   Guitar  
 Madeleine Peyroux    --   Guitar (Acoustic), Vocals  
 David Piltch    --   Bass  
 Lee Thornburg    --   Trumpet  
 </t>
        </r>
      </text>
      <mc:AlternateContent>
        <mc:Choice Requires="v2">
          <commentPr autoFill="true" autoScale="false" colHidden="false" locked="false" rowHidden="false" textHAlign="justify" textVAlign="top">
            <anchor moveWithCells="false" sizeWithCells="false">
              <xdr:from>
                <xdr:col>3</xdr:col>
                <xdr:colOff>8</xdr:colOff>
                <xdr:row>538</xdr:row>
                <xdr:rowOff>7</xdr:rowOff>
              </xdr:from>
              <xdr:to>
                <xdr:col>7</xdr:col>
                <xdr:colOff>68</xdr:colOff>
                <xdr:row>545</xdr:row>
                <xdr:rowOff>7</xdr:rowOff>
              </xdr:to>
            </anchor>
          </commentPr>
        </mc:Choice>
        <mc:Fallback/>
      </mc:AlternateContent>
    </comment>
    <comment ref="C541" authorId="0">
      <text>
        <r>
          <rPr>
            <b val="true"/>
            <sz val="8"/>
            <color rgb="FF000000"/>
            <rFont val="Tahoma"/>
            <family val="0"/>
          </rPr>
          <t xml:space="preserve">nicolas:
</t>
        </r>
        <r>
          <rPr>
            <sz val="8"/>
            <color rgb="FF000000"/>
            <rFont val="Tahoma"/>
            <family val="0"/>
          </rPr>
          <t xml:space="preserve">Scott Amendola    --   Drums  
 Sam D. Bass    --   Cello  
 Jay Bellerose    --   Cymbals, Drums  
 Till Brönner    --   Trumpet  
 Gary Foster    --   Sax (Alto)  
 Larry Goldings    --   Celeste, Wurlitzer, Soloist  
 Graeme Jennings    --   Violin  
 Carla Kihlstedt    --   Violin  
 Larry Klein    --   Wurlitzer  
 K.D. Lang    --   Vocals  
 Greg Leisz    --   Pedal Steel  
 Dean Parks    --   Guitar, Ukulele, Soloist  
 Madeleine Peyroux    --   Guitar, Vocals  
 David Piltch    --   Bass  
 Charith Premawardhana    --   Viola  
  Sam Yahel    --   Piano, Organ (Hammond), Wurlitzer  
 </t>
        </r>
      </text>
      <mc:AlternateContent>
        <mc:Choice Requires="v2">
          <commentPr autoFill="true" autoScale="false" colHidden="false" locked="false" rowHidden="false" textHAlign="justify" textVAlign="top">
            <anchor moveWithCells="false" sizeWithCells="false">
              <xdr:from>
                <xdr:col>3</xdr:col>
                <xdr:colOff>8</xdr:colOff>
                <xdr:row>539</xdr:row>
                <xdr:rowOff>7</xdr:rowOff>
              </xdr:from>
              <xdr:to>
                <xdr:col>7</xdr:col>
                <xdr:colOff>67</xdr:colOff>
                <xdr:row>554</xdr:row>
                <xdr:rowOff>4</xdr:rowOff>
              </xdr:to>
            </anchor>
          </commentPr>
        </mc:Choice>
        <mc:Fallback/>
      </mc:AlternateContent>
    </comment>
    <comment ref="C542" authorId="0">
      <text>
        <r>
          <rPr>
            <b val="true"/>
            <sz val="8"/>
            <color rgb="FF000000"/>
            <rFont val="Tahoma"/>
            <family val="0"/>
          </rPr>
          <t xml:space="preserve">nicolas:
</t>
        </r>
        <r>
          <rPr>
            <sz val="8"/>
            <color rgb="FF000000"/>
            <rFont val="Tahoma"/>
            <family val="0"/>
          </rPr>
          <t xml:space="preserve">Michael Baird    --   Drums  
 Cheryl Bentyne    --   Vocals  
 Herb Besson    --   Trombone  
 Ruth Brown    --   Vocals  
 Robbie Buchanan    --   Synthesizer, Keyboards  
 Jorge Casas    --   Bass  
 Lenny Castro    --   Percussion  
 Felix Cavaliere    --   Vocals  
 Phil Collins    --   Vocals  
 Luis Conte    --   Percussion  
 Paulinho Da Costa    --   Percussion  
 Tim Hauser    --   Vocals  
 Jim Hines    --   Trumpet  
 Chris Hunter    --   Saxophone  
 Paul Jackson, Jr.    --   Guitar  
 Jimmy Johnson    --   Bass  
 Randy Kerber    --   Synthesizer, Keyboards  
 Chaka Khan    --   Vocals  
 B.B. King    --   Guitar  
 Ben E. King    --   Vocals  
 Robbie Kondor    --   Keyboards  
 Abraham Laboriel    --   Bass  
 Michael Landau    --   Guitar  
 Will Lee    --   Bass  
 Joe Mardin    --   Percussion, Cymbals, Drums, Hi Hat  
 Dave Marotta    --   Bass  
 Harvey Mason, Sr.    --   Drums  
 Bette Midler    --   Vocals  
 Tommy Morgan    --   Harmonica  
 Laura Nyro    --   Piano, Vocals  
 Clay Ostwald    --   Keyboards  
 Chris Parker    --   Drums  
 Dean Parks    --   Guitar  
 Alan Paul    --   Vocals  
 Joel Peskin    --   Flute, Sax (Alto), Sax (Tenor)  
 Greg Phillinganes    --   Keyboards  
 Mike Porcaro    --   Bass  
 Tom Ranier    --   Synthesizer  
 John "J.R." Robinson    --   Drums  
 Smokey Robinson    --   Vocals  
 Roger Rosenberg    --   Saxophone  
 Janis Siegel    --   Vocals  
 Steve Skinner    --   Keyboards 
 David Spinozza    --   Guitar  
 Neil Stubenhaus    --   Bass  
 Michael Thompson   --   Guitar  
 Rene Toledo    --   Guitar  
 Frankie Valli    --   Vocals  
 Carlos Vega    --   Drums  
 Danny Wilensky    --   Saxophone, Sax (Tenor)  
 David Williams    --   Guitar  
 </t>
        </r>
      </text>
      <mc:AlternateContent>
        <mc:Choice Requires="v2">
          <commentPr autoFill="true" autoScale="false" colHidden="false" locked="false" rowHidden="false" textHAlign="justify" textVAlign="top">
            <anchor moveWithCells="false" sizeWithCells="false">
              <xdr:from>
                <xdr:col>3</xdr:col>
                <xdr:colOff>8</xdr:colOff>
                <xdr:row>540</xdr:row>
                <xdr:rowOff>7</xdr:rowOff>
              </xdr:from>
              <xdr:to>
                <xdr:col>7</xdr:col>
                <xdr:colOff>66</xdr:colOff>
                <xdr:row>585</xdr:row>
                <xdr:rowOff>2</xdr:rowOff>
              </xdr:to>
            </anchor>
          </commentPr>
        </mc:Choice>
        <mc:Fallback/>
      </mc:AlternateContent>
    </comment>
    <comment ref="C543" authorId="0">
      <text>
        <r>
          <rPr>
            <b val="true"/>
            <sz val="8"/>
            <color rgb="FF000000"/>
            <rFont val="Tahoma"/>
            <family val="0"/>
          </rPr>
          <t xml:space="preserve">nicolas:
</t>
        </r>
        <r>
          <rPr>
            <sz val="8"/>
            <color rgb="FF000000"/>
            <rFont val="Tahoma"/>
            <family val="0"/>
          </rPr>
          <t xml:space="preserve"> Steve Berlin    --   Saxophone  
 Teddy Borowiecki    --   Organ, Accordion, Organ (Pump),   
 Chris Bruce    --   Guitar,  
 David Campbell    --   Viola,  
 Jon Clarke    --   Clarinet, Saxophone, Woodwind  
 Larry Corbett    --   Cello  
 Joel Derouin    --   Violin  
 Jon Hassell    --   Trumpet  
 Tim Hauser    --   Vocals  
 Plas Johnson    --   Saxophone  
 Abe Laboriel Jr.    --   Drums, Loops  
 Greg Leisz    --   Guitar, Pedal Steel  
 Alan Paul    --   Vocals  
 David Piltch    --   Bass  
 Rachel Purkin    --   Violin  
 Michele Richards    --   Violin  
 John Rotella    --   Clarinet  
 Janis Siegel    --   Vocals  
 David Torn    --   Guitar  
 Patrick Warren    --   Chamberlain, Marxophone  
 </t>
        </r>
      </text>
      <mc:AlternateContent>
        <mc:Choice Requires="v2">
          <commentPr autoFill="true" autoScale="false" colHidden="false" locked="false" rowHidden="false" textHAlign="justify" textVAlign="top">
            <anchor moveWithCells="false" sizeWithCells="false">
              <xdr:from>
                <xdr:col>3</xdr:col>
                <xdr:colOff>8</xdr:colOff>
                <xdr:row>541</xdr:row>
                <xdr:rowOff>7</xdr:rowOff>
              </xdr:from>
              <xdr:to>
                <xdr:col>7</xdr:col>
                <xdr:colOff>63</xdr:colOff>
                <xdr:row>560</xdr:row>
                <xdr:rowOff>14</xdr:rowOff>
              </xdr:to>
            </anchor>
          </commentPr>
        </mc:Choice>
        <mc:Fallback/>
      </mc:AlternateContent>
    </comment>
    <comment ref="C544" authorId="0">
      <text>
        <r>
          <rPr>
            <b val="true"/>
            <sz val="8"/>
            <color rgb="FF000000"/>
            <rFont val="Tahoma"/>
            <family val="0"/>
          </rPr>
          <t xml:space="preserve">nicolas:
</t>
        </r>
        <r>
          <rPr>
            <sz val="8"/>
            <color rgb="FF000000"/>
            <rFont val="Tahoma"/>
            <family val="0"/>
          </rPr>
          <t xml:space="preserve"> Baraka    --   Guitar  
 Cheryl Bentyne    --   Author, Group Member  
 Frank Colon    --   Percussion  
 Hector del Curto    --   Bandoneon  
 Dave Eggar    --   Cello  
 Yaron Gershovsky    --   Piano, Arranger, Keyboards  
 Gil Goldstein    --   Piano, Accordion, Arranger, Piano (Electric)  
 Richie Goods    --   Bass, Bass (Acoustic)  
 Joyce Hammann    --   Violin  
 Steve Hass    --   Percussion, Drums, Tambourine, Cowbell  
 Tim Hauser    --   Author, Group Member  
 Billy Hulting    --   Percussion, Marimba, Vibraphone  
 Will Lee Bass, Fretless Bass  
 Doug Livingston    --   Pedal Steel  
 Lois Martin    --   Viola  
 Ramesh Misra    --   Sarangui  
 John Pizzarelli    --   Guitar (Acoustic), Guitar  
 Laura Seaton    --   Violin  
 Janis Siegel    --   Author, Group Member  
 Lew Soloff    --   Trumpet  
 </t>
        </r>
      </text>
      <mc:AlternateContent>
        <mc:Choice Requires="v2">
          <commentPr autoFill="true" autoScale="false" colHidden="false" locked="false" rowHidden="false" textHAlign="justify" textVAlign="top">
            <anchor moveWithCells="false" sizeWithCells="false">
              <xdr:from>
                <xdr:col>3</xdr:col>
                <xdr:colOff>8</xdr:colOff>
                <xdr:row>542</xdr:row>
                <xdr:rowOff>7</xdr:rowOff>
              </xdr:from>
              <xdr:to>
                <xdr:col>7</xdr:col>
                <xdr:colOff>66</xdr:colOff>
                <xdr:row>562</xdr:row>
                <xdr:rowOff>4</xdr:rowOff>
              </xdr:to>
            </anchor>
          </commentPr>
        </mc:Choice>
        <mc:Fallback/>
      </mc:AlternateContent>
    </comment>
    <comment ref="C545" authorId="0">
      <text>
        <r>
          <rPr>
            <b val="true"/>
            <sz val="8"/>
            <color rgb="FF000000"/>
            <rFont val="Tahoma"/>
            <family val="0"/>
          </rPr>
          <t xml:space="preserve">nicolas:
</t>
        </r>
        <r>
          <rPr>
            <sz val="8"/>
            <color rgb="FF000000"/>
            <rFont val="Tahoma"/>
            <family val="0"/>
          </rPr>
          <t xml:space="preserve"> Zoë Allen    --   Soloist  
 Cheryl Bentyne    --   Group Member  
 Basie Hauser    --   Soloist  
 Lily Hauser    --   Soloist  
 Tim Hauser    --   Group Member  
 Alan Paul    --   Group Member  
 Arielle Paul    --   Soloist  
 Keely Pickering    --   Soloist  
  Janis Siegel    --   Vocal Percussion, Group Member  
 Gabriel Skoletsky    --   Soloist  
 Roger Treece    --   Vocal Percussion  
</t>
        </r>
      </text>
      <mc:AlternateContent>
        <mc:Choice Requires="v2">
          <commentPr autoFill="true" autoScale="false" colHidden="false" locked="false" rowHidden="false" textHAlign="justify" textVAlign="top">
            <anchor moveWithCells="false" sizeWithCells="false">
              <xdr:from>
                <xdr:col>3</xdr:col>
                <xdr:colOff>8</xdr:colOff>
                <xdr:row>543</xdr:row>
                <xdr:rowOff>7</xdr:rowOff>
              </xdr:from>
              <xdr:to>
                <xdr:col>7</xdr:col>
                <xdr:colOff>67</xdr:colOff>
                <xdr:row>554</xdr:row>
                <xdr:rowOff>1</xdr:rowOff>
              </xdr:to>
            </anchor>
          </commentPr>
        </mc:Choice>
        <mc:Fallback/>
      </mc:AlternateContent>
    </comment>
    <comment ref="C546" authorId="0">
      <text>
        <r>
          <rPr>
            <sz val="8"/>
            <color rgb="FF000000"/>
            <rFont val="Tahoma"/>
            <family val="0"/>
          </rPr>
          <t xml:space="preserve"> Guy Barker    --   Horn  
 Pete Beachill    --   Horn  
 Roger Bolton    --   Keyboards  
 Stuart Brooks    --   Horn  
 Simon Clark    --   Keyboards, Organ (Hammond), Vocals (bckgr), Melodica  
 Babacar Faye    --   Djembe, Sabar  
 Peter Gabriel    --   Vocals  
 Richard Galliano    --   Accordion, Bandoneon  
 Manu Katche    --   Percussion, Drums, Programming, Vocals, Vocals (bckgr)  
 Daniel Lanois    --   Dobro, Guitar  
 Siobhan Maher    --   Vocals (bckgr)  
 Branford Marsalis    --   Saxophone  
 Dominic Miller    --   Guitar (Acoustic), Guitar, Guitar (Electric)  
 Pino Palladino    --   Bass, Vocals (bckgr)  
 David Rhodes    --   Guitar, Vocals (bckgr)  
 Maz Roberts    --   Vocals  
 Tom Robinson    --   Vocals (bckgr)  
 David Sancious    --   Keyboards  
 Philip Todd    --   Horn  
 </t>
        </r>
      </text>
      <mc:AlternateContent>
        <mc:Choice Requires="v2">
          <commentPr autoFill="true" autoScale="false" colHidden="false" locked="false" rowHidden="false" textHAlign="justify" textVAlign="top">
            <anchor moveWithCells="false" sizeWithCells="false">
              <xdr:from>
                <xdr:col>3</xdr:col>
                <xdr:colOff>8</xdr:colOff>
                <xdr:row>544</xdr:row>
                <xdr:rowOff>7</xdr:rowOff>
              </xdr:from>
              <xdr:to>
                <xdr:col>7</xdr:col>
                <xdr:colOff>60</xdr:colOff>
                <xdr:row>563</xdr:row>
                <xdr:rowOff>6</xdr:rowOff>
              </xdr:to>
            </anchor>
          </commentPr>
        </mc:Choice>
        <mc:Fallback/>
      </mc:AlternateContent>
    </comment>
    <comment ref="C547" authorId="0">
      <text>
        <r>
          <rPr>
            <sz val="8"/>
            <color rgb="FF000000"/>
            <rFont val="Tahoma"/>
            <family val="0"/>
            <charset val="1"/>
          </rPr>
          <t xml:space="preserve"> Joey Baron    --   Drums  
 Eliane Elias    --   Piano  
 Marc Johnson    --   Double Bass  
 Joe Lovano    --   Sax (Tenor)  
 Alain Mallet    --   Organ  
 John Scofield    --   Guitar  
 </t>
        </r>
      </text>
      <mc:AlternateContent>
        <mc:Choice Requires="v2">
          <commentPr autoFill="true" autoScale="false" colHidden="false" locked="false" rowHidden="false" textHAlign="justify" textVAlign="top">
            <anchor moveWithCells="false" sizeWithCells="false">
              <xdr:from>
                <xdr:col>3</xdr:col>
                <xdr:colOff>16</xdr:colOff>
                <xdr:row>545</xdr:row>
                <xdr:rowOff>7</xdr:rowOff>
              </xdr:from>
              <xdr:to>
                <xdr:col>7</xdr:col>
                <xdr:colOff>70</xdr:colOff>
                <xdr:row>550</xdr:row>
                <xdr:rowOff>17</xdr:rowOff>
              </xdr:to>
            </anchor>
          </commentPr>
        </mc:Choice>
        <mc:Fallback/>
      </mc:AlternateContent>
    </comment>
    <comment ref="C549" authorId="0">
      <text>
        <r>
          <rPr>
            <b val="true"/>
            <sz val="8"/>
            <color rgb="FF000000"/>
            <rFont val="Tahoma"/>
            <family val="0"/>
          </rPr>
          <t xml:space="preserve">nicolas:
</t>
        </r>
        <r>
          <rPr>
            <sz val="8"/>
            <color rgb="FF000000"/>
            <rFont val="Tahoma"/>
            <family val="0"/>
          </rPr>
          <t xml:space="preserve"> Mari Boine    --   Guitar, Vocals  
 Jan Garbarek    --   Sax (Tenor)  
 Roger Ludvigsen    --   Guitar, Loops  
 Carlos Quispe    --   Flute, Charango  
 Bugge Wesseltoft    --   Synthesizer, Percussion  
 </t>
        </r>
      </text>
      <mc:AlternateContent>
        <mc:Choice Requires="v2">
          <commentPr autoFill="true" autoScale="false" colHidden="false" locked="false" rowHidden="false" textHAlign="justify" textVAlign="top">
            <anchor moveWithCells="false" sizeWithCells="false">
              <xdr:from>
                <xdr:col>3</xdr:col>
                <xdr:colOff>8</xdr:colOff>
                <xdr:row>548</xdr:row>
                <xdr:rowOff>6</xdr:rowOff>
              </xdr:from>
              <xdr:to>
                <xdr:col>7</xdr:col>
                <xdr:colOff>66</xdr:colOff>
                <xdr:row>553</xdr:row>
                <xdr:rowOff>14</xdr:rowOff>
              </xdr:to>
            </anchor>
          </commentPr>
        </mc:Choice>
        <mc:Fallback/>
      </mc:AlternateContent>
    </comment>
    <comment ref="C550" authorId="0">
      <text>
        <r>
          <rPr>
            <sz val="8"/>
            <color rgb="FF000000"/>
            <rFont val="Tahoma"/>
            <family val="0"/>
          </rPr>
          <t xml:space="preserve"> Maria Pia de Vito    --   Voices  
 Patrice Héral    --   Percussion, Drums  
 John Hoy Taylor    --   Piano  
 Ralph Towner    --   Guitar (Acoustic), Guitar (12 String), Guitar (Synthesizer)  
 </t>
        </r>
      </text>
      <mc:AlternateContent>
        <mc:Choice Requires="v2">
          <commentPr autoFill="true" autoScale="false" colHidden="false" locked="false" rowHidden="false" textHAlign="justify" textVAlign="top">
            <anchor moveWithCells="false" sizeWithCells="false">
              <xdr:from>
                <xdr:col>3</xdr:col>
                <xdr:colOff>16</xdr:colOff>
                <xdr:row>548</xdr:row>
                <xdr:rowOff>7</xdr:rowOff>
              </xdr:from>
              <xdr:to>
                <xdr:col>7</xdr:col>
                <xdr:colOff>67</xdr:colOff>
                <xdr:row>553</xdr:row>
                <xdr:rowOff>11</xdr:rowOff>
              </xdr:to>
            </anchor>
          </commentPr>
        </mc:Choice>
        <mc:Fallback/>
      </mc:AlternateContent>
    </comment>
    <comment ref="C551" authorId="0">
      <text>
        <r>
          <rPr>
            <b val="true"/>
            <sz val="8"/>
            <color rgb="FF000000"/>
            <rFont val="Tahoma"/>
            <family val="0"/>
          </rPr>
          <t xml:space="preserve">nicolas:
</t>
        </r>
        <r>
          <rPr>
            <sz val="8"/>
            <color rgb="FF000000"/>
            <rFont val="Tahoma"/>
            <family val="0"/>
          </rPr>
          <t xml:space="preserve"> Bob Baldwin    --   Keyboards  
 Michael Bearden    --   Keyboards  
 Mike Broening    --   Keyboards  
 Will Downing    --   Vocals  
 Julio Fernandez    --   Guitar (Acoustic), Guitar (Electric), Vocals  
 Ronald Jenkins    --   Bass  
 Rohn Lawrence    --   Guitar  
 Marion Meadows    --   Sax (Alto), Sax (Soprano), Sax (Tenor)  
 Ray Obiedo    --   Guitar  
 John Roberts    --   Drums  
 Thano Sahnas    --   Guitar  
 Valerie Scott    --   Vocals  
 </t>
        </r>
      </text>
      <mc:AlternateContent>
        <mc:Choice Requires="v2">
          <commentPr autoFill="true" autoScale="false" colHidden="false" locked="false" rowHidden="false" textHAlign="justify" textVAlign="top">
            <anchor moveWithCells="false" sizeWithCells="false">
              <xdr:from>
                <xdr:col>3</xdr:col>
                <xdr:colOff>8</xdr:colOff>
                <xdr:row>549</xdr:row>
                <xdr:rowOff>7</xdr:rowOff>
              </xdr:from>
              <xdr:to>
                <xdr:col>7</xdr:col>
                <xdr:colOff>63</xdr:colOff>
                <xdr:row>562</xdr:row>
                <xdr:rowOff>11</xdr:rowOff>
              </xdr:to>
            </anchor>
          </commentPr>
        </mc:Choice>
        <mc:Fallback/>
      </mc:AlternateContent>
    </comment>
    <comment ref="C553" authorId="0">
      <text>
        <r>
          <rPr>
            <b val="true"/>
            <sz val="8"/>
            <color rgb="FF000000"/>
            <rFont val="Tahoma"/>
            <family val="0"/>
          </rPr>
          <t xml:space="preserve">nicolas:
</t>
        </r>
        <r>
          <rPr>
            <sz val="8"/>
            <color rgb="FF000000"/>
            <rFont val="Tahoma"/>
            <family val="0"/>
          </rPr>
          <t xml:space="preserve"> Kenny Kirkland    --   Piano, Keyboards  
 Branford Marsalis    --   Sax (Soprano), Sax (Tenor)  
 Nicholas Payton    --   Trumpet  
 Jeff "Tain" Watts    --   Drums  
 Rodney Whitaker    --   Bass  
 Mark Whitfield    --   Guitar  
 </t>
        </r>
      </text>
      <mc:AlternateContent>
        <mc:Choice Requires="v2">
          <commentPr autoFill="true" autoScale="false" colHidden="false" locked="false" rowHidden="false" textHAlign="justify" textVAlign="top">
            <anchor moveWithCells="false" sizeWithCells="false">
              <xdr:from>
                <xdr:col>3</xdr:col>
                <xdr:colOff>8</xdr:colOff>
                <xdr:row>551</xdr:row>
                <xdr:rowOff>7</xdr:rowOff>
              </xdr:from>
              <xdr:to>
                <xdr:col>7</xdr:col>
                <xdr:colOff>61</xdr:colOff>
                <xdr:row>557</xdr:row>
                <xdr:rowOff>13</xdr:rowOff>
              </xdr:to>
            </anchor>
          </commentPr>
        </mc:Choice>
        <mc:Fallback/>
      </mc:AlternateContent>
    </comment>
    <comment ref="C556" authorId="0">
      <text>
        <r>
          <rPr>
            <b val="true"/>
            <sz val="8"/>
            <color rgb="FF000000"/>
            <rFont val="Tahoma"/>
            <family val="0"/>
          </rPr>
          <t xml:space="preserve">nicolas:
</t>
        </r>
        <r>
          <rPr>
            <sz val="8"/>
            <color rgb="FF000000"/>
            <rFont val="Tahoma"/>
            <family val="0"/>
          </rPr>
          <t xml:space="preserve">Werner Haas, Klavier
Orchestre National de l'Op</t>
        </r>
        <r>
          <rPr>
            <sz val="8"/>
            <color rgb="FF000000"/>
            <rFont val="Arial"/>
            <family val="2"/>
            <charset val="204"/>
          </rPr>
          <t xml:space="preserve">é</t>
        </r>
        <r>
          <rPr>
            <sz val="8"/>
            <color rgb="FF000000"/>
            <rFont val="Tahoma"/>
            <family val="0"/>
          </rPr>
          <t xml:space="preserve">ra de Monte Carlo
Alceo Galliera
</t>
        </r>
      </text>
      <mc:AlternateContent>
        <mc:Choice Requires="v2">
          <commentPr autoFill="true" autoScale="false" colHidden="false" locked="false" rowHidden="false" textHAlign="justify" textVAlign="top">
            <anchor moveWithCells="false" sizeWithCells="false">
              <xdr:from>
                <xdr:col>2</xdr:col>
                <xdr:colOff>423</xdr:colOff>
                <xdr:row>556</xdr:row>
                <xdr:rowOff>2</xdr:rowOff>
              </xdr:from>
              <xdr:to>
                <xdr:col>4</xdr:col>
                <xdr:colOff>74</xdr:colOff>
                <xdr:row>560</xdr:row>
                <xdr:rowOff>8</xdr:rowOff>
              </xdr:to>
            </anchor>
          </commentPr>
        </mc:Choice>
        <mc:Fallback/>
      </mc:AlternateContent>
    </comment>
    <comment ref="C557" authorId="0">
      <text>
        <r>
          <rPr>
            <sz val="8"/>
            <color rgb="FF000000"/>
            <rFont val="Tahoma"/>
            <family val="0"/>
          </rPr>
          <t xml:space="preserve">-Bolero
-Valses Nobles et Sentimentales
-Pavane pour une Infante defunte
-Concerto for Piano and Orchestera in G major
Tzigane, Rhapsody for Violin
</t>
        </r>
      </text>
      <mc:AlternateContent>
        <mc:Choice Requires="v2">
          <commentPr autoFill="true" autoScale="false" colHidden="false" locked="false" rowHidden="false" textHAlign="justify" textVAlign="top">
            <anchor moveWithCells="false" sizeWithCells="false">
              <xdr:from>
                <xdr:col>2</xdr:col>
                <xdr:colOff>423</xdr:colOff>
                <xdr:row>557</xdr:row>
                <xdr:rowOff>2</xdr:rowOff>
              </xdr:from>
              <xdr:to>
                <xdr:col>7</xdr:col>
                <xdr:colOff>16</xdr:colOff>
                <xdr:row>561</xdr:row>
                <xdr:rowOff>8</xdr:rowOff>
              </xdr:to>
            </anchor>
          </commentPr>
        </mc:Choice>
        <mc:Fallback/>
      </mc:AlternateContent>
    </comment>
    <comment ref="C558" authorId="0">
      <text>
        <r>
          <rPr>
            <sz val="8"/>
            <color rgb="FF000000"/>
            <rFont val="Tahoma"/>
            <family val="0"/>
          </rPr>
          <t xml:space="preserve">
 Wayne Bergeron    --   Trumpet  
 Denis DiBlasio    --   Sax (Baritone), Vocals  
 Maynard Ferguson    --   Trumpet, Flugelhorn  
 Carl Fischer    --   Trumpet  
 Tom Garling    --   Trombone  
 Sal Giorgianni    --   Sax (Alto), Sax (Tenor)  
 Frank Greene    --   Trumpet  
 Ron Oswanski    --   Piano, Keyboards  
 Paul Thompson    --   Bass (Electric), Bass (Acoustic)  
 Dave Throckmorton    --   Drums  
 Matt Wallace    --   Sax (Alto), Sax (Tenor)  
 </t>
        </r>
      </text>
      <mc:AlternateContent>
        <mc:Choice Requires="v2">
          <commentPr autoFill="true" autoScale="false" colHidden="false" locked="false" rowHidden="false" textHAlign="justify" textVAlign="top">
            <anchor moveWithCells="false" sizeWithCells="false">
              <xdr:from>
                <xdr:col>3</xdr:col>
                <xdr:colOff>8</xdr:colOff>
                <xdr:row>556</xdr:row>
                <xdr:rowOff>7</xdr:rowOff>
              </xdr:from>
              <xdr:to>
                <xdr:col>7</xdr:col>
                <xdr:colOff>56</xdr:colOff>
                <xdr:row>567</xdr:row>
                <xdr:rowOff>2</xdr:rowOff>
              </xdr:to>
            </anchor>
          </commentPr>
        </mc:Choice>
        <mc:Fallback/>
      </mc:AlternateContent>
    </comment>
    <comment ref="C560" authorId="0">
      <text>
        <r>
          <rPr>
            <sz val="8"/>
            <color rgb="FF000000"/>
            <rFont val="Tahoma"/>
            <family val="0"/>
          </rPr>
          <t xml:space="preserve">
 McCoy Tyner    --   piano</t>
        </r>
      </text>
      <mc:AlternateContent>
        <mc:Choice Requires="v2">
          <commentPr autoFill="true" autoScale="false" colHidden="false" locked="false" rowHidden="false" textHAlign="justify" textVAlign="top">
            <anchor moveWithCells="false" sizeWithCells="false">
              <xdr:from>
                <xdr:col>3</xdr:col>
                <xdr:colOff>8</xdr:colOff>
                <xdr:row>558</xdr:row>
                <xdr:rowOff>7</xdr:rowOff>
              </xdr:from>
              <xdr:to>
                <xdr:col>7</xdr:col>
                <xdr:colOff>62</xdr:colOff>
                <xdr:row>560</xdr:row>
                <xdr:rowOff>11</xdr:rowOff>
              </xdr:to>
            </anchor>
          </commentPr>
        </mc:Choice>
        <mc:Fallback/>
      </mc:AlternateContent>
    </comment>
    <comment ref="C561" authorId="0">
      <text>
        <r>
          <rPr>
            <sz val="8"/>
            <color rgb="FF000000"/>
            <rFont val="Tahoma"/>
            <family val="0"/>
          </rPr>
          <t xml:space="preserve"> Eric Harland    --   Drums  
 Bobby Hutcherson    --   Vibraphone  
 Charnett Moffett    --   Bass  
 McCoy Tyner    --   Piano  
 </t>
        </r>
      </text>
      <mc:AlternateContent>
        <mc:Choice Requires="v2">
          <commentPr autoFill="true" autoScale="false" colHidden="false" locked="false" rowHidden="false" textHAlign="justify" textVAlign="top">
            <anchor moveWithCells="false" sizeWithCells="false">
              <xdr:from>
                <xdr:col>3</xdr:col>
                <xdr:colOff>8</xdr:colOff>
                <xdr:row>559</xdr:row>
                <xdr:rowOff>7</xdr:rowOff>
              </xdr:from>
              <xdr:to>
                <xdr:col>7</xdr:col>
                <xdr:colOff>63</xdr:colOff>
                <xdr:row>563</xdr:row>
                <xdr:rowOff>6</xdr:rowOff>
              </xdr:to>
            </anchor>
          </commentPr>
        </mc:Choice>
        <mc:Fallback/>
      </mc:AlternateContent>
    </comment>
    <comment ref="C562" authorId="0">
      <text>
        <r>
          <rPr>
            <b val="true"/>
            <sz val="8"/>
            <color rgb="FF000000"/>
            <rFont val="Tahoma"/>
            <family val="0"/>
          </rPr>
          <t xml:space="preserve"> Gary Bartz    --   Saxophone  
 Terence Blanchard    --   Trumpet  
 Christian McBride    --   Bass  
 Lewis Nash    --   Drums  
 McCoy Tyner    --   Piano  
</t>
        </r>
      </text>
      <mc:AlternateContent>
        <mc:Choice Requires="v2">
          <commentPr autoFill="true" autoScale="false" colHidden="false" locked="false" rowHidden="false" textHAlign="justify" textVAlign="top">
            <anchor moveWithCells="false" sizeWithCells="false">
              <xdr:from>
                <xdr:col>3</xdr:col>
                <xdr:colOff>8</xdr:colOff>
                <xdr:row>560</xdr:row>
                <xdr:rowOff>7</xdr:rowOff>
              </xdr:from>
              <xdr:to>
                <xdr:col>7</xdr:col>
                <xdr:colOff>61</xdr:colOff>
                <xdr:row>565</xdr:row>
                <xdr:rowOff>1</xdr:rowOff>
              </xdr:to>
            </anchor>
          </commentPr>
        </mc:Choice>
        <mc:Fallback/>
      </mc:AlternateContent>
    </comment>
    <comment ref="C564" authorId="0">
      <text>
        <r>
          <rPr>
            <sz val="8"/>
            <color rgb="FF000000"/>
            <rFont val="Tahoma"/>
            <family val="0"/>
          </rPr>
          <t xml:space="preserve"> Art Baron    --   Trombone  
 John Campbell    --   Piano  
 Arthur Clarke    --   Sax (Baritone)  
 Ted Dunbar    --   Guitar  
 Bob Maize    --   Bass  
 Pete Minger    --   Trumpet  
 Billy Mitchell    --   Sax (Tenor)  
 Grover Mitchell    --   Trombone  
 Joe Newman    --   Trumpet  
 Donny Osborne    --   Drums  
 Curtis Peagler    --   Sax (Alto)  
 Douglas Purviance    --   Trombone  
 Bill Ramsey    --   Sax (Alto)  
 Ron Tooley    --   Trumpet  
 Mel Tormé    --   Drums, Vocals  
 Frank Wess    --   Sax (Tenor)  
 Dennis Wilson    --   Trombone  
 Snooky Young    --   Trumpet  
 </t>
        </r>
      </text>
      <mc:AlternateContent>
        <mc:Choice Requires="v2">
          <commentPr autoFill="true" autoScale="false" colHidden="false" locked="false" rowHidden="false" textHAlign="justify" textVAlign="top">
            <anchor moveWithCells="false" sizeWithCells="false">
              <xdr:from>
                <xdr:col>3</xdr:col>
                <xdr:colOff>16</xdr:colOff>
                <xdr:row>562</xdr:row>
                <xdr:rowOff>7</xdr:rowOff>
              </xdr:from>
              <xdr:to>
                <xdr:col>7</xdr:col>
                <xdr:colOff>73</xdr:colOff>
                <xdr:row>577</xdr:row>
                <xdr:rowOff>17</xdr:rowOff>
              </xdr:to>
            </anchor>
          </commentPr>
        </mc:Choice>
        <mc:Fallback/>
      </mc:AlternateContent>
    </comment>
    <comment ref="C565" authorId="0">
      <text>
        <r>
          <rPr>
            <sz val="8"/>
            <color rgb="FF000000"/>
            <rFont val="Tahoma"/>
            <family val="0"/>
          </rPr>
          <t xml:space="preserve"> Ron Blake    --   Horn  
 Don Byron   --   Horn  
 Michael Cain    --   Piano, Keyboards  
 Mino Cinelu    --   Percussion  
 Oran Coltrane    --   Horn  
 Chris 'Daddy' Dave    --   Drums  
 Jack DeJohnette    --   Drums  
 Neal Evans    --   Piano, Keyboards  
 Kenny Garrett    --   Horn  
 Matthew Garrison    --   Bass  
 Didi Gutman    --   Keyboards  
 Lalah Hathaway    --   Vocals  
 Gene Lake    --   Drums  
 Oliver Lake    --   Horn  
 Gregoire Maret    --   Harmonica  
 Pedro Martinez    --   Percussion  
 Dave Meshell    --   Bass  
 Me'Shell Ndegéocello    --   Producer  
 Federico Gonzalez Peña    --   Keyboards  
 Dan Reiser Clay    --   Drums  
 Wallace Roney    --   Horn  
 Josh Roseman    --   Horn  
 Brandon Ross    --   Guitar  
 Yosvany Terry    --   Percussion  
 Cassandra Wilson    --   Vocals  
 </t>
        </r>
      </text>
      <mc:AlternateContent>
        <mc:Choice Requires="v2">
          <commentPr autoFill="true" autoScale="false" colHidden="false" locked="false" rowHidden="false" textHAlign="justify" textVAlign="top">
            <anchor moveWithCells="false" sizeWithCells="false">
              <xdr:from>
                <xdr:col>3</xdr:col>
                <xdr:colOff>8</xdr:colOff>
                <xdr:row>563</xdr:row>
                <xdr:rowOff>7</xdr:rowOff>
              </xdr:from>
              <xdr:to>
                <xdr:col>7</xdr:col>
                <xdr:colOff>67</xdr:colOff>
                <xdr:row>584</xdr:row>
                <xdr:rowOff>15</xdr:rowOff>
              </xdr:to>
            </anchor>
          </commentPr>
        </mc:Choice>
        <mc:Fallback/>
      </mc:AlternateContent>
    </comment>
    <comment ref="C566" authorId="0">
      <text>
        <r>
          <rPr>
            <sz val="8"/>
            <color rgb="FF000000"/>
            <rFont val="Tahoma"/>
            <family val="0"/>
          </rPr>
          <t xml:space="preserve"> Victor Bailey    --   Bass  
 Joachim Becker    --   Keyboards, Sound Effects, Noise  
 Carmen Cuesta    --   Vocals  
 Mitchel Forman    --   Keyboards, Producer  
 Wolfgang Haffner    --   Drums  
 Bashiri Johnson    --   Percussion  
 Chuck Loeb    --   Guitar  
 Nelson Rangell    --   Sax (Alto)  
 </t>
        </r>
      </text>
      <mc:AlternateContent>
        <mc:Choice Requires="v2">
          <commentPr autoFill="true" autoScale="false" colHidden="false" locked="false" rowHidden="false" textHAlign="justify" textVAlign="top">
            <anchor moveWithCells="false" sizeWithCells="false">
              <xdr:from>
                <xdr:col>3</xdr:col>
                <xdr:colOff>8</xdr:colOff>
                <xdr:row>564</xdr:row>
                <xdr:rowOff>7</xdr:rowOff>
              </xdr:from>
              <xdr:to>
                <xdr:col>7</xdr:col>
                <xdr:colOff>66</xdr:colOff>
                <xdr:row>571</xdr:row>
                <xdr:rowOff>13</xdr:rowOff>
              </xdr:to>
            </anchor>
          </commentPr>
        </mc:Choice>
        <mc:Fallback/>
      </mc:AlternateContent>
    </comment>
    <comment ref="C567" authorId="0">
      <text>
        <r>
          <rPr>
            <sz val="8"/>
            <color rgb="FF000000"/>
            <rFont val="Tahoma"/>
            <family val="0"/>
          </rPr>
          <t xml:space="preserve"> Victor Bailey    --   Bass  
 David Charles    --   Percussion, Drums  
 Carmen Cuesta    --   Vocals  
 Mitchel Forman    --   Keyboards  
 Wolfgang Haffner    --   Drums  
 Munyungo Jackson    --   Percussion  
 Chuck Loeb    --   Guitar  
 </t>
        </r>
      </text>
      <mc:AlternateContent>
        <mc:Choice Requires="v2">
          <commentPr autoFill="true" autoScale="false" colHidden="false" locked="false" rowHidden="false" textHAlign="justify" textVAlign="top">
            <anchor moveWithCells="false" sizeWithCells="false">
              <xdr:from>
                <xdr:col>3</xdr:col>
                <xdr:colOff>16</xdr:colOff>
                <xdr:row>565</xdr:row>
                <xdr:rowOff>7</xdr:rowOff>
              </xdr:from>
              <xdr:to>
                <xdr:col>7</xdr:col>
                <xdr:colOff>68</xdr:colOff>
                <xdr:row>571</xdr:row>
                <xdr:rowOff>15</xdr:rowOff>
              </xdr:to>
            </anchor>
          </commentPr>
        </mc:Choice>
        <mc:Fallback/>
      </mc:AlternateContent>
    </comment>
    <comment ref="C569" authorId="0">
      <text>
        <r>
          <rPr>
            <sz val="8"/>
            <color rgb="FF000000"/>
            <rFont val="Tahoma"/>
            <family val="0"/>
          </rPr>
          <t xml:space="preserve"> Jens Petter Antonsen    --   Trumpet, Flugelhorn  
 Johann Asmundsson    --   Bass  
 Gulli Briem    --   Drums  
 Celio de Carvalho    --   Percussion  
 Eythor Gunnarsson    --   Keyboards  
 Fridrik Karlsson    --   Guitar  
 Kare Kolve    --   Saxophone  
 </t>
        </r>
      </text>
      <mc:AlternateContent>
        <mc:Choice Requires="v2">
          <commentPr autoFill="true" autoScale="false" colHidden="false" locked="false" rowHidden="false" textHAlign="justify" textVAlign="top">
            <anchor moveWithCells="false" sizeWithCells="false">
              <xdr:from>
                <xdr:col>3</xdr:col>
                <xdr:colOff>16</xdr:colOff>
                <xdr:row>567</xdr:row>
                <xdr:rowOff>7</xdr:rowOff>
              </xdr:from>
              <xdr:to>
                <xdr:col>7</xdr:col>
                <xdr:colOff>73</xdr:colOff>
                <xdr:row>573</xdr:row>
                <xdr:rowOff>15</xdr:rowOff>
              </xdr:to>
            </anchor>
          </commentPr>
        </mc:Choice>
        <mc:Fallback/>
      </mc:AlternateContent>
    </comment>
    <comment ref="C570" authorId="0">
      <text>
        <r>
          <rPr>
            <sz val="8"/>
            <color rgb="FF000000"/>
            <rFont val="Tahoma"/>
            <family val="0"/>
            <charset val="1"/>
          </rPr>
          <t xml:space="preserve"> Tracie Ackerman    --   Vocals  
 Johann Asmundsson    --   Bass, Guitar (Bass), Handclapping, Fretless Bass  
 Gulli Briem    --   Percussion, Drums, Marimba, Tambourine, Berimbau, Handclapping  
 Sigurdur Flosason    --   Clarinet (Bass), Flute (Alto), Flute (Bass)  
 Eythor Gunnarsson    --   Piano, Keyboards, Organ (Hammond), Fender Rhodes, Mini Moog, Juno, Roland JD800  
 Fridrik Karlsson    --   Guitar, Radio  
 Veigar Margeirsson    --   Trumpet  
 Andrew Missingam    --   Synthesizer  
 </t>
        </r>
      </text>
      <mc:AlternateContent>
        <mc:Choice Requires="v2">
          <commentPr autoFill="true" autoScale="false" colHidden="false" locked="false" rowHidden="false" textHAlign="justify" textVAlign="top">
            <anchor moveWithCells="false" sizeWithCells="false">
              <xdr:from>
                <xdr:col>3</xdr:col>
                <xdr:colOff>16</xdr:colOff>
                <xdr:row>568</xdr:row>
                <xdr:rowOff>7</xdr:rowOff>
              </xdr:from>
              <xdr:to>
                <xdr:col>12</xdr:col>
                <xdr:colOff>10</xdr:colOff>
                <xdr:row>575</xdr:row>
                <xdr:rowOff>13</xdr:rowOff>
              </xdr:to>
            </anchor>
          </commentPr>
        </mc:Choice>
        <mc:Fallback/>
      </mc:AlternateContent>
    </comment>
    <comment ref="C573" authorId="0">
      <text>
        <r>
          <rPr>
            <sz val="8"/>
            <color rgb="FF000000"/>
            <rFont val="Tahoma"/>
            <family val="0"/>
          </rPr>
          <t xml:space="preserve">
 Frank Basile    --   Sax (Baritone)  
 Michael Bublé    --   Vocals  
 Alan Chang    --   Piano 
 Jumaane Smith    --   Trumpet
 Bryan Lipps    --   Trumpet  
 Randy Napoleon    --  Guitar
 Craig Polasko    --   Bass
 Robert Perkins    --   Drums  
 Justin Ray    --   Trumpet  
 Mark Small    --   Sax (Alto)
 Robert Wilkerson    --   Sax (Alto)  
 Nick Vagenas     --   Trombone
 Joshua Brown    --   Trombone  
 Additional musicians:
Adrienne Woods, Rebecca Yeh, Caroline Buckman, 
 Cheryl Kohfeld, Marisa Kuney, Andrew Lippman,  
 James Miller, Jessie Montgomery  
 </t>
        </r>
      </text>
      <mc:AlternateContent>
        <mc:Choice Requires="v2">
          <commentPr autoFill="true" autoScale="false" colHidden="false" locked="false" rowHidden="false" textHAlign="justify" textVAlign="top">
            <anchor moveWithCells="false" sizeWithCells="false">
              <xdr:from>
                <xdr:col>3</xdr:col>
                <xdr:colOff>8</xdr:colOff>
                <xdr:row>571</xdr:row>
                <xdr:rowOff>7</xdr:rowOff>
              </xdr:from>
              <xdr:to>
                <xdr:col>7</xdr:col>
                <xdr:colOff>62</xdr:colOff>
                <xdr:row>582</xdr:row>
                <xdr:rowOff>17</xdr:rowOff>
              </xdr:to>
            </anchor>
          </commentPr>
        </mc:Choice>
        <mc:Fallback/>
      </mc:AlternateContent>
    </comment>
    <comment ref="C574" authorId="0">
      <text>
        <r>
          <rPr>
            <sz val="8"/>
            <color rgb="FF000000"/>
            <rFont val="Tahoma"/>
            <family val="0"/>
          </rPr>
          <t xml:space="preserve"> George Bohannon    --   Trombone  
 Chris Botti    --   Trumpet  
 Brian Bromberg    --   Bass  
 Lee Callet    --   Sax (Baritone)  
 Frank Capp    --   Drums  
 Gilbert Castellanos    --   Trumpet  
 Alan Chang    --   Piano  
 John Chiodini    --   Guitar  
 Jeff Clayton    --   Sax (Alto)  
 Vinnie Colaiuta    --   Drums  
 Sal Cracchiolo    --   Trumpet  
 Keith Fiddmont    --   Sax (Alto)  
 David Foster    --   Bass, Piano, Keyboards  
 Brian Green    --   Guitar (Acoustic), Guitar  
 Jeff Hamilton    --   Drums  
 Tamir Hendelman    --   Piano  
 Dan Higgins    --   Flute, Saxophone  
 Robert Hurst    --   Bass  
 Brandon Jenner    --   Guitar (Acoustic)  
 Christian McBride    --   Bass  
 Ira Nepus    --   Trombone  
 Charles Owens    --   Sax (Tenor)  
 Rafael Padilla    --   Percussion  
 Kyle Palmer    --   Trumpet  
 Dean Parks    --   Guitar  
 Heitor Teixeira Pereira    --   Guitar  
 Bill Reichenbach Jr.    --   Trombone (Bass)  
 Michael Thompson    --   Guitar (Electric)  
 Debbie Timuss    --   Vocals (bckgr)  
 David Tull    --   Drums  
 Jochem van der Saag    --   Organ, Harmonica  
 Randy Waldman    --   Piano  
 Anthony Wilson    --   Guitar  
 Rickey Woodard    --   Sax (Tenor)  
</t>
        </r>
      </text>
      <mc:AlternateContent>
        <mc:Choice Requires="v2">
          <commentPr autoFill="true" autoScale="false" colHidden="false" locked="false" rowHidden="false" textHAlign="justify" textVAlign="top">
            <anchor moveWithCells="false" sizeWithCells="false">
              <xdr:from>
                <xdr:col>3</xdr:col>
                <xdr:colOff>16</xdr:colOff>
                <xdr:row>572</xdr:row>
                <xdr:rowOff>7</xdr:rowOff>
              </xdr:from>
              <xdr:to>
                <xdr:col>7</xdr:col>
                <xdr:colOff>70</xdr:colOff>
                <xdr:row>600</xdr:row>
                <xdr:rowOff>16</xdr:rowOff>
              </xdr:to>
            </anchor>
          </commentPr>
        </mc:Choice>
        <mc:Fallback/>
      </mc:AlternateContent>
    </comment>
    <comment ref="C579" authorId="0">
      <text>
        <r>
          <rPr>
            <sz val="8"/>
            <color rgb="FF000000"/>
            <rFont val="Tahoma"/>
            <family val="2"/>
            <charset val="204"/>
          </rPr>
          <t xml:space="preserve"> Cliff Almond    --   Drums  
 Guarionex Aquino    --   Percussion, Tambourine, Chekere, Guiro  
 Dave Bargeron    --   Trombone  
 Ralph Bowen    --   Saxophone, Sax (Tenor)  
 Michel Camilo    --   Piano  
 Stanton Davis, Jr.    --   Trumpet  
 Paquito d'Rivera    --   Saxophone, Sax (Alto)  
 Jon Faddis    --   Trumpet  
 Craig Handy    --   Saxophone  
 Conrad Herwig    --   Trombone  
 Giovanni Hidalgo    --   Percussion, Bongos, Conga, Timbales  
 Chris Hunter    --   Saxophone, Sax (Alto), Sax (Soprano)  
 Anthony Jackson    --   Guitar, Contrabass Guitar  
 Ryan Kisor    --   Trumpet  
 Chuck Loeb    --   Guitar  
 Bryan Lynch    --   Trumpet  
 Michael Mossman    --   Trumpet  
 Ed Neumeister    --  Trombone  
 Douglas Purviance    --   Trombone  
 Marvin "Smitty" Smith    --   Drums  
 Gary Smulyan    --   Saxophone  
 David Taylor    --   Trombone  
 </t>
        </r>
      </text>
      <mc:AlternateContent>
        <mc:Choice Requires="v2">
          <commentPr autoFill="true" autoScale="false" colHidden="false" locked="false" rowHidden="false" textHAlign="justify" textVAlign="top">
            <anchor moveWithCells="false" sizeWithCells="false">
              <xdr:from>
                <xdr:col>3</xdr:col>
                <xdr:colOff>8</xdr:colOff>
                <xdr:row>577</xdr:row>
                <xdr:rowOff>7</xdr:rowOff>
              </xdr:from>
              <xdr:to>
                <xdr:col>7</xdr:col>
                <xdr:colOff>48</xdr:colOff>
                <xdr:row>598</xdr:row>
                <xdr:rowOff>12</xdr:rowOff>
              </xdr:to>
            </anchor>
          </commentPr>
        </mc:Choice>
        <mc:Fallback/>
      </mc:AlternateContent>
    </comment>
    <comment ref="C581" authorId="0">
      <text>
        <r>
          <rPr>
            <b val="true"/>
            <sz val="8"/>
            <color rgb="FF000000"/>
            <rFont val="Tahoma"/>
            <family val="0"/>
          </rPr>
          <t xml:space="preserve"> Palle Danielsson    --   Bass  
 Michel Petrucciani    --   Piano  
 Eliot Zigmund    --   Drums  
</t>
        </r>
      </text>
      <mc:AlternateContent>
        <mc:Choice Requires="v2">
          <commentPr autoFill="true" autoScale="false" colHidden="false" locked="false" rowHidden="false" textHAlign="justify" textVAlign="top">
            <anchor moveWithCells="false" sizeWithCells="false">
              <xdr:from>
                <xdr:col>3</xdr:col>
                <xdr:colOff>8</xdr:colOff>
                <xdr:row>579</xdr:row>
                <xdr:rowOff>7</xdr:rowOff>
              </xdr:from>
              <xdr:to>
                <xdr:col>7</xdr:col>
                <xdr:colOff>67</xdr:colOff>
                <xdr:row>582</xdr:row>
                <xdr:rowOff>12</xdr:rowOff>
              </xdr:to>
            </anchor>
          </commentPr>
        </mc:Choice>
        <mc:Fallback/>
      </mc:AlternateContent>
    </comment>
    <comment ref="C583" authorId="0">
      <text>
        <r>
          <rPr>
            <b val="true"/>
            <sz val="8"/>
            <color rgb="FF000000"/>
            <rFont val="Tahoma"/>
            <family val="0"/>
          </rPr>
          <t xml:space="preserve">nicolas:
</t>
        </r>
        <r>
          <rPr>
            <sz val="8"/>
            <color rgb="FF000000"/>
            <rFont val="Tahoma"/>
            <family val="0"/>
          </rPr>
          <t xml:space="preserve"> John Abercrombie    --   Guitar  
 Al Foster    --   Drums  
 Eddie Gómez    --   Bass  
 Roy Haynes    --   Drums  
 Gary Peacock    --   Bass  
 Michel Petrucciani    --   Piano  
 Steve Thornton    --   Percussion  
 </t>
        </r>
      </text>
      <mc:AlternateContent>
        <mc:Choice Requires="v2">
          <commentPr autoFill="true" autoScale="false" colHidden="false" locked="false" rowHidden="false" textHAlign="justify" textVAlign="top">
            <anchor moveWithCells="false" sizeWithCells="false">
              <xdr:from>
                <xdr:col>3</xdr:col>
                <xdr:colOff>8</xdr:colOff>
                <xdr:row>581</xdr:row>
                <xdr:rowOff>7</xdr:rowOff>
              </xdr:from>
              <xdr:to>
                <xdr:col>7</xdr:col>
                <xdr:colOff>66</xdr:colOff>
                <xdr:row>588</xdr:row>
                <xdr:rowOff>13</xdr:rowOff>
              </xdr:to>
            </anchor>
          </commentPr>
        </mc:Choice>
        <mc:Fallback/>
      </mc:AlternateContent>
    </comment>
    <comment ref="C584" authorId="0">
      <text>
        <r>
          <rPr>
            <sz val="8"/>
            <color rgb="FF000000"/>
            <rFont val="Tahoma"/>
            <family val="0"/>
            <charset val="1"/>
          </rPr>
          <t xml:space="preserve"> Eddy Louiss    --   Organ  
 Michel Petrucciani    --   Piano  
 </t>
        </r>
      </text>
      <mc:AlternateContent>
        <mc:Choice Requires="v2">
          <commentPr autoFill="true" autoScale="false" colHidden="false" locked="false" rowHidden="false" textHAlign="justify" textVAlign="top">
            <anchor moveWithCells="false" sizeWithCells="false">
              <xdr:from>
                <xdr:col>3</xdr:col>
                <xdr:colOff>16</xdr:colOff>
                <xdr:row>582</xdr:row>
                <xdr:rowOff>7</xdr:rowOff>
              </xdr:from>
              <xdr:to>
                <xdr:col>8</xdr:col>
                <xdr:colOff>1</xdr:colOff>
                <xdr:row>584</xdr:row>
                <xdr:rowOff>14</xdr:rowOff>
              </xdr:to>
            </anchor>
          </commentPr>
        </mc:Choice>
        <mc:Fallback/>
      </mc:AlternateContent>
    </comment>
    <comment ref="C587" authorId="0">
      <text>
        <r>
          <rPr>
            <sz val="8"/>
            <color rgb="FF000000"/>
            <rFont val="Tahoma"/>
            <family val="0"/>
          </rPr>
          <t xml:space="preserve"> Don Alias    --   Percussion  
 Jeff Andrews    --   Bass, Bass (Electric), Fretless Bass  
 Jim Beard    --   Keyboards  
 Bob Berg    --   Sax (Soprano), Sax (Tenor)  
 Michael Brecker    --   Sax (Tenor)  
 Peter Erskine    --   Drums  
 Don Grolnick    --   Organ  
 Steve Khan    --   Guitar  
 Mike Stern    --   Guitar (Acoustic), Guitar, Guitar (Electric)  
 </t>
        </r>
      </text>
      <mc:AlternateContent>
        <mc:Choice Requires="v2">
          <commentPr autoFill="true" autoScale="false" colHidden="false" locked="false" rowHidden="false" textHAlign="justify" textVAlign="top">
            <anchor moveWithCells="false" sizeWithCells="false">
              <xdr:from>
                <xdr:col>3</xdr:col>
                <xdr:colOff>8</xdr:colOff>
                <xdr:row>585</xdr:row>
                <xdr:rowOff>7</xdr:rowOff>
              </xdr:from>
              <xdr:to>
                <xdr:col>7</xdr:col>
                <xdr:colOff>63</xdr:colOff>
                <xdr:row>594</xdr:row>
                <xdr:rowOff>4</xdr:rowOff>
              </xdr:to>
            </anchor>
          </commentPr>
        </mc:Choice>
        <mc:Fallback/>
      </mc:AlternateContent>
    </comment>
    <comment ref="C588" authorId="0">
      <text>
        <r>
          <rPr>
            <b val="true"/>
            <sz val="8"/>
            <color rgb="FF000000"/>
            <rFont val="Tahoma"/>
            <family val="0"/>
          </rPr>
          <t xml:space="preserve">nicolas:
</t>
        </r>
        <r>
          <rPr>
            <sz val="8"/>
            <color rgb="FF000000"/>
            <rFont val="Tahoma"/>
            <family val="0"/>
          </rPr>
          <t xml:space="preserve">Richard Bona    --   Bass, Vocals  
Chris Minh Doky    --   Bass (Acoustic)  
Bob Franceschini    --   Saxophone  
Roy Hargrove    --   Trumpet  
Gregoire Maret    --   Harmonica  
Me'Shell NdegéOcello    --   Bass  
Mike Stern    --   Guitar (Acoustic), Guitar  
Kim Thompson    --   Drums  
Dave Weckl    --   Drums  
Victor Wooten    --   Bass  
 </t>
        </r>
      </text>
      <mc:AlternateContent>
        <mc:Choice Requires="v2">
          <commentPr autoFill="true" autoScale="false" colHidden="false" locked="false" rowHidden="false" textHAlign="justify" textVAlign="top">
            <anchor moveWithCells="false" sizeWithCells="false">
              <xdr:from>
                <xdr:col>3</xdr:col>
                <xdr:colOff>8</xdr:colOff>
                <xdr:row>586</xdr:row>
                <xdr:rowOff>7</xdr:rowOff>
              </xdr:from>
              <xdr:to>
                <xdr:col>7</xdr:col>
                <xdr:colOff>66</xdr:colOff>
                <xdr:row>596</xdr:row>
                <xdr:rowOff>6</xdr:rowOff>
              </xdr:to>
            </anchor>
          </commentPr>
        </mc:Choice>
        <mc:Fallback/>
      </mc:AlternateContent>
    </comment>
    <comment ref="C590" authorId="0">
      <text>
        <r>
          <rPr>
            <sz val="8"/>
            <color rgb="FF000000"/>
            <rFont val="Tahoma"/>
            <family val="0"/>
          </rPr>
          <t xml:space="preserve"> Kenny Clarke    --   Drums  
 Miles Davis    --   Trumpet  
 Percy Heath    --   Bass, Piano  
 Milt Jackson    --   Vibraphone  
 Thelonious Monk    --   Piano  
 Sonny Rollins    --   Sax (Tenor)  
 Horace Silver    --   Bass, Piano  
 </t>
        </r>
      </text>
      <mc:AlternateContent>
        <mc:Choice Requires="v2">
          <commentPr autoFill="true" autoScale="false" colHidden="false" locked="false" rowHidden="false" textHAlign="justify" textVAlign="top">
            <anchor moveWithCells="false" sizeWithCells="false">
              <xdr:from>
                <xdr:col>3</xdr:col>
                <xdr:colOff>8</xdr:colOff>
                <xdr:row>588</xdr:row>
                <xdr:rowOff>8</xdr:rowOff>
              </xdr:from>
              <xdr:to>
                <xdr:col>7</xdr:col>
                <xdr:colOff>68</xdr:colOff>
                <xdr:row>594</xdr:row>
                <xdr:rowOff>15</xdr:rowOff>
              </xdr:to>
            </anchor>
          </commentPr>
        </mc:Choice>
        <mc:Fallback/>
      </mc:AlternateContent>
    </comment>
    <comment ref="C591" authorId="0">
      <text>
        <r>
          <rPr>
            <b val="true"/>
            <sz val="8"/>
            <color rgb="FF000000"/>
            <rFont val="Tahoma"/>
            <family val="0"/>
          </rPr>
          <t xml:space="preserve">nicolas:
</t>
        </r>
        <r>
          <rPr>
            <sz val="8"/>
            <color rgb="FF000000"/>
            <rFont val="Tahoma"/>
            <family val="0"/>
          </rPr>
          <t xml:space="preserve"> Paul Chambers    --   Bass  
 Kenny Clarke    --   Drums  
 John Coltrane    --   Sax (Tenor)  
 Miles Davis    --   Trumpet  
 Red Garland    --   Piano  
 Percy Heath    --   Bass  
 Milt Jackson    --   Vocals, Vocals (bckgr), Vibraphone  
 Philly Joe Jones    --   Drums  
 Thelonious Monk    --   Piano  
 </t>
        </r>
      </text>
      <mc:AlternateContent>
        <mc:Choice Requires="v2">
          <commentPr autoFill="true" autoScale="false" colHidden="false" locked="false" rowHidden="false" textHAlign="justify" textVAlign="top">
            <anchor moveWithCells="false" sizeWithCells="false">
              <xdr:from>
                <xdr:col>3</xdr:col>
                <xdr:colOff>8</xdr:colOff>
                <xdr:row>589</xdr:row>
                <xdr:rowOff>7</xdr:rowOff>
              </xdr:from>
              <xdr:to>
                <xdr:col>7</xdr:col>
                <xdr:colOff>63</xdr:colOff>
                <xdr:row>598</xdr:row>
                <xdr:rowOff>3</xdr:rowOff>
              </xdr:to>
            </anchor>
          </commentPr>
        </mc:Choice>
        <mc:Fallback/>
      </mc:AlternateContent>
    </comment>
    <comment ref="C592" authorId="0">
      <text>
        <r>
          <rPr>
            <b val="true"/>
            <sz val="8"/>
            <color rgb="FF000000"/>
            <rFont val="Tahoma"/>
            <family val="0"/>
          </rPr>
          <t xml:space="preserve">nicolas:
</t>
        </r>
        <r>
          <rPr>
            <sz val="8"/>
            <color rgb="FF000000"/>
            <rFont val="Tahoma"/>
            <family val="0"/>
          </rPr>
          <t xml:space="preserve"> Paul Chambers    --   Bass  
 John Coltrane    --   Sax (Tenor)  
 Miles Davis    --   Trumpet  
 Red Garland    --   Piano  
 Philly Joe Jones    --   Drums  
 </t>
        </r>
      </text>
      <mc:AlternateContent>
        <mc:Choice Requires="v2">
          <commentPr autoFill="true" autoScale="false" colHidden="false" locked="false" rowHidden="false" textHAlign="justify" textVAlign="top">
            <anchor moveWithCells="false" sizeWithCells="false">
              <xdr:from>
                <xdr:col>3</xdr:col>
                <xdr:colOff>8</xdr:colOff>
                <xdr:row>590</xdr:row>
                <xdr:rowOff>7</xdr:rowOff>
              </xdr:from>
              <xdr:to>
                <xdr:col>7</xdr:col>
                <xdr:colOff>60</xdr:colOff>
                <xdr:row>595</xdr:row>
                <xdr:rowOff>13</xdr:rowOff>
              </xdr:to>
            </anchor>
          </commentPr>
        </mc:Choice>
        <mc:Fallback/>
      </mc:AlternateContent>
    </comment>
    <comment ref="C593" authorId="0">
      <text>
        <r>
          <rPr>
            <b val="true"/>
            <sz val="8"/>
            <color rgb="FF000000"/>
            <rFont val="Tahoma"/>
            <family val="0"/>
          </rPr>
          <t xml:space="preserve">nicolas:
</t>
        </r>
        <r>
          <rPr>
            <sz val="8"/>
            <color rgb="FF000000"/>
            <rFont val="Tahoma"/>
            <family val="0"/>
          </rPr>
          <t xml:space="preserve"> Paul Chambers    --   Bass  
 John Coltrane    --   Sax (Tenor)  
 Miles Davis    --   Trumpet  
 Red Garland    --   Piano  
 Philly Joe Jones    --   Drums  
 </t>
        </r>
      </text>
      <mc:AlternateContent>
        <mc:Choice Requires="v2">
          <commentPr autoFill="true" autoScale="false" colHidden="false" locked="false" rowHidden="false" textHAlign="justify" textVAlign="top">
            <anchor moveWithCells="false" sizeWithCells="false">
              <xdr:from>
                <xdr:col>3</xdr:col>
                <xdr:colOff>8</xdr:colOff>
                <xdr:row>591</xdr:row>
                <xdr:rowOff>7</xdr:rowOff>
              </xdr:from>
              <xdr:to>
                <xdr:col>7</xdr:col>
                <xdr:colOff>63</xdr:colOff>
                <xdr:row>596</xdr:row>
                <xdr:rowOff>10</xdr:rowOff>
              </xdr:to>
            </anchor>
          </commentPr>
        </mc:Choice>
        <mc:Fallback/>
      </mc:AlternateContent>
    </comment>
    <comment ref="C594" authorId="0">
      <text>
        <r>
          <rPr>
            <b val="true"/>
            <sz val="8"/>
            <color rgb="FF000000"/>
            <rFont val="Tahoma"/>
            <family val="0"/>
          </rPr>
          <t xml:space="preserve">nicolas:
</t>
        </r>
        <r>
          <rPr>
            <sz val="8"/>
            <color rgb="FF000000"/>
            <rFont val="Tahoma"/>
            <family val="0"/>
          </rPr>
          <t xml:space="preserve"> Danny Bank    --   Clarinet (Bass)  
 Billy Barber    --   Tuba  
 Joe Bennett    --   Trombone  
 Walter Bishop, Jr.    --   Piano  
 Art Blakey    --   Drums  
 James Buffington    --   Horn, French Horn  
 Eddie Caine    --   Clarinet, Flute  
 Johnny Carisi    --   Trumpet  
 Paul Chambers    --   Bass  
 Jimmy Cleveland    --   Trombone  
 Sid Cooper    --   Bass, Clarinet, Flute  
 Miles Davis    --   Trumpet, Flageolet, Flugelhorn  
 Bernie Glow    --   Trumpet  
 Percy Heath    --   Bass  
 Philly Joe Jones    --   Drums  
 James Jordan    --   Trumpet  
 Taft Jordan    --   Trumpet  
 Wynton Kelly    --   Piano  
 Lee Konitz    --   Sax (Alto)  
 John Lewis    --   Piano  
 Charles Mingus    --   Piano  
 Tony Miranda    --   Horn, French Horn  
 Thomas Mitchell    --   Trombone, Trombone (Bass)  
 Louis Mucci    --   Trumpet  
 Charlie Parker   --   Sax (Tenor)  
 Romeo Penque    --   Bass, Clarinet, Flute, Oboe  
 Frank Rehak    --   Trombone  
 Max Roach    --   Drums  
 Sonny Rollins    --   Sax (Tenor)  
 Ernie Royal    --   Trumpet  
 Willie Ruff    --   Horn, French Horn  
 Horace Silver    --   Piano  
 Art Taylor    --   Drums  
 </t>
        </r>
      </text>
      <mc:AlternateContent>
        <mc:Choice Requires="v2">
          <commentPr autoFill="true" autoScale="false" colHidden="false" locked="false" rowHidden="false" textHAlign="justify" textVAlign="top">
            <anchor moveWithCells="false" sizeWithCells="false">
              <xdr:from>
                <xdr:col>3</xdr:col>
                <xdr:colOff>8</xdr:colOff>
                <xdr:row>592</xdr:row>
                <xdr:rowOff>7</xdr:rowOff>
              </xdr:from>
              <xdr:to>
                <xdr:col>7</xdr:col>
                <xdr:colOff>67</xdr:colOff>
                <xdr:row>620</xdr:row>
                <xdr:rowOff>16</xdr:rowOff>
              </xdr:to>
            </anchor>
          </commentPr>
        </mc:Choice>
        <mc:Fallback/>
      </mc:AlternateContent>
    </comment>
    <comment ref="C595" authorId="0">
      <text>
        <r>
          <rPr>
            <b val="true"/>
            <sz val="8"/>
            <color rgb="FF000000"/>
            <rFont val="Tahoma"/>
            <family val="0"/>
          </rPr>
          <t xml:space="preserve">nicolas:
</t>
        </r>
        <r>
          <rPr>
            <sz val="8"/>
            <color rgb="FF000000"/>
            <rFont val="Tahoma"/>
            <family val="0"/>
          </rPr>
          <t xml:space="preserve"> Cannonball Adderley    --   Sax (Alto)  
 Paul Chambers    --   Bass  
 Jimmy Cobb    --   Drums  
 John Coltrane    --   Sax (Tenor)  
 Miles Davis    --   Trumpet  
 Bill Evans    --   Piano  
 Wynton Kelly    --   Piano  
 </t>
        </r>
      </text>
      <mc:AlternateContent>
        <mc:Choice Requires="v2">
          <commentPr autoFill="true" autoScale="false" colHidden="false" locked="false" rowHidden="false" textHAlign="justify" textVAlign="top">
            <anchor moveWithCells="false" sizeWithCells="false">
              <xdr:from>
                <xdr:col>3</xdr:col>
                <xdr:colOff>8</xdr:colOff>
                <xdr:row>593</xdr:row>
                <xdr:rowOff>7</xdr:rowOff>
              </xdr:from>
              <xdr:to>
                <xdr:col>7</xdr:col>
                <xdr:colOff>66</xdr:colOff>
                <xdr:row>600</xdr:row>
                <xdr:rowOff>4</xdr:rowOff>
              </xdr:to>
            </anchor>
          </commentPr>
        </mc:Choice>
        <mc:Fallback/>
      </mc:AlternateContent>
    </comment>
    <comment ref="C596" authorId="0">
      <text>
        <r>
          <rPr>
            <b val="true"/>
            <sz val="8"/>
            <color rgb="FF000000"/>
            <rFont val="Tahoma"/>
            <family val="0"/>
          </rPr>
          <t xml:space="preserve">nicolas:
</t>
        </r>
        <r>
          <rPr>
            <sz val="8"/>
            <color rgb="FF000000"/>
            <rFont val="Tahoma"/>
            <family val="0"/>
          </rPr>
          <t xml:space="preserve"> Paul Chambers    --   Bass  
 Jimmy Cobb    --   Drums  
 John Coltrane    --   Sax (Tenor)  
 Miles Davis    --   Trumpet  
 Philly Joe Jones    --   Drums  
 Wynton Kelly    --   Piano  
 Hank Mobley    --   Sax (Tenor)  
 </t>
        </r>
      </text>
      <mc:AlternateContent>
        <mc:Choice Requires="v2">
          <commentPr autoFill="true" autoScale="false" colHidden="false" locked="false" rowHidden="false" textHAlign="justify" textVAlign="top">
            <anchor moveWithCells="false" sizeWithCells="false">
              <xdr:from>
                <xdr:col>3</xdr:col>
                <xdr:colOff>8</xdr:colOff>
                <xdr:row>594</xdr:row>
                <xdr:rowOff>7</xdr:rowOff>
              </xdr:from>
              <xdr:to>
                <xdr:col>7</xdr:col>
                <xdr:colOff>56</xdr:colOff>
                <xdr:row>601</xdr:row>
                <xdr:rowOff>15</xdr:rowOff>
              </xdr:to>
            </anchor>
          </commentPr>
        </mc:Choice>
        <mc:Fallback/>
      </mc:AlternateContent>
    </comment>
    <comment ref="C597" authorId="0">
      <text>
        <r>
          <rPr>
            <b val="true"/>
            <sz val="8"/>
            <color rgb="FF000000"/>
            <rFont val="Tahoma"/>
            <family val="0"/>
          </rPr>
          <t xml:space="preserve">nicolas:
</t>
        </r>
        <r>
          <rPr>
            <sz val="8"/>
            <color rgb="FF000000"/>
            <rFont val="Tahoma"/>
            <family val="0"/>
          </rPr>
          <t xml:space="preserve"> Willie Bobo    --   Bongos  
 Ron Carter    --   Bass  
 Paul Chambers    --   Bass  
 Jimmy Cobb    --   Drums  
 Miles Davis    --   Trumpet  
 Bob Dorough    --   Vocals  
 Herbie Hancock    --   Piano, Keyboards  
 Frank Rehak    --   Trombone  
 Wayne Shorter    --   Saxophone, Sax (Tenor)  
 Buster Williams    --   Bass  
 Tony Williams    --   Drums  
 </t>
        </r>
      </text>
      <mc:AlternateContent>
        <mc:Choice Requires="v2">
          <commentPr autoFill="true" autoScale="false" colHidden="false" locked="false" rowHidden="false" textHAlign="justify" textVAlign="top">
            <anchor moveWithCells="false" sizeWithCells="false">
              <xdr:from>
                <xdr:col>3</xdr:col>
                <xdr:colOff>8</xdr:colOff>
                <xdr:row>595</xdr:row>
                <xdr:rowOff>7</xdr:rowOff>
              </xdr:from>
              <xdr:to>
                <xdr:col>7</xdr:col>
                <xdr:colOff>66</xdr:colOff>
                <xdr:row>605</xdr:row>
                <xdr:rowOff>12</xdr:rowOff>
              </xdr:to>
            </anchor>
          </commentPr>
        </mc:Choice>
        <mc:Fallback/>
      </mc:AlternateContent>
    </comment>
    <comment ref="C598" authorId="0">
      <text>
        <r>
          <rPr>
            <b val="true"/>
            <sz val="8"/>
            <color rgb="FF000000"/>
            <rFont val="Tahoma"/>
            <family val="0"/>
          </rPr>
          <t xml:space="preserve">nicolas:
</t>
        </r>
        <r>
          <rPr>
            <sz val="8"/>
            <color rgb="FF000000"/>
            <rFont val="Tahoma"/>
            <family val="0"/>
          </rPr>
          <t xml:space="preserve"> Ron Carter    --   Bass  
 Miles Davis    --   Trumpet  
 Herbie Hancock    --   Piano  
 Wayne Shorter    --   Sax (Tenor)  
 Tony Williams    --   Drums  
 </t>
        </r>
      </text>
      <mc:AlternateContent>
        <mc:Choice Requires="v2">
          <commentPr autoFill="true" autoScale="false" colHidden="false" locked="false" rowHidden="false" textHAlign="justify" textVAlign="top">
            <anchor moveWithCells="false" sizeWithCells="false">
              <xdr:from>
                <xdr:col>3</xdr:col>
                <xdr:colOff>8</xdr:colOff>
                <xdr:row>596</xdr:row>
                <xdr:rowOff>7</xdr:rowOff>
              </xdr:from>
              <xdr:to>
                <xdr:col>7</xdr:col>
                <xdr:colOff>62</xdr:colOff>
                <xdr:row>602</xdr:row>
                <xdr:rowOff>8</xdr:rowOff>
              </xdr:to>
            </anchor>
          </commentPr>
        </mc:Choice>
        <mc:Fallback/>
      </mc:AlternateContent>
    </comment>
    <comment ref="C599" authorId="0">
      <text>
        <r>
          <rPr>
            <b val="true"/>
            <sz val="8"/>
            <color rgb="FF000000"/>
            <rFont val="Tahoma"/>
            <family val="0"/>
          </rPr>
          <t xml:space="preserve">nicolas:
</t>
        </r>
        <r>
          <rPr>
            <sz val="8"/>
            <color rgb="FF000000"/>
            <rFont val="Tahoma"/>
            <family val="0"/>
          </rPr>
          <t xml:space="preserve"> Palle Bolvig    --   Trumpet, Flugelhorn  
 Per Carsten    --   Saxophone, Woodwind  
 Thomas Clausen    --   Keyboards  
 Miles Davis    --   Trumpet  
 Niels Eje    --   Cornet, Oboe, Cor Anglais  
 Jens Engel    --   Trombone  
 Lennart Gruvstedt    --   Drums  
 Bent Jaedig    --   Saxophone, Woodwind  
 Ole Kurt Jensen    --   Trombone (Bass)  
 Uffe Karskov    --   Saxophone, Woodwind  
 Kenneth Knudsen    --   Keyboards  
 Perry Knudsen    --   Trumpet, Flugelhorn  
 Ole Koch-Hansen    --   Keyboards  
 Ture Larsen    --   Trombone  
 Flemming Madsen    --   Saxophone, Woodwind  
 Marilyn Mazur    --   Percussion  
 John McLaughlin    --   Guitar  
 Palle Mikkelborg    --   Trumpet, Flugelhorn 
 Vincent Nilsson    --   Trombone  
 Niels-Henning Ørsted Pedersen    --   Bass  
 Benny Rosenfeld    --   Trumpet, Flugelhorn  
 Bjarne Roup    --   Guitar  
 Bo Stief    --   Bass, Fretless Bass  
 Idrees Sulieman    --   Trumpet, Flugelhorn  
 Eva Thaysen    --   Vocals  
 Jesper Thilo    --   Saxophone, Woodwind  
 Lillian Thornquist    --   Harp  
 Ethan Weisgaard    --   Percussion  
 Vince Wilburn, Jr.    --   Drums (Electric)  
 Axel Windfel    --   Bass, Trombone, Tuba, Trombone (Bass)  
 Jens Winther    --   Trumpet, Flugelhorn  
 </t>
        </r>
      </text>
      <mc:AlternateContent>
        <mc:Choice Requires="v2">
          <commentPr autoFill="true" autoScale="false" colHidden="false" locked="false" rowHidden="false" textHAlign="justify" textVAlign="top">
            <anchor moveWithCells="false" sizeWithCells="false">
              <xdr:from>
                <xdr:col>3</xdr:col>
                <xdr:colOff>8</xdr:colOff>
                <xdr:row>597</xdr:row>
                <xdr:rowOff>7</xdr:rowOff>
              </xdr:from>
              <xdr:to>
                <xdr:col>7</xdr:col>
                <xdr:colOff>55</xdr:colOff>
                <xdr:row>628</xdr:row>
                <xdr:rowOff>11</xdr:rowOff>
              </xdr:to>
            </anchor>
          </commentPr>
        </mc:Choice>
        <mc:Fallback/>
      </mc:AlternateContent>
    </comment>
    <comment ref="C600" authorId="0">
      <text>
        <r>
          <rPr>
            <b val="true"/>
            <sz val="8"/>
            <color rgb="FF000000"/>
            <rFont val="Tahoma"/>
            <family val="0"/>
          </rPr>
          <t xml:space="preserve">nicolas:
</t>
        </r>
        <r>
          <rPr>
            <sz val="8"/>
            <color rgb="FF000000"/>
            <rFont val="Tahoma"/>
            <family val="0"/>
          </rPr>
          <t xml:space="preserve"> Bob Berg    --   Sax (Soprano), Sax (Tenor)  
 Miles Davis    --   Synthesizer, Trumpet, Vocals  
 Al Foster    --   Drums  
 Robert Irving III    --   Synthesizer, Keyboards  
 Darryl Jones    --   Bass  
 John McLaughlin    --   Guitar  
 Marek Olko    --   Vocals, Voices  
 James Prindiville    --   Sound Effects, Handclapping  
 John Scofield    --   Guitar  
 Sting    --   Voices  
 Steve Thornton    --   Percussion, Vocals, Voices  
 Vince Wilburn, Jr.    --   Drums  
 </t>
        </r>
      </text>
      <mc:AlternateContent>
        <mc:Choice Requires="v2">
          <commentPr autoFill="true" autoScale="false" colHidden="false" locked="false" rowHidden="false" textHAlign="justify" textVAlign="top">
            <anchor moveWithCells="false" sizeWithCells="false">
              <xdr:from>
                <xdr:col>3</xdr:col>
                <xdr:colOff>8</xdr:colOff>
                <xdr:row>598</xdr:row>
                <xdr:rowOff>7</xdr:rowOff>
              </xdr:from>
              <xdr:to>
                <xdr:col>7</xdr:col>
                <xdr:colOff>57</xdr:colOff>
                <xdr:row>610</xdr:row>
                <xdr:rowOff>7</xdr:rowOff>
              </xdr:to>
            </anchor>
          </commentPr>
        </mc:Choice>
        <mc:Fallback/>
      </mc:AlternateContent>
    </comment>
    <comment ref="C601" authorId="0">
      <text>
        <r>
          <rPr>
            <b val="true"/>
            <sz val="8"/>
            <color rgb="FF000000"/>
            <rFont val="Tahoma"/>
            <family val="0"/>
          </rPr>
          <t xml:space="preserve">nicolas:
</t>
        </r>
        <r>
          <rPr>
            <sz val="8"/>
            <color rgb="FF000000"/>
            <rFont val="Tahoma"/>
            <family val="0"/>
          </rPr>
          <t xml:space="preserve"> Paulinho Da Costa    --   Percussion  
 Miles Davis    --   Trumpet  
 George Duke    --   Trumpet  
 Omar Hakim    --   Percussion, Drums  
 Adam Holzman    --   Synthesizer
 Jason Miles    --   Piano  
 Marcus Miller    --   Bass  
 Steve Reid     --   Percussion  
 Michal Urbaniak    --   Violin, Violin (Electric)  
 </t>
        </r>
      </text>
      <mc:AlternateContent>
        <mc:Choice Requires="v2">
          <commentPr autoFill="true" autoScale="false" colHidden="false" locked="false" rowHidden="false" textHAlign="justify" textVAlign="top">
            <anchor moveWithCells="false" sizeWithCells="false">
              <xdr:from>
                <xdr:col>3</xdr:col>
                <xdr:colOff>8</xdr:colOff>
                <xdr:row>599</xdr:row>
                <xdr:rowOff>7</xdr:rowOff>
              </xdr:from>
              <xdr:to>
                <xdr:col>7</xdr:col>
                <xdr:colOff>64</xdr:colOff>
                <xdr:row>608</xdr:row>
                <xdr:rowOff>11</xdr:rowOff>
              </xdr:to>
            </anchor>
          </commentPr>
        </mc:Choice>
        <mc:Fallback/>
      </mc:AlternateContent>
    </comment>
    <comment ref="C602" authorId="0">
      <text>
        <r>
          <rPr>
            <b val="true"/>
            <sz val="8"/>
            <color rgb="FF000000"/>
            <rFont val="Tahoma"/>
            <family val="0"/>
          </rPr>
          <t xml:space="preserve">nicolas:
</t>
        </r>
        <r>
          <rPr>
            <sz val="8"/>
            <color rgb="FF000000"/>
            <rFont val="Tahoma"/>
            <family val="0"/>
          </rPr>
          <t xml:space="preserve"> Don Alias    --   Percussion  
 John Bigham    --   Guitar, Keyboards  
 Jean-Paul Bourelly    --   Guitar, Percussion  
 Mino Cinelu    --   Percussion  
 Paulinho Da Costa    --   Percussion  
 Miles Davis    --   Trumpet  
 Joey DeFrancesco    --   Keyboards  
 George Duke    --   Arranger, Keyboards  
 Foley    --   Guitar  
 Al Foster    --   Drums  
 Kenny Garrett    --   Sax (Alto), Sax (Soprano)  
 Omar Hakim    --   Drums  
 Bashiri Johnson    --   Percussion  
 Steve Khan    --   Guitar  
 Michael Landau    --   Guitar  
 Rick Margitza    --   Sax (Tenor)  
 Jason Miles    --   Synthesizer  
 Marcus Miller    --   Bass, Clarinet, Guitar, Clarinet (Bass), Drums, Keyboards, Sax (Soprano)  
 Billy Patterson    --    Guitar, Wah Wah Guitar  
 Joe Sample    --   Piano  
 Ricky Wellman    --    Drums  
 </t>
        </r>
      </text>
      <mc:AlternateContent>
        <mc:Choice Requires="v2">
          <commentPr autoFill="true" autoScale="false" colHidden="false" locked="false" rowHidden="false" textHAlign="justify" textVAlign="top">
            <anchor moveWithCells="false" sizeWithCells="false">
              <xdr:from>
                <xdr:col>3</xdr:col>
                <xdr:colOff>8</xdr:colOff>
                <xdr:row>600</xdr:row>
                <xdr:rowOff>7</xdr:rowOff>
              </xdr:from>
              <xdr:to>
                <xdr:col>7</xdr:col>
                <xdr:colOff>61</xdr:colOff>
                <xdr:row>619</xdr:row>
                <xdr:rowOff>12</xdr:rowOff>
              </xdr:to>
            </anchor>
          </commentPr>
        </mc:Choice>
        <mc:Fallback/>
      </mc:AlternateContent>
    </comment>
    <comment ref="C603" authorId="0">
      <text>
        <r>
          <rPr>
            <b val="true"/>
            <sz val="8"/>
            <color rgb="FF000000"/>
            <rFont val="Tahoma"/>
            <family val="0"/>
          </rPr>
          <t xml:space="preserve">nicolas:
</t>
        </r>
        <r>
          <rPr>
            <sz val="8"/>
            <color rgb="FF000000"/>
            <rFont val="Tahoma"/>
            <family val="0"/>
          </rPr>
          <t xml:space="preserve"> Miles Davis    --   Trumpet  
 Eazy Mo Bee    --   Rap
 J.R.   --   Rap</t>
        </r>
      </text>
      <mc:AlternateContent>
        <mc:Choice Requires="v2">
          <commentPr autoFill="true" autoScale="false" colHidden="false" locked="false" rowHidden="false" textHAlign="justify" textVAlign="top">
            <anchor moveWithCells="false" sizeWithCells="false">
              <xdr:from>
                <xdr:col>3</xdr:col>
                <xdr:colOff>8</xdr:colOff>
                <xdr:row>601</xdr:row>
                <xdr:rowOff>7</xdr:rowOff>
              </xdr:from>
              <xdr:to>
                <xdr:col>7</xdr:col>
                <xdr:colOff>58</xdr:colOff>
                <xdr:row>606</xdr:row>
                <xdr:rowOff>3</xdr:rowOff>
              </xdr:to>
            </anchor>
          </commentPr>
        </mc:Choice>
        <mc:Fallback/>
      </mc:AlternateContent>
    </comment>
    <comment ref="C604" authorId="0">
      <text>
        <r>
          <rPr>
            <sz val="8"/>
            <color rgb="FF000000"/>
            <rFont val="Tahoma"/>
            <family val="0"/>
          </rPr>
          <t xml:space="preserve"> George Adams    --   Flute, Sax (Tenor)  
 Benny Bailey    --   Trumpet, Flugelhorn  
 Dave Bargeron    --   Trombone, Euphonium  
 Carlos Benavent    --   Bass, Bass (Electric)  
 Jerry Bergonzi    --   Sax (Tenor)  
 Alex Brofsky    --   French Horn  
 Delmar Brown    --   Keyboards  
 Julian Cawdry    --   Flute, Flute (Alto), Piccolo  
 John Clark    --   French Horn  
 Roland Dahinden    --   Trombone  
 Miles Davis    --   Trumpet  
 John D'earth    --   Trumpet, Flugelhorn  
 Kenwood Dennard    --   Percussion, Drums  
 Xavier Duss    --   Oboe  
 Reiner Erb    --   Bassoon  
 Miles Evans    --   Trumpet  
 Alex Foster    --   Flute, Sax (Alto), Sax (Soprano)  
 Hanspeter Frehner    --   Flute, Clarinet (Bass), Flute (Alto), Piccolo, Sax (Baritone)  
 Kenny Garrett    --   Sax (Alto)  
 Christian Gavillet    --   Clarinet (Bass), Sax (Baritone)  
 Sal Giorgianni    --   Sax (Alto)  
 Gil Goldstein    --   Keyboards  
 George Gruntz    --   Piano  
 Conrad Herwig    --   Trombone  
 Howard Johnson    --   Tuba, Sax (Baritone)  
 Quincy Jones    --   MC  
 Bob Malach    --   Clarinet, Flute, Sax (Tenor)  
 Tom "Bones"    --   Malone Trombone, Trumpet  
 Earl McIntyre    --   Trombone, Euphonium  
 Anne O'Brien    --   Flute  
 Claudio Pontiggia    --   French Horn  
 Christian Rabe    --   Bassoon  
 Mike Richmond    --   Bass  
 John Riley    --   Percussion, Drums  
 Wallace Roney    --   Trumpet, Flugelhorn  
 Roger Rosenberg    --   Clarinet (Bass), Sax (Baritone)  
 Xenia Schindler    --   Harp  
 Larry Schneider    --   Clarinet, Flute, Oboe, Sax (Soprano), Sax (Tenor)  
 Manfred Schoof    --   Trumpet, Flugelhorn  
 Dave Seghezzo    --   Oboe  
 Lew Soloff    --   Trumpet  
 Marvin Stamm    --   Trumpet, Flugelhorn  
 Grady Tate    --   Drums  
 David Taylor    --   Trombone (Bass)  
 Ack Van Rooyen    --   Trumpet, Flugelhorn  
 Tom Varner    --   French Horn  
 Ron Wallace    --   Trumpet, Flugelhorn  
 Jack Walrath    --   Trumpet, Flugelhorn  
 Michel Weber    --   Clarinet  
 Judith Wenziker    --   Oboe  
 Tilman Zahn    --   Oboe  
 About Us | Site Guide | Top Searches | Contact | Employment | Product Submissions | Advertise | Privacy Policy | Terms of Service</t>
        </r>
      </text>
      <mc:AlternateContent>
        <mc:Choice Requires="v2">
          <commentPr autoFill="true" autoScale="false" colHidden="false" locked="false" rowHidden="false" textHAlign="justify" textVAlign="top">
            <anchor moveWithCells="false" sizeWithCells="false">
              <xdr:from>
                <xdr:col>3</xdr:col>
                <xdr:colOff>8</xdr:colOff>
                <xdr:row>602</xdr:row>
                <xdr:rowOff>7</xdr:rowOff>
              </xdr:from>
              <xdr:to>
                <xdr:col>7</xdr:col>
                <xdr:colOff>64</xdr:colOff>
                <xdr:row>646</xdr:row>
                <xdr:rowOff>10</xdr:rowOff>
              </xdr:to>
            </anchor>
          </commentPr>
        </mc:Choice>
        <mc:Fallback/>
      </mc:AlternateContent>
    </comment>
    <comment ref="C609" authorId="0">
      <text>
        <r>
          <rPr>
            <b val="true"/>
            <sz val="8"/>
            <color rgb="FF000000"/>
            <rFont val="Tahoma"/>
            <family val="0"/>
          </rPr>
          <t xml:space="preserve">nicolas:
</t>
        </r>
        <r>
          <rPr>
            <sz val="8"/>
            <color rgb="FF000000"/>
            <rFont val="Tahoma"/>
            <family val="0"/>
          </rPr>
          <t xml:space="preserve"> Jesse Davis    --   Sax (Alto)  
 Benny Green    --   Piano  
 Milt Jackson    --   Vocals (bckgr), Vibraphone  
 Christian McBride    --   Bass  
 Nicholas Payton    --   Trumpet  
 Joshua Redman    --   Sax (Tenor)  
 Kenny Washington    --   Drums  
 </t>
        </r>
      </text>
      <mc:AlternateContent>
        <mc:Choice Requires="v2">
          <commentPr autoFill="true" autoScale="false" colHidden="false" locked="false" rowHidden="false" textHAlign="justify" textVAlign="top">
            <anchor moveWithCells="false" sizeWithCells="false">
              <xdr:from>
                <xdr:col>3</xdr:col>
                <xdr:colOff>8</xdr:colOff>
                <xdr:row>607</xdr:row>
                <xdr:rowOff>7</xdr:rowOff>
              </xdr:from>
              <xdr:to>
                <xdr:col>7</xdr:col>
                <xdr:colOff>62</xdr:colOff>
                <xdr:row>614</xdr:row>
                <xdr:rowOff>9</xdr:rowOff>
              </xdr:to>
            </anchor>
          </commentPr>
        </mc:Choice>
        <mc:Fallback/>
      </mc:AlternateContent>
    </comment>
    <comment ref="C613" authorId="0">
      <text>
        <r>
          <rPr>
            <b val="true"/>
            <sz val="8"/>
            <color rgb="FF000000"/>
            <rFont val="Tahoma"/>
            <family val="0"/>
          </rPr>
          <t xml:space="preserve">nicolas:
</t>
        </r>
        <r>
          <rPr>
            <sz val="8"/>
            <color rgb="FF000000"/>
            <rFont val="Tahoma"/>
            <family val="0"/>
          </rPr>
          <t xml:space="preserve"> Monty Alexander    --   Piano  
 Ray Brown    --   Bass  
 Herb Ellis    --   Guitar  
 </t>
        </r>
      </text>
      <mc:AlternateContent>
        <mc:Choice Requires="v2">
          <commentPr autoFill="true" autoScale="false" colHidden="false" locked="false" rowHidden="false" textHAlign="justify" textVAlign="top">
            <anchor moveWithCells="false" sizeWithCells="false">
              <xdr:from>
                <xdr:col>3</xdr:col>
                <xdr:colOff>8</xdr:colOff>
                <xdr:row>611</xdr:row>
                <xdr:rowOff>7</xdr:rowOff>
              </xdr:from>
              <xdr:to>
                <xdr:col>7</xdr:col>
                <xdr:colOff>58</xdr:colOff>
                <xdr:row>615</xdr:row>
                <xdr:rowOff>9</xdr:rowOff>
              </xdr:to>
            </anchor>
          </commentPr>
        </mc:Choice>
        <mc:Fallback/>
      </mc:AlternateContent>
    </comment>
    <comment ref="C614" authorId="0">
      <text>
        <r>
          <rPr>
            <b val="true"/>
            <sz val="8"/>
            <color rgb="FF000000"/>
            <rFont val="Tahoma"/>
            <family val="0"/>
          </rPr>
          <t xml:space="preserve">nicolas:
</t>
        </r>
        <r>
          <rPr>
            <sz val="8"/>
            <color rgb="FF000000"/>
            <rFont val="Tahoma"/>
            <family val="0"/>
          </rPr>
          <t xml:space="preserve"> Monty Alexander    --   Piano, Bass (Electric), Guitar (Bass)  
 Othello Molineaux    --   Drums (Steel)  
 Len "Boogsie"    --    Sharpe Drums (Steel)  
 Marvin "Smitty" Smith    --   Drums  
 Robert Thomas, Jr.    --   Drums, Hand Drums  
 Marshall Wood    --   Bass  
 </t>
        </r>
      </text>
      <mc:AlternateContent>
        <mc:Choice Requires="v2">
          <commentPr autoFill="true" autoScale="false" colHidden="false" locked="false" rowHidden="false" textHAlign="justify" textVAlign="top">
            <anchor moveWithCells="false" sizeWithCells="false">
              <xdr:from>
                <xdr:col>3</xdr:col>
                <xdr:colOff>8</xdr:colOff>
                <xdr:row>612</xdr:row>
                <xdr:rowOff>7</xdr:rowOff>
              </xdr:from>
              <xdr:to>
                <xdr:col>7</xdr:col>
                <xdr:colOff>63</xdr:colOff>
                <xdr:row>620</xdr:row>
                <xdr:rowOff>2</xdr:rowOff>
              </xdr:to>
            </anchor>
          </commentPr>
        </mc:Choice>
        <mc:Fallback/>
      </mc:AlternateContent>
    </comment>
    <comment ref="C615" authorId="0">
      <text>
        <r>
          <rPr>
            <b val="true"/>
            <sz val="8"/>
            <color rgb="FF000000"/>
            <rFont val="Tahoma"/>
            <family val="0"/>
          </rPr>
          <t xml:space="preserve">nicolas:
</t>
        </r>
        <r>
          <rPr>
            <sz val="8"/>
            <color rgb="FF000000"/>
            <rFont val="Tahoma"/>
            <family val="0"/>
          </rPr>
          <t xml:space="preserve"> Monty Alexander    --   Piano, Whistle (Human), Whistle (Instrument), Talking  
 Ira Coleman    --   Bass, Bass (Acoustic)  
 E. Dankworth    --   Trumpet  
 Jon Faddis    --   Trumpet  
 Steve Ferrone    --   Drums  
 Frank Foster    --   Sax (Tenor)  
 Dave Glasser    --   Sax (Alto)  
 Slide Hampton    --   Trombone  
 Anthony Jackson    --   Bass (Electric)  
 Othello Molineaux    --   Drums (Steel)  
 Herlin Riley    --   Drums  
 Robert Thomas, Jr.    --   Drums, Hand Drums  
 </t>
        </r>
      </text>
      <mc:AlternateContent>
        <mc:Choice Requires="v2">
          <commentPr autoFill="true" autoScale="false" colHidden="false" locked="false" rowHidden="false" textHAlign="justify" textVAlign="top">
            <anchor moveWithCells="false" sizeWithCells="false">
              <xdr:from>
                <xdr:col>3</xdr:col>
                <xdr:colOff>8</xdr:colOff>
                <xdr:row>613</xdr:row>
                <xdr:rowOff>7</xdr:rowOff>
              </xdr:from>
              <xdr:to>
                <xdr:col>7</xdr:col>
                <xdr:colOff>68</xdr:colOff>
                <xdr:row>627</xdr:row>
                <xdr:rowOff>1</xdr:rowOff>
              </xdr:to>
            </anchor>
          </commentPr>
        </mc:Choice>
        <mc:Fallback/>
      </mc:AlternateContent>
    </comment>
    <comment ref="C616" authorId="0">
      <text>
        <r>
          <rPr>
            <b val="true"/>
            <sz val="8"/>
            <color rgb="FF000000"/>
            <rFont val="Tahoma"/>
            <family val="0"/>
          </rPr>
          <t xml:space="preserve">nicolas:
</t>
        </r>
        <r>
          <rPr>
            <sz val="8"/>
            <color rgb="FF000000"/>
            <rFont val="Tahoma"/>
            <family val="0"/>
          </rPr>
          <t xml:space="preserve"> Monty Alexander    --   Piano  
 Robert Angus    --   Guitar  
 Dwight Dawes    --   Keyboards  
 Carlton Messam    --   Bass  
 Ernest Ranglin    --   Guitar  
 Robert Thomas, Jr.    --   Drums, Hand Drums  
 Rolando Wilson    --   Drums  
 </t>
        </r>
      </text>
      <mc:AlternateContent>
        <mc:Choice Requires="v2">
          <commentPr autoFill="true" autoScale="false" colHidden="false" locked="false" rowHidden="false" textHAlign="justify" textVAlign="top">
            <anchor moveWithCells="false" sizeWithCells="false">
              <xdr:from>
                <xdr:col>3</xdr:col>
                <xdr:colOff>8</xdr:colOff>
                <xdr:row>614</xdr:row>
                <xdr:rowOff>7</xdr:rowOff>
              </xdr:from>
              <xdr:to>
                <xdr:col>7</xdr:col>
                <xdr:colOff>68</xdr:colOff>
                <xdr:row>621</xdr:row>
                <xdr:rowOff>13</xdr:rowOff>
              </xdr:to>
            </anchor>
          </commentPr>
        </mc:Choice>
        <mc:Fallback/>
      </mc:AlternateContent>
    </comment>
    <comment ref="C617" authorId="0">
      <text>
        <r>
          <rPr>
            <b val="true"/>
            <sz val="8"/>
            <color rgb="FF000000"/>
            <rFont val="Tahoma"/>
            <family val="0"/>
          </rPr>
          <t xml:space="preserve">nicolas:
</t>
        </r>
        <r>
          <rPr>
            <sz val="8"/>
            <color rgb="FF000000"/>
            <rFont val="Tahoma"/>
            <family val="0"/>
          </rPr>
          <t xml:space="preserve">Monty Alexander    --  Piano  
Troy Davis    --   Drums  
John Patitucci    --   Bass  
 </t>
        </r>
      </text>
      <mc:AlternateContent>
        <mc:Choice Requires="v2">
          <commentPr autoFill="true" autoScale="false" colHidden="false" locked="false" rowHidden="false" textHAlign="justify" textVAlign="top">
            <anchor moveWithCells="false" sizeWithCells="false">
              <xdr:from>
                <xdr:col>3</xdr:col>
                <xdr:colOff>8</xdr:colOff>
                <xdr:row>615</xdr:row>
                <xdr:rowOff>7</xdr:rowOff>
              </xdr:from>
              <xdr:to>
                <xdr:col>7</xdr:col>
                <xdr:colOff>61</xdr:colOff>
                <xdr:row>619</xdr:row>
                <xdr:rowOff>9</xdr:rowOff>
              </xdr:to>
            </anchor>
          </commentPr>
        </mc:Choice>
        <mc:Fallback/>
      </mc:AlternateContent>
    </comment>
    <comment ref="C618" authorId="0">
      <text>
        <r>
          <rPr>
            <b val="true"/>
            <sz val="8"/>
            <color rgb="FF000000"/>
            <rFont val="Tahoma"/>
            <family val="0"/>
          </rPr>
          <t xml:space="preserve">nicolas:
</t>
        </r>
        <r>
          <rPr>
            <sz val="8"/>
            <color rgb="FF000000"/>
            <rFont val="Tahoma"/>
            <family val="0"/>
          </rPr>
          <t xml:space="preserve"> Monty Alexander    --   Piano  
 Hassan Shakur    --   Bass  
 Mark Taylor    --   Drums  
 </t>
        </r>
      </text>
      <mc:AlternateContent>
        <mc:Choice Requires="v2">
          <commentPr autoFill="true" autoScale="false" colHidden="false" locked="false" rowHidden="false" textHAlign="justify" textVAlign="top">
            <anchor moveWithCells="false" sizeWithCells="false">
              <xdr:from>
                <xdr:col>3</xdr:col>
                <xdr:colOff>8</xdr:colOff>
                <xdr:row>616</xdr:row>
                <xdr:rowOff>7</xdr:rowOff>
              </xdr:from>
              <xdr:to>
                <xdr:col>7</xdr:col>
                <xdr:colOff>61</xdr:colOff>
                <xdr:row>620</xdr:row>
                <xdr:rowOff>6</xdr:rowOff>
              </xdr:to>
            </anchor>
          </commentPr>
        </mc:Choice>
        <mc:Fallback/>
      </mc:AlternateContent>
    </comment>
    <comment ref="C619" authorId="0">
      <text>
        <r>
          <rPr>
            <b val="true"/>
            <sz val="8"/>
            <color rgb="FF000000"/>
            <rFont val="Tahoma"/>
            <family val="0"/>
          </rPr>
          <t xml:space="preserve">nicolas:
</t>
        </r>
        <r>
          <rPr>
            <sz val="8"/>
            <color rgb="FF000000"/>
            <rFont val="Tahoma"/>
            <family val="0"/>
          </rPr>
          <t xml:space="preserve"> Monty Alexander    --   Piano  
 Dalton Browne    --   Guitar (Rhythm)  
 Glen Browne    --   Bass  
 Cat    --   Vocals  
 Freddy Cole    --   Vocals  
 Derek Dicenzo    --   Guitar  
 Leon Duncan    --   Bass  
 Desi Jones    --   Drums  
 Kevin Mahogany    --   Vocals  
 John Pizzarelli    --   Vocals  
 Leroy Barbie Romans    --   Keyboards  
 Bobby Thomas, Jr.    --   Percussion, Hand Drums  
 </t>
        </r>
      </text>
      <mc:AlternateContent>
        <mc:Choice Requires="v2">
          <commentPr autoFill="true" autoScale="false" colHidden="false" locked="false" rowHidden="false" textHAlign="justify" textVAlign="top">
            <anchor moveWithCells="false" sizeWithCells="false">
              <xdr:from>
                <xdr:col>3</xdr:col>
                <xdr:colOff>8</xdr:colOff>
                <xdr:row>617</xdr:row>
                <xdr:rowOff>7</xdr:rowOff>
              </xdr:from>
              <xdr:to>
                <xdr:col>7</xdr:col>
                <xdr:colOff>67</xdr:colOff>
                <xdr:row>629</xdr:row>
                <xdr:rowOff>2</xdr:rowOff>
              </xdr:to>
            </anchor>
          </commentPr>
        </mc:Choice>
        <mc:Fallback/>
      </mc:AlternateContent>
    </comment>
    <comment ref="C625" authorId="0">
      <text>
        <r>
          <rPr>
            <b val="true"/>
            <sz val="8"/>
            <color rgb="FF000000"/>
            <rFont val="Tahoma"/>
            <family val="0"/>
          </rPr>
          <t xml:space="preserve">nicolas:
</t>
        </r>
        <r>
          <rPr>
            <sz val="8"/>
            <color rgb="FF000000"/>
            <rFont val="Tahoma"/>
            <family val="0"/>
          </rPr>
          <t xml:space="preserve">Muriel Zoe - vocals, acoustic guitar  
Matthias Pogoda - acoustic and electric guitars, wurlitzer 
Michael Leuschner - trumpet, fluegelhorn  
Johannes Huth - bass  
Michael Verhovec - drums, percussion 
</t>
        </r>
      </text>
      <mc:AlternateContent>
        <mc:Choice Requires="v2">
          <commentPr autoFill="true" autoScale="false" colHidden="false" locked="false" rowHidden="false" textHAlign="justify" textVAlign="top">
            <anchor moveWithCells="false" sizeWithCells="false">
              <xdr:from>
                <xdr:col>3</xdr:col>
                <xdr:colOff>8</xdr:colOff>
                <xdr:row>623</xdr:row>
                <xdr:rowOff>7</xdr:rowOff>
              </xdr:from>
              <xdr:to>
                <xdr:col>7</xdr:col>
                <xdr:colOff>67</xdr:colOff>
                <xdr:row>629</xdr:row>
                <xdr:rowOff>7</xdr:rowOff>
              </xdr:to>
            </anchor>
          </commentPr>
        </mc:Choice>
        <mc:Fallback/>
      </mc:AlternateContent>
    </comment>
    <comment ref="C626" authorId="0">
      <text>
        <r>
          <rPr>
            <b val="true"/>
            <sz val="8"/>
            <color rgb="FF000000"/>
            <rFont val="Tahoma"/>
            <family val="0"/>
          </rPr>
          <t xml:space="preserve">nicolas:
</t>
        </r>
        <r>
          <rPr>
            <sz val="8"/>
            <color rgb="FF000000"/>
            <rFont val="Tahoma"/>
            <family val="0"/>
          </rPr>
          <t xml:space="preserve"> Wayne Bruce    --   Guitar  
 Chris "Big Dog" Davis    --   Keyboards 
 Will Downing    --   Vocals, Vocals (bckgr)  
 James Lloyd    --   Keyboards  
 Najee    --   Flute, Sax (Alto), Sax (Soprano)  
 Greg Phillips    --   Drums  
 Rohan Reid    --   Guitar (Bass)  
 Rex Rideout    --   Keyboards  
 Dwight Sills    --   Guitar  
 Alvin S. White    --   Guitar  
 Nathanial Wilkie    --   Keyboards  
 </t>
        </r>
      </text>
      <mc:AlternateContent>
        <mc:Choice Requires="v2">
          <commentPr autoFill="true" autoScale="false" colHidden="false" locked="false" rowHidden="false" textHAlign="justify" textVAlign="top">
            <anchor moveWithCells="false" sizeWithCells="false">
              <xdr:from>
                <xdr:col>3</xdr:col>
                <xdr:colOff>8</xdr:colOff>
                <xdr:row>624</xdr:row>
                <xdr:rowOff>7</xdr:rowOff>
              </xdr:from>
              <xdr:to>
                <xdr:col>7</xdr:col>
                <xdr:colOff>63</xdr:colOff>
                <xdr:row>635</xdr:row>
                <xdr:rowOff>5</xdr:rowOff>
              </xdr:to>
            </anchor>
          </commentPr>
        </mc:Choice>
        <mc:Fallback/>
      </mc:AlternateContent>
    </comment>
    <comment ref="C627" authorId="0">
      <text>
        <r>
          <rPr>
            <sz val="8"/>
            <color rgb="FF000000"/>
            <rFont val="Tahoma"/>
            <family val="0"/>
          </rPr>
          <t xml:space="preserve"> Dallas Austin    --   Percussion, Drums  
 Peter Ciaschini    --   Violin, String Section  
 Tania Maxwell Clements    --   Viola, String Section  
 Natalie Cole    --   Vocals  
 Kimberly Edwards    --   Choir, Chorus  
 Wes Funderburk    --   Trombone  
 Half Time Live    --   Horns  
 Carolyn Hancock    --   Violin, String Section  
 David Hancock    --   Celli, String Section  
 Nicole Harvey    --   Choir, Chorus  
 Rene D. James    --   Choir, Chorus  
 Fatimah Jester    --   Choir, Chorus  
 Charae Krueger    --   Celli, String Section  
 Alice Lord    --   Violin, String Section  
 Cathy Lynn    --   Viola, String Section  
 Travis Omari McCauley    --   Trombone  
 John Meisner    --   Violin, String Section  
 Sonji Mickey    --   Choir, Chorus  
 Alisha D. Monson    --   Choir, Chorus  
 N Sisters    --   Vocals (bckgr)  
 Parkman's Ensemble    --   Vocals (bckgr), Choir, Chorus  
 Christopher Pulgram    --   Violin, String Section  
 Tony Reyes    --   Bass, Guitar, Vocals (bckgr), Choir, Chorus  
 Kevin Ricard    --   Percussion, Cajon  
 Will Scruggs    --   Sax (Baritone), Sax (Tenor)  
 Jermaine Thomas    --  Choir, Chorus  
 Turmaine Thomas    --  Choir, Chorus  
 Ken Watters   --   Trumpet  
 Tammy White    --  Choir, Chorus  
 Donla Willis, III    --   Trumpet  
 John Woodbury    --   Choir, Chorus  
 Joli Wu    --   Viola, String Section  
 </t>
        </r>
      </text>
      <mc:AlternateContent>
        <mc:Choice Requires="v2">
          <commentPr autoFill="true" autoScale="false" colHidden="false" locked="false" rowHidden="false" textHAlign="justify" textVAlign="top">
            <anchor moveWithCells="false" sizeWithCells="false">
              <xdr:from>
                <xdr:col>3</xdr:col>
                <xdr:colOff>17</xdr:colOff>
                <xdr:row>625</xdr:row>
                <xdr:rowOff>1</xdr:rowOff>
              </xdr:from>
              <xdr:to>
                <xdr:col>7</xdr:col>
                <xdr:colOff>72</xdr:colOff>
                <xdr:row>654</xdr:row>
                <xdr:rowOff>4</xdr:rowOff>
              </xdr:to>
            </anchor>
          </commentPr>
        </mc:Choice>
        <mc:Fallback/>
      </mc:AlternateContent>
    </comment>
    <comment ref="C628" authorId="0">
      <text>
        <r>
          <rPr>
            <sz val="8"/>
            <color rgb="FF000000"/>
            <rFont val="Tahoma"/>
            <family val="0"/>
          </rPr>
          <t xml:space="preserve">Neil Young: guitar, piano, electric piano, harpsichord, pipe organ, vocal 
Jim Messina: bass 
George Grantham: drums 
Ry Cooder: guitar, steel guitar 
Jack Nitzsche: electric piano 
Merry Clayton: vocal 
Brenda Holloway: vocal 
Patrice Holloway: vocal 
Gloria Richetta Jones: vocal 
Sherlie Matthews: vocal 
Gracia Nitzsche: vocal </t>
        </r>
      </text>
      <mc:AlternateContent>
        <mc:Choice Requires="v2">
          <commentPr autoFill="true" autoScale="false" colHidden="false" locked="false" rowHidden="false" textHAlign="justify" textVAlign="top">
            <anchor moveWithCells="false" sizeWithCells="false">
              <xdr:from>
                <xdr:col>3</xdr:col>
                <xdr:colOff>16</xdr:colOff>
                <xdr:row>626</xdr:row>
                <xdr:rowOff>7</xdr:rowOff>
              </xdr:from>
              <xdr:to>
                <xdr:col>7</xdr:col>
                <xdr:colOff>63</xdr:colOff>
                <xdr:row>637</xdr:row>
                <xdr:rowOff>3</xdr:rowOff>
              </xdr:to>
            </anchor>
          </commentPr>
        </mc:Choice>
        <mc:Fallback/>
      </mc:AlternateContent>
    </comment>
    <comment ref="C629" authorId="0">
      <text>
        <r>
          <rPr>
            <sz val="8"/>
            <color rgb="FF000000"/>
            <rFont val="Tahoma"/>
            <family val="0"/>
          </rPr>
          <t xml:space="preserve"> Randy Andos    --   Trombone  
 Jay Ashby    --   Trombone  
 Kenny Berger    --   Sax (Baritone)  
 Barry Danielian    --   Trumpet, Flugelhorn  
 Andy Ezrin    --   Piano  
 Larry Farrell    --   Trombone  
 Lawrence Feldman    --   Clarinet, Sax (Alto), Sax (Soprano)  
 Lauren Kinhan    --   Vocals  
 Doug Lawrence    --   Sax (Tenor)  
 Donny McCaslin    --   Flute, Sax (Tenor)  
 Darmon Meader    --   Clarinet, Sax (Tenor), Vocals  
 Kim Nazarian    --   Vocals  
 Paul Nowinski    --   Bass  
 Marcello Pellitteri    --   Drums  
 Bucky Pizzarelli    --   Guitar  
 Bobby Porcelli    --   Flute, Sax (Alto)  
 Roger Rosenberg    --   Clarinet (Bass), Sax (Baritone)  
 Greg Ruvolo    --   Trumpet, Flugelhorn  
 Marvin Stamm    --   Flugelhorn  
 Ben Wittman    --   Drums  
 </t>
        </r>
      </text>
      <mc:AlternateContent>
        <mc:Choice Requires="v2">
          <commentPr autoFill="true" autoScale="false" colHidden="false" locked="false" rowHidden="false" textHAlign="justify" textVAlign="top">
            <anchor moveWithCells="false" sizeWithCells="false">
              <xdr:from>
                <xdr:col>3</xdr:col>
                <xdr:colOff>16</xdr:colOff>
                <xdr:row>627</xdr:row>
                <xdr:rowOff>7</xdr:rowOff>
              </xdr:from>
              <xdr:to>
                <xdr:col>7</xdr:col>
                <xdr:colOff>69</xdr:colOff>
                <xdr:row>645</xdr:row>
                <xdr:rowOff>5</xdr:rowOff>
              </xdr:to>
            </anchor>
          </commentPr>
        </mc:Choice>
        <mc:Fallback/>
      </mc:AlternateContent>
    </comment>
    <comment ref="C630" authorId="0">
      <text>
        <r>
          <rPr>
            <sz val="8"/>
            <color rgb="FF000000"/>
            <rFont val="Tahoma"/>
            <family val="0"/>
            <charset val="1"/>
          </rPr>
          <t xml:space="preserve"> Peter Bernstein    --   Guitar  
 Dr. John    --   Vocals  
 Bill Easley    --   Clarinet, Flute, Sax (Alto)  
 Vincent Gardner    --   Trombone  
 Nicholas Payton    --   Trumpet, Flugelhorn, Vocals, Fender Rhodes  
 Walter Payton    --   Bass  
 Dianne Reeves    --   Vocals  
 Melvin Rhyne    --   Organ  
 Scott Robinson    --   Flute, Clarinet (Bass), Sax (Baritone), Contrabass Saxophone  
 Reuben Rogers    --   Bass  
 Adonis Rose    --   Drums  
 Kenyatta Simon    --   Percussion  
 Paul Stephens    --   Trumpet, Flugelhorn  
 Bob Stewart    --   Tuba  
 Roy Vega    --   Trumpet, Flugelhorn  
 Tim Warfield    --   Flute, Sax (Soprano), Sax (Tenor)  
 Anthony Wonsey    --   Piano  
 </t>
        </r>
      </text>
      <mc:AlternateContent>
        <mc:Choice Requires="v2">
          <commentPr autoFill="true" autoScale="false" colHidden="false" locked="false" rowHidden="false" textHAlign="justify" textVAlign="top">
            <anchor moveWithCells="false" sizeWithCells="false">
              <xdr:from>
                <xdr:col>3</xdr:col>
                <xdr:colOff>16</xdr:colOff>
                <xdr:row>628</xdr:row>
                <xdr:rowOff>7</xdr:rowOff>
              </xdr:from>
              <xdr:to>
                <xdr:col>10</xdr:col>
                <xdr:colOff>15</xdr:colOff>
                <xdr:row>643</xdr:row>
                <xdr:rowOff>1</xdr:rowOff>
              </xdr:to>
            </anchor>
          </commentPr>
        </mc:Choice>
        <mc:Fallback/>
      </mc:AlternateContent>
    </comment>
    <comment ref="C631" authorId="0">
      <text>
        <r>
          <rPr>
            <b val="true"/>
            <sz val="8"/>
            <color rgb="FF000000"/>
            <rFont val="Tahoma"/>
            <family val="0"/>
          </rPr>
          <t xml:space="preserve">nicolas:
</t>
        </r>
        <r>
          <rPr>
            <sz val="8"/>
            <color rgb="FF000000"/>
            <rFont val="Tahoma"/>
            <family val="0"/>
          </rPr>
          <t xml:space="preserve"> Vicente Archer    --   Bass  
 Kevin Hays    --   Piano, Keyboards, Recorder, Vocals, Sampling, Effects  
 Nicholas Payton    --   Bass, Trumpet, Drums, Flugelhorn, Keyboards, Vocals, Producer, Yodeling, Effects  
 Karriem Riggins    --   Synthesizer, Sampling  
 Adonis Rose    --   Drums  
 Daniel Sadownick    --   Percussion  
 Tim Warfield    --   Sax (Soprano), Sax (Tenor)  
 </t>
        </r>
      </text>
      <mc:AlternateContent>
        <mc:Choice Requires="v2">
          <commentPr autoFill="true" autoScale="false" colHidden="false" locked="false" rowHidden="false" textHAlign="justify" textVAlign="top">
            <anchor moveWithCells="false" sizeWithCells="false">
              <xdr:from>
                <xdr:col>3</xdr:col>
                <xdr:colOff>8</xdr:colOff>
                <xdr:row>629</xdr:row>
                <xdr:rowOff>7</xdr:rowOff>
              </xdr:from>
              <xdr:to>
                <xdr:col>7</xdr:col>
                <xdr:colOff>67</xdr:colOff>
                <xdr:row>638</xdr:row>
                <xdr:rowOff>10</xdr:rowOff>
              </xdr:to>
            </anchor>
          </commentPr>
        </mc:Choice>
        <mc:Fallback/>
      </mc:AlternateContent>
    </comment>
    <comment ref="C632" authorId="0">
      <text>
        <r>
          <rPr>
            <sz val="8"/>
            <color rgb="FF000000"/>
            <rFont val="Tahoma"/>
            <family val="0"/>
          </rPr>
          <t xml:space="preserve"> Kenny Barron    --   Piano  
 Nick Brignola    --   Clarinet, Sax (Baritone), Sax (Soprano), Sax (Tenor)  
 Billy Hart    --   Drums  
 George Mraz    --   Bass  
 </t>
        </r>
      </text>
      <mc:AlternateContent>
        <mc:Choice Requires="v2">
          <commentPr autoFill="true" autoScale="false" colHidden="false" locked="false" rowHidden="false" textHAlign="justify" textVAlign="top">
            <anchor moveWithCells="false" sizeWithCells="false">
              <xdr:from>
                <xdr:col>3</xdr:col>
                <xdr:colOff>16</xdr:colOff>
                <xdr:row>630</xdr:row>
                <xdr:rowOff>7</xdr:rowOff>
              </xdr:from>
              <xdr:to>
                <xdr:col>7</xdr:col>
                <xdr:colOff>71</xdr:colOff>
                <xdr:row>634</xdr:row>
                <xdr:rowOff>16</xdr:rowOff>
              </xdr:to>
            </anchor>
          </commentPr>
        </mc:Choice>
        <mc:Fallback/>
      </mc:AlternateContent>
    </comment>
    <comment ref="C633" authorId="0">
      <text>
        <r>
          <rPr>
            <b val="true"/>
            <sz val="8"/>
            <color rgb="FF000000"/>
            <rFont val="Tahoma"/>
            <family val="0"/>
          </rPr>
          <t xml:space="preserve">nicolas:
</t>
        </r>
        <r>
          <rPr>
            <sz val="8"/>
            <color rgb="FF000000"/>
            <rFont val="Tahoma"/>
            <family val="0"/>
          </rPr>
          <t xml:space="preserve"> Ernie Adams    --   Percussion, Drums  
 Kenny Allen    --   Vocals (bckgr)  
 John Blasucci    --   Keyboards  
 Tony "Downtown" Brown    --   Bass  
 Lenny Castro    --   Percussion  
 Nick Colionne    --   Bass, Guitar, Keyboards  
 Stanley Cooper    --   Guitar  
 Brian Danzy    --   Keyboards  
 Orbert Davis    --   Trumpet  
 Brian Douglas    -Engineer  
 Kurt Festge Engineer, Synclavier, Synclavier Programming, MIDI Programming  
 Bev Graham Vocals  
 Jeff Gruber Mixing  
 Cynthia Hardy Vocals, Vocals (bckgr)  
 Ron Haynes Trumpet  
 Dave Hiltebrand Bass, Keyboards, Synclavier  
 Maurice Houston Bass, Engineer  
 Paul Jackson, Jr. Guitar (Rhythm)  
 Marcus Johnson Keyboards, Programming, Producer, Executive Producer  
 Steve Johnson Engineer  
 Carla Leighton Art Direction, Design  
 Mike Logan Piano  
 Phil Onofrio Photography  
 Richard Patterson Bass  
 James Perkins Saxophone  
 Toni Perkins Vocals  
 Tony Perkins Vocals  
 Ricky Peterson Organ  
 Caroline Ray Executive Producer  
 Dennis Tousana Engineer  
 Eric Valentine Bass  
 Steve Zoloto Saxophone  
 </t>
        </r>
      </text>
      <mc:AlternateContent>
        <mc:Choice Requires="v2">
          <commentPr autoFill="true" autoScale="false" colHidden="false" locked="false" rowHidden="false" textHAlign="justify" textVAlign="top">
            <anchor moveWithCells="false" sizeWithCells="false">
              <xdr:from>
                <xdr:col>3</xdr:col>
                <xdr:colOff>8</xdr:colOff>
                <xdr:row>631</xdr:row>
                <xdr:rowOff>7</xdr:rowOff>
              </xdr:from>
              <xdr:to>
                <xdr:col>7</xdr:col>
                <xdr:colOff>61</xdr:colOff>
                <xdr:row>652</xdr:row>
                <xdr:rowOff>8</xdr:rowOff>
              </xdr:to>
            </anchor>
          </commentPr>
        </mc:Choice>
        <mc:Fallback/>
      </mc:AlternateContent>
    </comment>
    <comment ref="C634" authorId="0">
      <text>
        <r>
          <rPr>
            <b val="true"/>
            <sz val="8"/>
            <color rgb="FF000000"/>
            <rFont val="Tahoma"/>
            <family val="0"/>
          </rPr>
          <t xml:space="preserve">nicolas:
</t>
        </r>
        <r>
          <rPr>
            <sz val="8"/>
            <color rgb="FF000000"/>
            <rFont val="Tahoma"/>
            <family val="0"/>
          </rPr>
          <t xml:space="preserve"> Andrew Baham    --   Trumpet  
 Anthony H. Brown    --   Guitar  
 Lenny Castro    --   Percussion  
 Kirk Joseph    --   Sousaphone  
 Nils Landgren    --   Trombone, Vocals (bckgr)  
 Charmaine Neville    --   Vocals, Guest Appearance  
 Larry Nilsson    --   Vocals (bckgr)  
 Ray Parker, Jr.    --   Guitar, Vocals, Vocals (bckgr)  
 Joe Sample    --   Vocals (bckgr), Fender Rhodes, Piano (Grand)  
 Nick Sample    --   Bass (Acoustic)  
 Chris Severin    --   Vocals (bckgr), Bass (Acoustic)  
 Sammie Williams    --   Trombone, Soloist  
 </t>
        </r>
      </text>
      <mc:AlternateContent>
        <mc:Choice Requires="v2">
          <commentPr autoFill="true" autoScale="false" colHidden="false" locked="false" rowHidden="false" textHAlign="justify" textVAlign="top">
            <anchor moveWithCells="false" sizeWithCells="false">
              <xdr:from>
                <xdr:col>3</xdr:col>
                <xdr:colOff>8</xdr:colOff>
                <xdr:row>632</xdr:row>
                <xdr:rowOff>7</xdr:rowOff>
              </xdr:from>
              <xdr:to>
                <xdr:col>7</xdr:col>
                <xdr:colOff>66</xdr:colOff>
                <xdr:row>644</xdr:row>
                <xdr:rowOff>9</xdr:rowOff>
              </xdr:to>
            </anchor>
          </commentPr>
        </mc:Choice>
        <mc:Fallback/>
      </mc:AlternateContent>
    </comment>
    <comment ref="C637" authorId="0">
      <text>
        <r>
          <rPr>
            <sz val="8"/>
            <color rgb="FF000000"/>
            <rFont val="Tahoma"/>
            <family val="0"/>
          </rPr>
          <t xml:space="preserve"> Ronnie Buttacavoli    --   Trumpet  
 Nnenna Freelon    --   Vocals  
 Bashiri Johnson    --   Percussion  
 Chuck Loeb    --   Guitar (Acoustic), Guitar (Electric)  
 Gerry Niewood    --   Flute, Flute (Alto), Sax (Soprano), Sax (Tenor)  
 Dave Samuels    --   Marimba, Vibraphone  
 Andy Stein    --   Violin  
 Gerald Veasley    --   Bass (Electric), Bass (Acoustic)  
 Woody Williams    --   Drums  
 </t>
        </r>
      </text>
      <mc:AlternateContent>
        <mc:Choice Requires="v2">
          <commentPr autoFill="true" autoScale="false" colHidden="false" locked="false" rowHidden="false" textHAlign="justify" textVAlign="top">
            <anchor moveWithCells="false" sizeWithCells="false">
              <xdr:from>
                <xdr:col>3</xdr:col>
                <xdr:colOff>16</xdr:colOff>
                <xdr:row>635</xdr:row>
                <xdr:rowOff>7</xdr:rowOff>
              </xdr:from>
              <xdr:to>
                <xdr:col>7</xdr:col>
                <xdr:colOff>71</xdr:colOff>
                <xdr:row>644</xdr:row>
                <xdr:rowOff>3</xdr:rowOff>
              </xdr:to>
            </anchor>
          </commentPr>
        </mc:Choice>
        <mc:Fallback/>
      </mc:AlternateContent>
    </comment>
    <comment ref="C639" authorId="0">
      <text>
        <r>
          <rPr>
            <sz val="8"/>
            <color rgb="FF000000"/>
            <rFont val="Tahoma"/>
            <family val="0"/>
          </rPr>
          <t xml:space="preserve"> Lee Alexander    --   Bass, Producer, Bowed Bass, Lap Steel Guitar, Pizzicato  
 Andrew Borger    --   Cymbals, Drums, Marimba, Pans, Pots  
 Kevin Breit    --   Mandolin  
 Paul Bryan    --   Keyboards  
 Jose Davila    --   Tuba  
 Larry Goldings    --   Organ, Organ (Hammond)  
 Devin Greenwood    --   Organ (Hammond)  
 Jesse Harris    --   Guitar (Acoustic), Guitjo  
 J. Walter Hawkes    --   Trombone  
 Norah Jones    --   Guitar (Acoustic), Piano, Vocals, Mellotron, Organ (Pump), Wurlitzer  
 Richard Julian    --   Vocals  
 Julia Kent    --   Cello, Pizzicato  
 Adam Levy    --   Guitar (Electric), Vocals  
 Chuck MacKinnon    --   Trumpet  
 Tony Mason    --   Drums  
 Bill McHenry    --   Sax (Tenor)  
 Robbie McIntosh    --   Guitar (Electric)  
 Daru Oda    --   Vocals, Whistle (Human)  
 Tony Scherr    --   Guitar (Electric)  
 Rob Sudduth    --   Sax (Tenor)  
 M. Ward    --   Vocals  
 Jeffrey Zeigler    --   Cello  
 </t>
        </r>
      </text>
      <mc:AlternateContent>
        <mc:Choice Requires="v2">
          <commentPr autoFill="true" autoScale="false" colHidden="false" locked="false" rowHidden="false" textHAlign="justify" textVAlign="top">
            <anchor moveWithCells="false" sizeWithCells="false">
              <xdr:from>
                <xdr:col>3</xdr:col>
                <xdr:colOff>16</xdr:colOff>
                <xdr:row>637</xdr:row>
                <xdr:rowOff>7</xdr:rowOff>
              </xdr:from>
              <xdr:to>
                <xdr:col>7</xdr:col>
                <xdr:colOff>64</xdr:colOff>
                <xdr:row>658</xdr:row>
                <xdr:rowOff>16</xdr:rowOff>
              </xdr:to>
            </anchor>
          </commentPr>
        </mc:Choice>
        <mc:Fallback/>
      </mc:AlternateContent>
    </comment>
    <comment ref="C644" authorId="0">
      <text>
        <r>
          <rPr>
            <b val="true"/>
            <sz val="8"/>
            <color rgb="FF000000"/>
            <rFont val="Tahoma"/>
            <family val="0"/>
          </rPr>
          <t xml:space="preserve">nicolas:
</t>
        </r>
        <r>
          <rPr>
            <sz val="8"/>
            <color rgb="FF000000"/>
            <rFont val="Tahoma"/>
            <family val="0"/>
          </rPr>
          <t xml:space="preserve"> Trilok Gurtu    --   Percussion, Vocals  
 Paul McCandless    --   Clarinet (Bass), Oboe, Sax (Soprano), Whistle (Instrument)  
 Glen Moore    --   Bass, Piano  
 Ralph Towner    --   Synthesizer, Guitar, Piano  
 </t>
        </r>
      </text>
      <mc:AlternateContent>
        <mc:Choice Requires="v2">
          <commentPr autoFill="true" autoScale="false" colHidden="false" locked="false" rowHidden="false" textHAlign="justify" textVAlign="top">
            <anchor moveWithCells="false" sizeWithCells="false">
              <xdr:from>
                <xdr:col>3</xdr:col>
                <xdr:colOff>8</xdr:colOff>
                <xdr:row>642</xdr:row>
                <xdr:rowOff>7</xdr:rowOff>
              </xdr:from>
              <xdr:to>
                <xdr:col>7</xdr:col>
                <xdr:colOff>59</xdr:colOff>
                <xdr:row>647</xdr:row>
                <xdr:rowOff>16</xdr:rowOff>
              </xdr:to>
            </anchor>
          </commentPr>
        </mc:Choice>
        <mc:Fallback/>
      </mc:AlternateContent>
    </comment>
    <comment ref="C645" authorId="0">
      <text>
        <r>
          <rPr>
            <sz val="8"/>
            <color rgb="FF000000"/>
            <rFont val="Tahoma"/>
            <family val="0"/>
          </rPr>
          <t xml:space="preserve"> Paul McCandless    --   Clarinet (Bass), Horn (English), Oboe, Sax (Soprano), Sopranino  
 Glen Moore    --   Bass (Acoustic)  
 Ralph Towner    --   Guitar, Piano, Keyboards, Guitar (12 String)  
 Arto Tuncboyaciyan    --   Percussion, Cymbals, Drums, Triangle, Vocals, Shaker, Microphone  
 Mark Walker    --   Percussion, Drums, Zildjian, Hand Drums  
 </t>
        </r>
      </text>
      <mc:AlternateContent>
        <mc:Choice Requires="v2">
          <commentPr autoFill="true" autoScale="false" colHidden="false" locked="false" rowHidden="false" textHAlign="justify" textVAlign="top">
            <anchor moveWithCells="false" sizeWithCells="false">
              <xdr:from>
                <xdr:col>3</xdr:col>
                <xdr:colOff>16</xdr:colOff>
                <xdr:row>643</xdr:row>
                <xdr:rowOff>7</xdr:rowOff>
              </xdr:from>
              <xdr:to>
                <xdr:col>7</xdr:col>
                <xdr:colOff>70</xdr:colOff>
                <xdr:row>652</xdr:row>
                <xdr:rowOff>1</xdr:rowOff>
              </xdr:to>
            </anchor>
          </commentPr>
        </mc:Choice>
        <mc:Fallback/>
      </mc:AlternateContent>
    </comment>
    <comment ref="C646" authorId="0">
      <text>
        <r>
          <rPr>
            <b val="true"/>
            <sz val="8"/>
            <color rgb="FF000000"/>
            <rFont val="Tahoma"/>
            <family val="0"/>
          </rPr>
          <t xml:space="preserve">nicolas:
</t>
        </r>
        <r>
          <rPr>
            <sz val="8"/>
            <color rgb="FF000000"/>
            <rFont val="Tahoma"/>
            <family val="0"/>
          </rPr>
          <t xml:space="preserve">
Ralph Towner
Paul McCandless
Glen Moore
Mark Walker
Moscow Tchaikovsky Symphony Orchestra
(Moscow's State Recording House GDRZ) </t>
        </r>
      </text>
      <mc:AlternateContent>
        <mc:Choice Requires="v2">
          <commentPr autoFill="true" autoScale="false" colHidden="false" locked="false" rowHidden="false" textHAlign="justify" textVAlign="top">
            <anchor moveWithCells="false" sizeWithCells="false">
              <xdr:from>
                <xdr:col>3</xdr:col>
                <xdr:colOff>16</xdr:colOff>
                <xdr:row>644</xdr:row>
                <xdr:rowOff>7</xdr:rowOff>
              </xdr:from>
              <xdr:to>
                <xdr:col>7</xdr:col>
                <xdr:colOff>70</xdr:colOff>
                <xdr:row>653</xdr:row>
                <xdr:rowOff>15</xdr:rowOff>
              </xdr:to>
            </anchor>
          </commentPr>
        </mc:Choice>
        <mc:Fallback/>
      </mc:AlternateContent>
    </comment>
    <comment ref="C647" authorId="0">
      <text>
        <r>
          <rPr>
            <b val="true"/>
            <sz val="8"/>
            <color rgb="FF000000"/>
            <rFont val="Tahoma"/>
            <family val="0"/>
          </rPr>
          <t xml:space="preserve">nicolas:
</t>
        </r>
        <r>
          <rPr>
            <sz val="8"/>
            <color rgb="FF000000"/>
            <rFont val="Tahoma"/>
            <family val="0"/>
          </rPr>
          <t xml:space="preserve">
Ralph Towner
Paul McCandless
Glen Moore
Mark Walker
Moscow Tchaikovsky Symphony Orchestra
(Moscow's State Recording House GDRZ) </t>
        </r>
      </text>
      <mc:AlternateContent>
        <mc:Choice Requires="v2">
          <commentPr autoFill="true" autoScale="false" colHidden="false" locked="false" rowHidden="false" textHAlign="justify" textVAlign="top">
            <anchor moveWithCells="false" sizeWithCells="false">
              <xdr:from>
                <xdr:col>3</xdr:col>
                <xdr:colOff>16</xdr:colOff>
                <xdr:row>645</xdr:row>
                <xdr:rowOff>7</xdr:rowOff>
              </xdr:from>
              <xdr:to>
                <xdr:col>7</xdr:col>
                <xdr:colOff>70</xdr:colOff>
                <xdr:row>654</xdr:row>
                <xdr:rowOff>15</xdr:rowOff>
              </xdr:to>
            </anchor>
          </commentPr>
        </mc:Choice>
        <mc:Fallback/>
      </mc:AlternateContent>
    </comment>
    <comment ref="C648" authorId="0">
      <text>
        <r>
          <rPr>
            <sz val="8"/>
            <color rgb="FF000000"/>
            <rFont val="Tahoma"/>
            <family val="0"/>
          </rPr>
          <t xml:space="preserve"> Paul McCandless    --   Bass, Clarinet, Soprano, Horn, Oboe, Sopranino  
 Glen Moore    --   Bass  
 Ralph Towner    --   Guitar, Piano, Keyboards, Guitar (12 String), Guitar (Classical)  
 Mark Walker    --   Drums, Hand Percussion, Synthesizer Drums  
 </t>
        </r>
      </text>
      <mc:AlternateContent>
        <mc:Choice Requires="v2">
          <commentPr autoFill="true" autoScale="false" colHidden="false" locked="false" rowHidden="false" textHAlign="justify" textVAlign="top">
            <anchor moveWithCells="false" sizeWithCells="false">
              <xdr:from>
                <xdr:col>3</xdr:col>
                <xdr:colOff>16</xdr:colOff>
                <xdr:row>646</xdr:row>
                <xdr:rowOff>7</xdr:rowOff>
              </xdr:from>
              <xdr:to>
                <xdr:col>7</xdr:col>
                <xdr:colOff>59</xdr:colOff>
                <xdr:row>653</xdr:row>
                <xdr:rowOff>8</xdr:rowOff>
              </xdr:to>
            </anchor>
          </commentPr>
        </mc:Choice>
        <mc:Fallback/>
      </mc:AlternateContent>
    </comment>
    <comment ref="C650" authorId="0">
      <text>
        <r>
          <rPr>
            <sz val="8"/>
            <color rgb="FF000000"/>
            <rFont val="Tahoma"/>
            <family val="0"/>
          </rPr>
          <t xml:space="preserve"> Ray Brown    --   Bass  
 Milt Jackson    --   Vocals (bckgr), Vibraphone  
 Oscar Peterson    --   Piano  
 Ed Thigpen    --   Drums  
 </t>
        </r>
      </text>
      <mc:AlternateContent>
        <mc:Choice Requires="v2">
          <commentPr autoFill="true" autoScale="false" colHidden="false" locked="false" rowHidden="false" textHAlign="justify" textVAlign="top">
            <anchor moveWithCells="false" sizeWithCells="false">
              <xdr:from>
                <xdr:col>3</xdr:col>
                <xdr:colOff>16</xdr:colOff>
                <xdr:row>648</xdr:row>
                <xdr:rowOff>7</xdr:rowOff>
              </xdr:from>
              <xdr:to>
                <xdr:col>7</xdr:col>
                <xdr:colOff>73</xdr:colOff>
                <xdr:row>653</xdr:row>
                <xdr:rowOff>1</xdr:rowOff>
              </xdr:to>
            </anchor>
          </commentPr>
        </mc:Choice>
        <mc:Fallback/>
      </mc:AlternateContent>
    </comment>
    <comment ref="C651" authorId="0">
      <text>
        <r>
          <rPr>
            <b val="true"/>
            <sz val="8"/>
            <color rgb="FF000000"/>
            <rFont val="Tahoma"/>
            <family val="0"/>
          </rPr>
          <t xml:space="preserve">nicolas:
</t>
        </r>
        <r>
          <rPr>
            <sz val="8"/>
            <color rgb="FF000000"/>
            <rFont val="Tahoma"/>
            <family val="0"/>
          </rPr>
          <t xml:space="preserve"> Wayne Andre    --   Trombone  
 Ray Brown    --   Bass  
 Jimmy Cleveland    --   Trombone  
 Richard Davis    --   Bass  
 Herb Ellis    --   Guitar  
 John Frosk    --   Trumpet  
 Barry Galbraith    --   Guitar  
 J.J. Johnson    --   Trombone  
 Hank Jones    --   Piano  
 Mel Lewis    --   Bongos, Drums  
 Joe Newman    --   Trumpet  
 Oscar Peterson    --   Piano, Vocals  
 Seldon Powell    --   Flute (Alto), Flute (Tenor)  
 Jerome Richardson    --   Flute (Bass), Flute (Tenor)  
 Ernie Royal    --   Trumpet, Flugelhorn  
 Danny Stiles    --   Trumpet, Flugelhorn  
 Tony Studd    --   Trombone (Bass)  
 Phil Woods    --   Sax (Alto)  
 </t>
        </r>
      </text>
      <mc:AlternateContent>
        <mc:Choice Requires="v2">
          <commentPr autoFill="true" autoScale="false" colHidden="false" locked="false" rowHidden="false" textHAlign="justify" textVAlign="top">
            <anchor moveWithCells="false" sizeWithCells="false">
              <xdr:from>
                <xdr:col>3</xdr:col>
                <xdr:colOff>8</xdr:colOff>
                <xdr:row>649</xdr:row>
                <xdr:rowOff>7</xdr:rowOff>
              </xdr:from>
              <xdr:to>
                <xdr:col>7</xdr:col>
                <xdr:colOff>62</xdr:colOff>
                <xdr:row>666</xdr:row>
                <xdr:rowOff>2</xdr:rowOff>
              </xdr:to>
            </anchor>
          </commentPr>
        </mc:Choice>
        <mc:Fallback/>
      </mc:AlternateContent>
    </comment>
    <comment ref="C653" authorId="0">
      <text>
        <r>
          <rPr>
            <b val="true"/>
            <sz val="8"/>
            <color rgb="FF000000"/>
            <rFont val="Tahoma"/>
            <family val="0"/>
          </rPr>
          <t xml:space="preserve">nicolas:
</t>
        </r>
        <r>
          <rPr>
            <sz val="8"/>
            <color rgb="FF000000"/>
            <rFont val="Tahoma"/>
            <family val="0"/>
          </rPr>
          <t xml:space="preserve"> Martin Drew    --   Drums  
 Niels-Henning Ørsted Pedersen    --   Bass  
 Oscar Peterson    --   Piano  
 Ulf Wakenius    --   Guitar  
 </t>
        </r>
      </text>
      <mc:AlternateContent>
        <mc:Choice Requires="v2">
          <commentPr autoFill="true" autoScale="false" colHidden="false" locked="false" rowHidden="false" textHAlign="justify" textVAlign="top">
            <anchor moveWithCells="false" sizeWithCells="false">
              <xdr:from>
                <xdr:col>3</xdr:col>
                <xdr:colOff>8</xdr:colOff>
                <xdr:row>651</xdr:row>
                <xdr:rowOff>7</xdr:rowOff>
              </xdr:from>
              <xdr:to>
                <xdr:col>7</xdr:col>
                <xdr:colOff>66</xdr:colOff>
                <xdr:row>656</xdr:row>
                <xdr:rowOff>2</xdr:rowOff>
              </xdr:to>
            </anchor>
          </commentPr>
        </mc:Choice>
        <mc:Fallback/>
      </mc:AlternateContent>
    </comment>
    <comment ref="C656" authorId="0">
      <text>
        <r>
          <rPr>
            <b val="true"/>
            <sz val="8"/>
            <color rgb="FF000000"/>
            <rFont val="Tahoma"/>
            <family val="0"/>
          </rPr>
          <t xml:space="preserve">nicolas:
</t>
        </r>
        <r>
          <rPr>
            <sz val="8"/>
            <color rgb="FF000000"/>
            <rFont val="Tahoma"/>
            <family val="0"/>
          </rPr>
          <t xml:space="preserve">Steve Baxter    --   Trombone  
 Dianne Carter    --   Vocals (bckgr)  
 Wayne A. Deadwiley    --   Guitar  
 Terry Forsythe    --   Vocals (bckgr)  
 Doug Grigsby    --   Bass, Guitar, Keyboards  
 Michael Herring    --   Guitar  
 Kenny Hudson    --   Percussion  
 Gail Johnson    --   Keyboards  
 Bryan Loren    --   Guitar, Keyboards, Vocals, Synthesizer Bass  
 Teena Marie    --  Vocals  
 Morris O'Connor    --  Guitar  
 Glenn Soukesian    --   Vocals  
 David Stark    --   Guitar  
 Vince Stith    --   Piano  
 Pamela Williams    --   Flute,Horn, Keyboards, Sax (Alto), Sax (Soprano), Sax (Tenor), Vocals, Vocals (bckgr), Multi Instruments, Synthesizer Bass  
 </t>
        </r>
      </text>
      <mc:AlternateContent>
        <mc:Choice Requires="v2">
          <commentPr autoFill="true" autoScale="false" colHidden="false" locked="false" rowHidden="false" textHAlign="justify" textVAlign="top">
            <anchor moveWithCells="false" sizeWithCells="false">
              <xdr:from>
                <xdr:col>3</xdr:col>
                <xdr:colOff>8</xdr:colOff>
                <xdr:row>654</xdr:row>
                <xdr:rowOff>7</xdr:rowOff>
              </xdr:from>
              <xdr:to>
                <xdr:col>7</xdr:col>
                <xdr:colOff>67</xdr:colOff>
                <xdr:row>671</xdr:row>
                <xdr:rowOff>4</xdr:rowOff>
              </xdr:to>
            </anchor>
          </commentPr>
        </mc:Choice>
        <mc:Fallback/>
      </mc:AlternateContent>
    </comment>
    <comment ref="C657" authorId="0">
      <text>
        <r>
          <rPr>
            <b val="true"/>
            <sz val="8"/>
            <color rgb="FF000000"/>
            <rFont val="Tahoma"/>
            <family val="0"/>
          </rPr>
          <t xml:space="preserve">nicolas:
</t>
        </r>
        <r>
          <rPr>
            <sz val="8"/>
            <color rgb="FF000000"/>
            <rFont val="Tahoma"/>
            <family val="0"/>
          </rPr>
          <t xml:space="preserve"> Leon Bisquera    --   Keyboards  
 Robert Cunningham    --   Guitar  
 Precious Iglesias    --   Vocals (bckgr)  
 David Andrew Mann    --   Keyboards, Saxophone  
 David Anthony Matos    --   Guitar  
 Linny Nance    --   Keyboards  
 Adam Rogers    --   Guitar  
 Michael Sims    --   Guitar  
 Pamela Williams    --   Keyboards, Sax (Alto), Sax (Soprano), Sax (Tenor)  
</t>
        </r>
      </text>
      <mc:AlternateContent>
        <mc:Choice Requires="v2">
          <commentPr autoFill="true" autoScale="false" colHidden="false" locked="false" rowHidden="false" textHAlign="justify" textVAlign="top">
            <anchor moveWithCells="false" sizeWithCells="false">
              <xdr:from>
                <xdr:col>3</xdr:col>
                <xdr:colOff>8</xdr:colOff>
                <xdr:row>655</xdr:row>
                <xdr:rowOff>7</xdr:rowOff>
              </xdr:from>
              <xdr:to>
                <xdr:col>7</xdr:col>
                <xdr:colOff>66</xdr:colOff>
                <xdr:row>665</xdr:row>
                <xdr:rowOff>9</xdr:rowOff>
              </xdr:to>
            </anchor>
          </commentPr>
        </mc:Choice>
        <mc:Fallback/>
      </mc:AlternateContent>
    </comment>
    <comment ref="C658" authorId="0">
      <text>
        <r>
          <rPr>
            <sz val="8"/>
            <color rgb="FF000000"/>
            <rFont val="Tahoma"/>
            <family val="0"/>
            <charset val="1"/>
          </rPr>
          <t xml:space="preserve"> Paquito d'Rivera    --   Clarinet, Sax (Alto), Sax (Soprano)  
 Al Foster    --   Drums  
 Pedrito Lopez    --   Piano  
 James Moody    --   Sax (Tenor)  
 Mark Morganelli    --   Flugelhorn  
 Danilo Perez    --   Piano  
 Claudio Roditi    --   Trumpet, Flugelhorn  
 Harvie Swartz    --   Bass  
 </t>
        </r>
      </text>
      <mc:AlternateContent>
        <mc:Choice Requires="v2">
          <commentPr autoFill="true" autoScale="false" colHidden="false" locked="false" rowHidden="false" textHAlign="justify" textVAlign="top">
            <anchor moveWithCells="false" sizeWithCells="false">
              <xdr:from>
                <xdr:col>3</xdr:col>
                <xdr:colOff>16</xdr:colOff>
                <xdr:row>656</xdr:row>
                <xdr:rowOff>7</xdr:rowOff>
              </xdr:from>
              <xdr:to>
                <xdr:col>8</xdr:col>
                <xdr:colOff>16</xdr:colOff>
                <xdr:row>663</xdr:row>
                <xdr:rowOff>10</xdr:rowOff>
              </xdr:to>
            </anchor>
          </commentPr>
        </mc:Choice>
        <mc:Fallback/>
      </mc:AlternateContent>
    </comment>
    <comment ref="C659" authorId="0">
      <text>
        <r>
          <rPr>
            <sz val="8"/>
            <color rgb="FF000000"/>
            <rFont val="Tahoma"/>
            <family val="0"/>
            <charset val="1"/>
          </rPr>
          <t xml:space="preserve"> Gustavo Bergalli    --   Trumpet, Flugelhorn  
 Andres Boiarsky    --   Clarinet, Flute, Sax (Tenor)  
 Thomas Christensen    --   Flute, Sax (Tenor)  
 Tom Christensen    --   Flute, Sax (Tenor)  
 John Clark    --   French Horn  
 Paquito d'Rivera    --   Clarinet, Sax (Alto), Sax (Soprano), Interviewee  
 Dario Eskenazi    --   Piano  
 Lawrence Feldman    --   Flute, Sax (Alto)  
 David Finck    --   Bass  
 Allison Brewster Franzetti    --   Piano, Interviewer  
 Carlos Franzetti    --   Piano  
 Bob Millikan    --   Trumpet, Flugelhorn  
 Dick Oatts    --   Flute, Sax (Tenor)  
 James Pugh    --   Trombone  
 Roger Rosenberg    --   Bassoon, Clarinet (Bass), Sax (Baritone)  
 Pernell Saturnino    --   Percussion  
 Lew Soloff    --   Trumpet, Flugelhorn  
 David Taylor    --   Trombone (Bass)  
 Diego Urcola    --   Trumpet, Flugelhorn  
 Mark Walker    --   Drums  
 </t>
        </r>
      </text>
      <mc:AlternateContent>
        <mc:Choice Requires="v2">
          <commentPr autoFill="true" autoScale="false" colHidden="false" locked="false" rowHidden="false" textHAlign="justify" textVAlign="top">
            <anchor moveWithCells="false" sizeWithCells="false">
              <xdr:from>
                <xdr:col>3</xdr:col>
                <xdr:colOff>22</xdr:colOff>
                <xdr:row>657</xdr:row>
                <xdr:rowOff>7</xdr:rowOff>
              </xdr:from>
              <xdr:to>
                <xdr:col>9</xdr:col>
                <xdr:colOff>15</xdr:colOff>
                <xdr:row>674</xdr:row>
                <xdr:rowOff>6</xdr:rowOff>
              </xdr:to>
            </anchor>
          </commentPr>
        </mc:Choice>
        <mc:Fallback/>
      </mc:AlternateContent>
    </comment>
    <comment ref="C660" authorId="0">
      <text>
        <r>
          <rPr>
            <sz val="8"/>
            <color rgb="FF000000"/>
            <rFont val="Tahoma"/>
            <family val="0"/>
          </rPr>
          <t xml:space="preserve"> Helio Alves    --   Piano  
 Jay Ashby    --   Trombone  
 Marty Ashby    --   Guitar  
 Paulinho Braga    --   Drums  
 Paquito d'Rivera    --   Clarinet, Sax (Alto)  
 Peter Eldridge    --   Vocals  
 Lauren Kinhan    --   Vocals  
 Darmon Meader    --   Sax (Tenor), Vocals, Scat  
 Kim Nazarian    --   Vocals  
 Claudio Roditi    --   Trumpet  
 Oscar Stagnaro    --   Bass  
 </t>
        </r>
      </text>
      <mc:AlternateContent>
        <mc:Choice Requires="v2">
          <commentPr autoFill="true" autoScale="false" colHidden="false" locked="false" rowHidden="false" textHAlign="justify" textVAlign="top">
            <anchor moveWithCells="false" sizeWithCells="false">
              <xdr:from>
                <xdr:col>3</xdr:col>
                <xdr:colOff>16</xdr:colOff>
                <xdr:row>658</xdr:row>
                <xdr:rowOff>7</xdr:rowOff>
              </xdr:from>
              <xdr:to>
                <xdr:col>7</xdr:col>
                <xdr:colOff>66</xdr:colOff>
                <xdr:row>668</xdr:row>
                <xdr:rowOff>8</xdr:rowOff>
              </xdr:to>
            </anchor>
          </commentPr>
        </mc:Choice>
        <mc:Fallback/>
      </mc:AlternateContent>
    </comment>
    <comment ref="C661" authorId="0">
      <text>
        <r>
          <rPr>
            <b val="true"/>
            <sz val="8"/>
            <color rgb="FF000000"/>
            <rFont val="Tahoma"/>
            <family val="0"/>
            <charset val="1"/>
          </rPr>
          <t xml:space="preserve"> </t>
        </r>
        <r>
          <rPr>
            <sz val="8"/>
            <color rgb="FF000000"/>
            <rFont val="Tahoma"/>
            <family val="0"/>
            <charset val="1"/>
          </rPr>
          <t xml:space="preserve">Paquito d'Rivera    --   Clarinet, Sax (Alto)  
 John Goldsby    --    Bass  
 Ludwig Nuss    --   Trombone  
 Olivier Peters    --   Sax (Tenor)  
 Claudio Roditi    --   Trumpet, Flugelhorn  
 Pernell Saturnino    --   Percussion  
 Koji Paul Shigihara    --   Guitar  
 Oscar Stagnaro    --   Bass (Electric)  
 Mark Walker    --   Drums  
 Heiner Wiberny    --   Sax (Alto)  
 </t>
        </r>
      </text>
      <mc:AlternateContent>
        <mc:Choice Requires="v2">
          <commentPr autoFill="true" autoScale="false" colHidden="false" locked="false" rowHidden="false" textHAlign="justify" textVAlign="top">
            <anchor moveWithCells="false" sizeWithCells="false">
              <xdr:from>
                <xdr:col>3</xdr:col>
                <xdr:colOff>16</xdr:colOff>
                <xdr:row>659</xdr:row>
                <xdr:rowOff>7</xdr:rowOff>
              </xdr:from>
              <xdr:to>
                <xdr:col>8</xdr:col>
                <xdr:colOff>1</xdr:colOff>
                <xdr:row>668</xdr:row>
                <xdr:rowOff>4</xdr:rowOff>
              </xdr:to>
            </anchor>
          </commentPr>
        </mc:Choice>
        <mc:Fallback/>
      </mc:AlternateContent>
    </comment>
    <comment ref="C663" authorId="0">
      <text>
        <r>
          <rPr>
            <sz val="8"/>
            <color rgb="FF000000"/>
            <rFont val="Tahoma"/>
            <family val="0"/>
          </rPr>
          <t xml:space="preserve"> Vance Anderson    --   Percussion, Bongos  
 Mitch Fine    --   Drums  
 Abdu Johnson    --   Percussion, Conga  
 Pat Martino    --   Guitar  
 Trudy Pitts    --   Organ  
 Danny Turner    --   Flute  
 </t>
        </r>
      </text>
      <mc:AlternateContent>
        <mc:Choice Requires="v2">
          <commentPr autoFill="true" autoScale="false" colHidden="false" locked="false" rowHidden="false" textHAlign="justify" textVAlign="top">
            <anchor moveWithCells="false" sizeWithCells="false">
              <xdr:from>
                <xdr:col>3</xdr:col>
                <xdr:colOff>16</xdr:colOff>
                <xdr:row>661</xdr:row>
                <xdr:rowOff>7</xdr:rowOff>
              </xdr:from>
              <xdr:to>
                <xdr:col>7</xdr:col>
                <xdr:colOff>67</xdr:colOff>
                <xdr:row>667</xdr:row>
                <xdr:rowOff>4</xdr:rowOff>
              </xdr:to>
            </anchor>
          </commentPr>
        </mc:Choice>
        <mc:Fallback/>
      </mc:AlternateContent>
    </comment>
    <comment ref="C664" authorId="0">
      <text>
        <r>
          <rPr>
            <sz val="8"/>
            <color rgb="FF000000"/>
            <rFont val="Tahoma"/>
            <family val="0"/>
          </rPr>
          <t xml:space="preserve"> Tyrone Brown    --   Bass (Electric)  
 Sherman Ferguson    --   Drums, Bells  
 Eddie Green    --   Piano (Electric)  
 Eric Kloss    --   Sax (Alto), Sax (Soprano)  
 Pat Martino    --   Guitar (12 String)  
 </t>
        </r>
      </text>
      <mc:AlternateContent>
        <mc:Choice Requires="v2">
          <commentPr autoFill="true" autoScale="false" colHidden="false" locked="false" rowHidden="false" textHAlign="justify" textVAlign="top">
            <anchor moveWithCells="false" sizeWithCells="false">
              <xdr:from>
                <xdr:col>3</xdr:col>
                <xdr:colOff>16</xdr:colOff>
                <xdr:row>662</xdr:row>
                <xdr:rowOff>7</xdr:rowOff>
              </xdr:from>
              <xdr:to>
                <xdr:col>7</xdr:col>
                <xdr:colOff>69</xdr:colOff>
                <xdr:row>667</xdr:row>
                <xdr:rowOff>11</xdr:rowOff>
              </xdr:to>
            </anchor>
          </commentPr>
        </mc:Choice>
        <mc:Fallback/>
      </mc:AlternateContent>
    </comment>
    <comment ref="C665" authorId="0">
      <text>
        <r>
          <rPr>
            <sz val="8"/>
            <color rgb="FF000000"/>
            <rFont val="Tahoma"/>
            <family val="0"/>
          </rPr>
          <t xml:space="preserve"> Scott Amendola    --   Drums  
 Tuck Andress    --   Guitar  
 Scott Colley    --   Bass  
 Kevin Eubanks    --   Guitar (Acoustic)  
 Michael Hedges    --   Guitar (Acoustic), Drums, Shaker 
 Pat Martino    --   Guitar  
 Paul Nowinski    --   Bass  
 Les Paul    --   Guitar  
 Ben Perowsky    --   Drums  
 Joe Satriani    --   Guitar  
 Mike Stern    --   Guitar  
 Cassandra Wilson    --   Vocals  
 </t>
        </r>
      </text>
      <mc:AlternateContent>
        <mc:Choice Requires="v2">
          <commentPr autoFill="true" autoScale="false" colHidden="false" locked="false" rowHidden="false" textHAlign="justify" textVAlign="top">
            <anchor moveWithCells="false" sizeWithCells="false">
              <xdr:from>
                <xdr:col>3</xdr:col>
                <xdr:colOff>16</xdr:colOff>
                <xdr:row>663</xdr:row>
                <xdr:rowOff>7</xdr:rowOff>
              </xdr:from>
              <xdr:to>
                <xdr:col>7</xdr:col>
                <xdr:colOff>70</xdr:colOff>
                <xdr:row>674</xdr:row>
                <xdr:rowOff>4</xdr:rowOff>
              </xdr:to>
            </anchor>
          </commentPr>
        </mc:Choice>
        <mc:Fallback/>
      </mc:AlternateContent>
    </comment>
    <comment ref="C666" authorId="0">
      <text>
        <r>
          <rPr>
            <sz val="8"/>
            <color rgb="FF000000"/>
            <rFont val="Tahoma"/>
            <family val="0"/>
          </rPr>
          <t xml:space="preserve"> Dave Kikoski    --   Piano  
 Pat Martino    --   Guitar  
 John Patitucci    --   Bass  
 Scott Allan Robinson    --   Drums  
 Daniel Sadownick    --   Percussion  
 </t>
        </r>
      </text>
      <mc:AlternateContent>
        <mc:Choice Requires="v2">
          <commentPr autoFill="true" autoScale="false" colHidden="false" locked="false" rowHidden="false" textHAlign="justify" textVAlign="top">
            <anchor moveWithCells="false" sizeWithCells="false">
              <xdr:from>
                <xdr:col>3</xdr:col>
                <xdr:colOff>14</xdr:colOff>
                <xdr:row>664</xdr:row>
                <xdr:rowOff>8</xdr:rowOff>
              </xdr:from>
              <xdr:to>
                <xdr:col>8</xdr:col>
                <xdr:colOff>1</xdr:colOff>
                <xdr:row>669</xdr:row>
                <xdr:rowOff>2</xdr:rowOff>
              </xdr:to>
            </anchor>
          </commentPr>
        </mc:Choice>
        <mc:Fallback/>
      </mc:AlternateContent>
    </comment>
    <comment ref="C667" authorId="0">
      <text>
        <r>
          <rPr>
            <sz val="8"/>
            <color rgb="FF000000"/>
            <rFont val="Tahoma"/>
            <family val="0"/>
            <charset val="1"/>
          </rPr>
          <t xml:space="preserve"> Jeff Ballard    --   Drums  
 Larry Grenadier    --   Bass  
 Brad Mehldau    --   Piano  
 Pat Metheny    --   Guitar (Acoustic), Guitar, Guitar Synth  
 </t>
        </r>
      </text>
      <mc:AlternateContent>
        <mc:Choice Requires="v2">
          <commentPr autoFill="true" autoScale="false" colHidden="false" locked="false" rowHidden="false" textHAlign="justify" textVAlign="top">
            <anchor moveWithCells="false" sizeWithCells="false">
              <xdr:from>
                <xdr:col>3</xdr:col>
                <xdr:colOff>16</xdr:colOff>
                <xdr:row>665</xdr:row>
                <xdr:rowOff>7</xdr:rowOff>
              </xdr:from>
              <xdr:to>
                <xdr:col>8</xdr:col>
                <xdr:colOff>5</xdr:colOff>
                <xdr:row>670</xdr:row>
                <xdr:rowOff>2</xdr:rowOff>
              </xdr:to>
            </anchor>
          </commentPr>
        </mc:Choice>
        <mc:Fallback/>
      </mc:AlternateContent>
    </comment>
    <comment ref="C668" authorId="0">
      <text>
        <r>
          <rPr>
            <sz val="8"/>
            <color rgb="FF000000"/>
            <rFont val="Tahoma"/>
            <family val="0"/>
            <charset val="1"/>
          </rPr>
          <t xml:space="preserve"> Christian McBride    --   Bass  
 Pat Metheny    --   Guitar  
 Antonio Sanchéz    --   Drums  
 </t>
        </r>
      </text>
      <mc:AlternateContent>
        <mc:Choice Requires="v2">
          <commentPr autoFill="true" autoScale="false" colHidden="false" locked="false" rowHidden="false" textHAlign="justify" textVAlign="top">
            <anchor moveWithCells="false" sizeWithCells="false">
              <xdr:from>
                <xdr:col>3</xdr:col>
                <xdr:colOff>16</xdr:colOff>
                <xdr:row>666</xdr:row>
                <xdr:rowOff>7</xdr:rowOff>
              </xdr:from>
              <xdr:to>
                <xdr:col>8</xdr:col>
                <xdr:colOff>0</xdr:colOff>
                <xdr:row>669</xdr:row>
                <xdr:rowOff>7</xdr:rowOff>
              </xdr:to>
            </anchor>
          </commentPr>
        </mc:Choice>
        <mc:Fallback/>
      </mc:AlternateContent>
    </comment>
    <comment ref="C669" authorId="0">
      <text>
        <r>
          <rPr>
            <sz val="8"/>
            <color rgb="FF000000"/>
            <rFont val="Tahoma"/>
            <family val="0"/>
            <charset val="1"/>
          </rPr>
          <t xml:space="preserve"> Michael Arnopol    --   Bass  
 Patricia Barber    --   Piano, Vocals  
 Adam Cruz    --   Drums  
 Marc Johnson    --   Bass  
 Adam Nussbaum    --   Drums  
 </t>
        </r>
      </text>
      <mc:AlternateContent>
        <mc:Choice Requires="v2">
          <commentPr autoFill="true" autoScale="false" colHidden="false" locked="false" rowHidden="false" textHAlign="justify" textVAlign="top">
            <anchor moveWithCells="false" sizeWithCells="false">
              <xdr:from>
                <xdr:col>3</xdr:col>
                <xdr:colOff>16</xdr:colOff>
                <xdr:row>667</xdr:row>
                <xdr:rowOff>7</xdr:rowOff>
              </xdr:from>
              <xdr:to>
                <xdr:col>7</xdr:col>
                <xdr:colOff>73</xdr:colOff>
                <xdr:row>672</xdr:row>
                <xdr:rowOff>1</xdr:rowOff>
              </xdr:to>
            </anchor>
          </commentPr>
        </mc:Choice>
        <mc:Fallback/>
      </mc:AlternateContent>
    </comment>
    <comment ref="C670" authorId="0">
      <text>
        <r>
          <rPr>
            <sz val="8"/>
            <color rgb="FF000000"/>
            <rFont val="Tahoma"/>
            <family val="0"/>
            <charset val="1"/>
          </rPr>
          <t xml:space="preserve"> Neal Alger    --   Guitar  
 Michael Arnopol    --   Bass  
 Patricia Barber    --   Piano, Vocals  
 Eric Montzma    --   Drums  
 </t>
        </r>
      </text>
      <mc:AlternateContent>
        <mc:Choice Requires="v2">
          <commentPr autoFill="true" autoScale="false" colHidden="false" locked="false" rowHidden="false" textHAlign="justify" textVAlign="top">
            <anchor moveWithCells="false" sizeWithCells="false">
              <xdr:from>
                <xdr:col>3</xdr:col>
                <xdr:colOff>16</xdr:colOff>
                <xdr:row>668</xdr:row>
                <xdr:rowOff>7</xdr:rowOff>
              </xdr:from>
              <xdr:to>
                <xdr:col>7</xdr:col>
                <xdr:colOff>72</xdr:colOff>
                <xdr:row>672</xdr:row>
                <xdr:rowOff>3</xdr:rowOff>
              </xdr:to>
            </anchor>
          </commentPr>
        </mc:Choice>
        <mc:Fallback/>
      </mc:AlternateContent>
    </comment>
    <comment ref="C677" authorId="0">
      <text>
        <r>
          <rPr>
            <b val="true"/>
            <sz val="8"/>
            <color rgb="FF000000"/>
            <rFont val="Tahoma"/>
            <family val="0"/>
          </rPr>
          <t xml:space="preserve">nicolas:
</t>
        </r>
        <r>
          <rPr>
            <sz val="8"/>
            <color rgb="FF000000"/>
            <rFont val="Tahoma"/>
            <family val="0"/>
          </rPr>
          <t xml:space="preserve"> Dino Esposito    --   Drums, Keyboards, MIDI  
 Kurt Jackson    --   Drums, Keyboards, Vocals  
 Munyungo Jackson    --   Percussion  
 Brian Monroney    --   Guitar  
 Scot Rammer    --    Drums, Keyboards, MIDI  
 Jimi Randolph    --   Drums, Keyboards  
 Paul Taylor    --   Keyboards, Saxophone, Sax (Soprano)  
 Michael Thompson    --   Guitar (Electric)  
 </t>
        </r>
      </text>
      <mc:AlternateContent>
        <mc:Choice Requires="v2">
          <commentPr autoFill="true" autoScale="false" colHidden="false" locked="false" rowHidden="false" textHAlign="justify" textVAlign="top">
            <anchor moveWithCells="false" sizeWithCells="false">
              <xdr:from>
                <xdr:col>3</xdr:col>
                <xdr:colOff>8</xdr:colOff>
                <xdr:row>675</xdr:row>
                <xdr:rowOff>7</xdr:rowOff>
              </xdr:from>
              <xdr:to>
                <xdr:col>7</xdr:col>
                <xdr:colOff>66</xdr:colOff>
                <xdr:row>683</xdr:row>
                <xdr:rowOff>12</xdr:rowOff>
              </xdr:to>
            </anchor>
          </commentPr>
        </mc:Choice>
        <mc:Fallback/>
      </mc:AlternateContent>
    </comment>
    <comment ref="C679" authorId="0">
      <text>
        <r>
          <rPr>
            <sz val="8"/>
            <color rgb="FF000000"/>
            <rFont val="Tahoma"/>
            <family val="0"/>
            <charset val="1"/>
          </rPr>
          <t xml:space="preserve"> Paula Oliveira    --   Voz
 Cliff Korman   --    Pianoe Sintetizador
 David Fink   --    Contrabaixo
 Paulo Braga   --    Bateria.</t>
        </r>
      </text>
      <mc:AlternateContent>
        <mc:Choice Requires="v2">
          <commentPr autoFill="true" autoScale="false" colHidden="false" locked="false" rowHidden="false" textHAlign="justify" textVAlign="top">
            <anchor moveWithCells="false" sizeWithCells="false">
              <xdr:from>
                <xdr:col>3</xdr:col>
                <xdr:colOff>16</xdr:colOff>
                <xdr:row>677</xdr:row>
                <xdr:rowOff>7</xdr:rowOff>
              </xdr:from>
              <xdr:to>
                <xdr:col>7</xdr:col>
                <xdr:colOff>70</xdr:colOff>
                <xdr:row>681</xdr:row>
                <xdr:rowOff>7</xdr:rowOff>
              </xdr:to>
            </anchor>
          </commentPr>
        </mc:Choice>
        <mc:Fallback/>
      </mc:AlternateContent>
    </comment>
    <comment ref="C680" authorId="0">
      <text>
        <r>
          <rPr>
            <sz val="8"/>
            <color rgb="FF000000"/>
            <rFont val="Tahoma"/>
            <family val="0"/>
            <charset val="1"/>
          </rPr>
          <t xml:space="preserve"> Peter Cincotti    --   Piano, Vocals  
 David Finck    --   Bass  
 Scott Kreitzer    --   Sax (Tenor)  
 Kenny Washington    --   Drums  
 </t>
        </r>
      </text>
      <mc:AlternateContent>
        <mc:Choice Requires="v2">
          <commentPr autoFill="true" autoScale="false" colHidden="false" locked="false" rowHidden="false" textHAlign="justify" textVAlign="top">
            <anchor moveWithCells="false" sizeWithCells="false">
              <xdr:from>
                <xdr:col>3</xdr:col>
                <xdr:colOff>16</xdr:colOff>
                <xdr:row>678</xdr:row>
                <xdr:rowOff>7</xdr:rowOff>
              </xdr:from>
              <xdr:to>
                <xdr:col>7</xdr:col>
                <xdr:colOff>72</xdr:colOff>
                <xdr:row>682</xdr:row>
                <xdr:rowOff>5</xdr:rowOff>
              </xdr:to>
            </anchor>
          </commentPr>
        </mc:Choice>
        <mc:Fallback/>
      </mc:AlternateContent>
    </comment>
    <comment ref="C681" authorId="0">
      <text>
        <r>
          <rPr>
            <sz val="8"/>
            <color rgb="FF000000"/>
            <rFont val="Tahoma"/>
            <family val="0"/>
          </rPr>
          <t xml:space="preserve"> Eric Gardner    --   Drums  
 Norah Jones    --   Piano, Vocals  
 Peter Malick    --   Guitar, Vocals  
 Danny McGough    --   Organ (Hammond), Mellotron, Wurlitzer  
 Marty Richards    --   Drums  
 Mike Thompson    --   Piano, Accordion  
 Jeff Big Dad Turmes    --   Bass  
 Tom West    --   Piano  
 </t>
        </r>
      </text>
      <mc:AlternateContent>
        <mc:Choice Requires="v2">
          <commentPr autoFill="true" autoScale="false" colHidden="false" locked="false" rowHidden="false" textHAlign="justify" textVAlign="top">
            <anchor moveWithCells="false" sizeWithCells="false">
              <xdr:from>
                <xdr:col>3</xdr:col>
                <xdr:colOff>16</xdr:colOff>
                <xdr:row>679</xdr:row>
                <xdr:rowOff>7</xdr:rowOff>
              </xdr:from>
              <xdr:to>
                <xdr:col>7</xdr:col>
                <xdr:colOff>66</xdr:colOff>
                <xdr:row>686</xdr:row>
                <xdr:rowOff>17</xdr:rowOff>
              </xdr:to>
            </anchor>
          </commentPr>
        </mc:Choice>
        <mc:Fallback/>
      </mc:AlternateContent>
    </comment>
    <comment ref="C684" authorId="0">
      <text>
        <r>
          <rPr>
            <b val="true"/>
            <sz val="8"/>
            <color rgb="FF000000"/>
            <rFont val="Tahoma"/>
            <family val="0"/>
          </rPr>
          <t xml:space="preserve">nicolas:
</t>
        </r>
        <r>
          <rPr>
            <sz val="8"/>
            <color rgb="FF000000"/>
            <rFont val="Tahoma"/>
            <family val="0"/>
          </rPr>
          <t xml:space="preserve"> Bill Frisell    --   Guitar (Acoustic), Guitar (Electric)  
 Petra Haden    --   Violin, Vocals  
 </t>
        </r>
      </text>
      <mc:AlternateContent>
        <mc:Choice Requires="v2">
          <commentPr autoFill="true" autoScale="false" colHidden="false" locked="false" rowHidden="false" textHAlign="justify" textVAlign="top">
            <anchor moveWithCells="false" sizeWithCells="false">
              <xdr:from>
                <xdr:col>3</xdr:col>
                <xdr:colOff>8</xdr:colOff>
                <xdr:row>682</xdr:row>
                <xdr:rowOff>7</xdr:rowOff>
              </xdr:from>
              <xdr:to>
                <xdr:col>7</xdr:col>
                <xdr:colOff>64</xdr:colOff>
                <xdr:row>686</xdr:row>
                <xdr:rowOff>6</xdr:rowOff>
              </xdr:to>
            </anchor>
          </commentPr>
        </mc:Choice>
        <mc:Fallback/>
      </mc:AlternateContent>
    </comment>
    <comment ref="C687" authorId="0">
      <text>
        <r>
          <rPr>
            <sz val="8"/>
            <color rgb="FF000000"/>
            <rFont val="Tahoma"/>
            <family val="0"/>
            <charset val="1"/>
          </rPr>
          <t xml:space="preserve">
 David Finck    --   Bass (Acoustic)  
 Philippe Saisse    --   Piano, Keyboards, Fender Rhodes  
 Scooter Warner    --   Percussion, Drums  
 </t>
        </r>
      </text>
      <mc:AlternateContent>
        <mc:Choice Requires="v2">
          <commentPr autoFill="true" autoScale="false" colHidden="false" locked="false" rowHidden="false" textHAlign="justify" textVAlign="top">
            <anchor moveWithCells="false" sizeWithCells="false">
              <xdr:from>
                <xdr:col>3</xdr:col>
                <xdr:colOff>8</xdr:colOff>
                <xdr:row>685</xdr:row>
                <xdr:rowOff>15</xdr:rowOff>
              </xdr:from>
              <xdr:to>
                <xdr:col>7</xdr:col>
                <xdr:colOff>64</xdr:colOff>
                <xdr:row>689</xdr:row>
                <xdr:rowOff>11</xdr:rowOff>
              </xdr:to>
            </anchor>
          </commentPr>
        </mc:Choice>
        <mc:Fallback/>
      </mc:AlternateContent>
    </comment>
    <comment ref="C689" authorId="0">
      <text>
        <r>
          <rPr>
            <sz val="8"/>
            <color rgb="FF000000"/>
            <rFont val="Tahoma"/>
            <family val="0"/>
          </rPr>
          <t xml:space="preserve"> Gloria Agostini    --   Harp  
 Ray Alonge    --   French Horn  
 Patti Bown    --   Piano  
 James Buffington    --   French Horn  
 Billy Byers    --   Trombone  
 Buddy Catlett    --   Bass  
 Earl Chapin   --   French Horn  
 Al DeRisi    --   Trumpet  
 Eric Dixon    --   Reeds, Saxophone, Sax (Tenor)  
 Billy Gene English    --   Drums  
 Paul Faulise    --   Trombone  
 Curtis Fuller    --   Trombone  
 Milt Hinton    --   Bass  
 Freddie Hubbard    --   Trumpet  
 James "JJ" Johnson    --   Drums  
 Osie Johnson    --   Drums  
 Quincy Jones    --   Trumpet, Vocals  
 Thad Jones    --   Trumpet  
 Jerry Kail    --   Trumpet  
 Rod Levitt    --   Trombone  
 Melba Liston    --   Trombone  
 Stu Martin    --   Drums  
 Tommy Mitchell    --   Trombone  
 Oliver Nelson    --   Reeds, Saxophone, Sax (Tenor)  
 Joe Newman    --  Trumpet  
 Harvey Phillips    --   Tuba  
 Clyde Reasinger    --   Trumpet  
 Jerome Richardson    --   Reeds, Saxophone, Sax (Alto), Sax (Tenor)  
 Ernie Royal    --   Trumpet  
 Bobby Scott    --   Piano  
 Clark Terry    --   Trumpet  
 Julius Watkins    --   French Horn  
 Frank Wess    --   Reeds, Saxophone, Sax (Tenor)  
 Phil Woods    --    Reeds, Saxophone, Sax (Alto)  
 Snooky Young    --   Trumpet  
</t>
        </r>
      </text>
      <mc:AlternateContent>
        <mc:Choice Requires="v2">
          <commentPr autoFill="true" autoScale="false" colHidden="false" locked="false" rowHidden="false" textHAlign="justify" textVAlign="top">
            <anchor moveWithCells="false" sizeWithCells="false">
              <xdr:from>
                <xdr:col>3</xdr:col>
                <xdr:colOff>16</xdr:colOff>
                <xdr:row>687</xdr:row>
                <xdr:rowOff>7</xdr:rowOff>
              </xdr:from>
              <xdr:to>
                <xdr:col>7</xdr:col>
                <xdr:colOff>67</xdr:colOff>
                <xdr:row>717</xdr:row>
                <xdr:rowOff>10</xdr:rowOff>
              </xdr:to>
            </anchor>
          </commentPr>
        </mc:Choice>
        <mc:Fallback/>
      </mc:AlternateContent>
    </comment>
    <comment ref="C692" authorId="0">
      <text>
        <r>
          <rPr>
            <b val="true"/>
            <sz val="8"/>
            <color rgb="FF000000"/>
            <rFont val="Tahoma"/>
            <family val="0"/>
          </rPr>
          <t xml:space="preserve">nicolas:
</t>
        </r>
        <r>
          <rPr>
            <sz val="8"/>
            <color rgb="FF000000"/>
            <rFont val="Tahoma"/>
            <family val="0"/>
          </rPr>
          <t xml:space="preserve">compilation</t>
        </r>
      </text>
      <mc:AlternateContent>
        <mc:Choice Requires="v2">
          <commentPr autoFill="true" autoScale="false" colHidden="false" locked="false" rowHidden="false" textHAlign="justify" textVAlign="top">
            <anchor moveWithCells="false" sizeWithCells="false">
              <xdr:from>
                <xdr:col>3</xdr:col>
                <xdr:colOff>8</xdr:colOff>
                <xdr:row>690</xdr:row>
                <xdr:rowOff>7</xdr:rowOff>
              </xdr:from>
              <xdr:to>
                <xdr:col>4</xdr:col>
                <xdr:colOff>94</xdr:colOff>
                <xdr:row>694</xdr:row>
                <xdr:rowOff>13</xdr:rowOff>
              </xdr:to>
            </anchor>
          </commentPr>
        </mc:Choice>
        <mc:Fallback/>
      </mc:AlternateContent>
    </comment>
    <comment ref="C694" authorId="0">
      <text>
        <r>
          <rPr>
            <b val="true"/>
            <sz val="8"/>
            <color rgb="FF000000"/>
            <rFont val="Tahoma"/>
            <family val="0"/>
          </rPr>
          <t xml:space="preserve">nicolas:
</t>
        </r>
        <r>
          <rPr>
            <sz val="8"/>
            <color rgb="FF000000"/>
            <rFont val="Tahoma"/>
            <family val="0"/>
          </rPr>
          <t xml:space="preserve"> Jonathan Butler    --   Guitar, Vocals  
 Lenny Castro    --   Percussion  
 George Duke    --   Guitar, Keyboards  
 Rachelle Ferrell    --   Piano, Vocals, Vocals (bckgr)  
 Jef Lee Johnson    --   Guitar (Acoustic), Bass, Guitar  
 Kenny Lattimore    --   Vocals (bckgr)  
 Tony Maiden    --   Guitar  
 Byron Miller    --   Bass  
 Lori Perry    --   Vocals (bckgr)  
 Lil' John Roberts    --   Drums  
 </t>
        </r>
      </text>
      <mc:AlternateContent>
        <mc:Choice Requires="v2">
          <commentPr autoFill="true" autoScale="false" colHidden="false" locked="false" rowHidden="false" textHAlign="justify" textVAlign="top">
            <anchor moveWithCells="false" sizeWithCells="false">
              <xdr:from>
                <xdr:col>3</xdr:col>
                <xdr:colOff>8</xdr:colOff>
                <xdr:row>692</xdr:row>
                <xdr:rowOff>7</xdr:rowOff>
              </xdr:from>
              <xdr:to>
                <xdr:col>7</xdr:col>
                <xdr:colOff>66</xdr:colOff>
                <xdr:row>702</xdr:row>
                <xdr:rowOff>14</xdr:rowOff>
              </xdr:to>
            </anchor>
          </commentPr>
        </mc:Choice>
        <mc:Fallback/>
      </mc:AlternateContent>
    </comment>
    <comment ref="C698" authorId="0">
      <text>
        <r>
          <rPr>
            <sz val="8"/>
            <color rgb="FF000000"/>
            <rFont val="Tahoma"/>
            <family val="0"/>
          </rPr>
          <t xml:space="preserve">
 Maucha Adnet    --   Vocals  
 Dave Bargeron    --   Trombone  
 Randy Brecker    --   Trumpet, Flugelhorn  
 Café    --   Percussion  
 Eliane Elias    --   Sequencing  
 Lawrence Feldman    --   Flute (Bass)  
 Gil Goldstein    --   Accordion, Keyboards  
 Jonathan Joseph    --   Percussion, Drums  
 Bakithi Khumalo    --   Bass, Fretless Bass  
 Bob Mintzer    --   Clarinet (Bass)  
 Adam Rogers    --   Guitar (Acoustic), Guitar (Electric)  
 David Sanborn    --   Saxophone  
 Richard Sussman    --   Synthesizer  
 David Taylor    --   Tuba, Trombone (Bass)  
 Keith Underwood    --   Flute (Alto), Flute (Bass)  
 </t>
        </r>
      </text>
      <mc:AlternateContent>
        <mc:Choice Requires="v2">
          <commentPr autoFill="true" autoScale="false" colHidden="false" locked="false" rowHidden="false" textHAlign="justify" textVAlign="top">
            <anchor moveWithCells="false" sizeWithCells="false">
              <xdr:from>
                <xdr:col>3</xdr:col>
                <xdr:colOff>8</xdr:colOff>
                <xdr:row>696</xdr:row>
                <xdr:rowOff>7</xdr:rowOff>
              </xdr:from>
              <xdr:to>
                <xdr:col>7</xdr:col>
                <xdr:colOff>66</xdr:colOff>
                <xdr:row>710</xdr:row>
                <xdr:rowOff>14</xdr:rowOff>
              </xdr:to>
            </anchor>
          </commentPr>
        </mc:Choice>
        <mc:Fallback/>
      </mc:AlternateContent>
    </comment>
    <comment ref="C699" authorId="0">
      <text>
        <r>
          <rPr>
            <sz val="8"/>
            <color rgb="FF000000"/>
            <rFont val="Tahoma"/>
            <family val="0"/>
          </rPr>
          <t xml:space="preserve"> Michael Brecker    --   Sax (Tenor)  
 Randy Brecker    --   Trumpet, Flugelhorn  
 Ronnie Cuber    --   Sax (Baritone)  
 Michael Davis    --   Trombone  
 Chris Minh Doky    --   Bass, Bass (Electric), Bass (Acoustic)  
 Gary Haase    --   Bass, Guitar, Drums, Keyboards  
 Clarence Penn    --   Drums  
 J. Phoenix    --   Vocals  
 Adam Rogers    --   Guitar  
 Ada Rovatti    --   Sax (Tenor)  
 David Sanborn    --   Sax (Alto)  
 Chris Taylor    --   Guitar  
  Fred Wesley    --   Trombone  
 George Whitty    --   Bass, Piano, Keyboards</t>
        </r>
      </text>
      <mc:AlternateContent>
        <mc:Choice Requires="v2">
          <commentPr autoFill="true" autoScale="false" colHidden="false" locked="false" rowHidden="false" textHAlign="justify" textVAlign="top">
            <anchor moveWithCells="false" sizeWithCells="false">
              <xdr:from>
                <xdr:col>3</xdr:col>
                <xdr:colOff>16</xdr:colOff>
                <xdr:row>697</xdr:row>
                <xdr:rowOff>7</xdr:rowOff>
              </xdr:from>
              <xdr:to>
                <xdr:col>7</xdr:col>
                <xdr:colOff>64</xdr:colOff>
                <xdr:row>710</xdr:row>
                <xdr:rowOff>12</xdr:rowOff>
              </xdr:to>
            </anchor>
          </commentPr>
        </mc:Choice>
        <mc:Fallback/>
      </mc:AlternateContent>
    </comment>
    <comment ref="C700" authorId="0">
      <text>
        <r>
          <rPr>
            <b val="true"/>
            <sz val="8"/>
            <color rgb="FF000000"/>
            <rFont val="Tahoma"/>
            <family val="0"/>
            <charset val="1"/>
          </rPr>
          <t xml:space="preserve">nicolas:
</t>
        </r>
        <r>
          <rPr>
            <sz val="8"/>
            <color rgb="FF000000"/>
            <rFont val="Tahoma"/>
            <family val="0"/>
            <charset val="1"/>
          </rPr>
          <t xml:space="preserve"> Randy Crawford    --   Vocals  
 Steve Gadd    --   Drums  
 Christian McBride    --   Bass  
 Ray Parker, Jr.    --   Guitar  
 Dean Parks    --   Guitar  
 Luis Quintero    --   Percussion  
 Joe Sample    --   Piano  
 Anthony Wilson    --   Guitar  
 </t>
        </r>
      </text>
      <mc:AlternateContent>
        <mc:Choice Requires="v2">
          <commentPr autoFill="true" autoScale="false" colHidden="false" locked="false" rowHidden="false" textHAlign="justify" textVAlign="top">
            <anchor moveWithCells="false" sizeWithCells="false">
              <xdr:from>
                <xdr:col>3</xdr:col>
                <xdr:colOff>8</xdr:colOff>
                <xdr:row>698</xdr:row>
                <xdr:rowOff>7</xdr:rowOff>
              </xdr:from>
              <xdr:to>
                <xdr:col>7</xdr:col>
                <xdr:colOff>66</xdr:colOff>
                <xdr:row>706</xdr:row>
                <xdr:rowOff>13</xdr:rowOff>
              </xdr:to>
            </anchor>
          </commentPr>
        </mc:Choice>
        <mc:Fallback/>
      </mc:AlternateContent>
    </comment>
    <comment ref="C703" authorId="0">
      <text>
        <r>
          <rPr>
            <sz val="8"/>
            <color rgb="FF000000"/>
            <rFont val="Tahoma"/>
            <family val="0"/>
            <charset val="1"/>
          </rPr>
          <t xml:space="preserve"> Dee Dee Bridgewater    --   Vocals  
 Ray Brown    --   Bass  
 Antonio Hart    --   Sax (Alto)  
 Gregory Hutchinson    --   Drums  
 Etta Jones    --   Vocals  
 Geoff Keezer    --   Piano  
 Diana King    --   Vocals  
 Nancy King    --   Vocals  
 Diana Krall    --    Vocals  
 Kevin Mahogany    --   Vocals  
 Russell Malone    --   Guitar  
 Ralph Moore    --   Sax (Tenor)  
 Marlena Shaw    --   Vocals  
 </t>
        </r>
      </text>
      <mc:AlternateContent>
        <mc:Choice Requires="v2">
          <commentPr autoFill="true" autoScale="false" colHidden="false" locked="false" rowHidden="false" textHAlign="justify" textVAlign="top">
            <anchor moveWithCells="false" sizeWithCells="false">
              <xdr:from>
                <xdr:col>3</xdr:col>
                <xdr:colOff>16</xdr:colOff>
                <xdr:row>701</xdr:row>
                <xdr:rowOff>7</xdr:rowOff>
              </xdr:from>
              <xdr:to>
                <xdr:col>8</xdr:col>
                <xdr:colOff>0</xdr:colOff>
                <xdr:row>712</xdr:row>
                <xdr:rowOff>13</xdr:rowOff>
              </xdr:to>
            </anchor>
          </commentPr>
        </mc:Choice>
        <mc:Fallback/>
      </mc:AlternateContent>
    </comment>
    <comment ref="C705" authorId="0">
      <text>
        <r>
          <rPr>
            <sz val="8"/>
            <color rgb="FF000000"/>
            <rFont val="Tahoma"/>
            <family val="0"/>
          </rPr>
          <t xml:space="preserve"> Ray Charles    --   Keyboards  
 Brenda Lee Eager    --   Vocals  
 Michael Fisher    --   Percussion  
 Gary Grant    --   Trumpet  
 Marlo Henderson    --   Guitar  
 Jerry Hey    --   Trumpet  
 Paul Jackson, Jr.    --   Guitar  
 Randy Kerber    --   Keyboards, Keyboard Bass  
 Karl Leury    --   Vocals (bckgr)  
 Sylvio Marie    --   Bass  
 Olivier Monteils    --   Drums  
 Billy Osborne     --   Vocals (bckgr)  
 Bertrand Richard    --   Piano  
 Jack Wargo    --   Guitar (Electric)  
 </t>
        </r>
      </text>
      <mc:AlternateContent>
        <mc:Choice Requires="v2">
          <commentPr autoFill="true" autoScale="false" colHidden="false" locked="false" rowHidden="false" textHAlign="justify" textVAlign="top">
            <anchor moveWithCells="false" sizeWithCells="false">
              <xdr:from>
                <xdr:col>3</xdr:col>
                <xdr:colOff>8</xdr:colOff>
                <xdr:row>703</xdr:row>
                <xdr:rowOff>7</xdr:rowOff>
              </xdr:from>
              <xdr:to>
                <xdr:col>7</xdr:col>
                <xdr:colOff>66</xdr:colOff>
                <xdr:row>715</xdr:row>
                <xdr:rowOff>11</xdr:rowOff>
              </xdr:to>
            </anchor>
          </commentPr>
        </mc:Choice>
        <mc:Fallback/>
      </mc:AlternateContent>
    </comment>
    <comment ref="C706" authorId="0">
      <text>
        <r>
          <rPr>
            <b val="true"/>
            <sz val="8"/>
            <color rgb="FF000000"/>
            <rFont val="Tahoma"/>
            <family val="0"/>
          </rPr>
          <t xml:space="preserve">nicolas:
</t>
        </r>
        <r>
          <rPr>
            <sz val="8"/>
            <color rgb="FF000000"/>
            <rFont val="Tahoma"/>
            <family val="0"/>
          </rPr>
          <t xml:space="preserve"> Alex Al    --   Bass, Bass (Electric)  
 Regina Belle    --   Vocals  
 Diana Moreira Booker    --   Spoken Word  
 Oscar Brashear    --   Trumpet, Flugelhorn  
 Gordon Campbell    --   Drums  
 Lenny Castro    --   Percussion, Tambourine  
 George Duke    --   Organ, Piano, Keyboards, Fender Rhodes, Wurlitzer  
 Ray Fuller    --   Guitar  
 Everette Harp    --   Sax (Alto), Sax (Tenor), Soloist  
 Christian McBride    --   Bass, Bass (Electric), Bass (Upright)  
 Dean Parks   --    Guitar (Acoustic), Guitar  
 Darlene Perry    --   Vocals, Vocals (bckgr)  
 Lori Perry    --   Vocals, Vocals (bckgr)  
 Sharon Perry    --   Vocals, Vocals (bckgr), Coloratura  
 </t>
        </r>
      </text>
      <mc:AlternateContent>
        <mc:Choice Requires="v2">
          <commentPr autoFill="true" autoScale="false" colHidden="false" locked="false" rowHidden="false" textHAlign="justify" textVAlign="top">
            <anchor moveWithCells="false" sizeWithCells="false">
              <xdr:from>
                <xdr:col>3</xdr:col>
                <xdr:colOff>8</xdr:colOff>
                <xdr:row>704</xdr:row>
                <xdr:rowOff>7</xdr:rowOff>
              </xdr:from>
              <xdr:to>
                <xdr:col>7</xdr:col>
                <xdr:colOff>68</xdr:colOff>
                <xdr:row>719</xdr:row>
                <xdr:rowOff>8</xdr:rowOff>
              </xdr:to>
            </anchor>
          </commentPr>
        </mc:Choice>
        <mc:Fallback/>
      </mc:AlternateContent>
    </comment>
    <comment ref="C707" authorId="0">
      <text>
        <r>
          <rPr>
            <b val="true"/>
            <sz val="8"/>
            <color rgb="FF000000"/>
            <rFont val="Tahoma"/>
            <family val="0"/>
          </rPr>
          <t xml:space="preserve">nicolas:
</t>
        </r>
        <r>
          <rPr>
            <sz val="8"/>
            <color rgb="FF000000"/>
            <rFont val="Tahoma"/>
            <family val="0"/>
          </rPr>
          <t xml:space="preserve"> Richard Bona    --   Percussion, Kalimba, Djembe, Rainstick, Shaker, Udu  
 Scott Colley    --   Bass  
 Billy Drummond    --   Drums  
 Dianne Reeves    --   Vocals  
 Renee Rosnes    --   Piano, Arranger  
</t>
        </r>
      </text>
      <mc:AlternateContent>
        <mc:Choice Requires="v2">
          <commentPr autoFill="true" autoScale="false" colHidden="false" locked="false" rowHidden="false" textHAlign="justify" textVAlign="top">
            <anchor moveWithCells="false" sizeWithCells="false">
              <xdr:from>
                <xdr:col>3</xdr:col>
                <xdr:colOff>8</xdr:colOff>
                <xdr:row>705</xdr:row>
                <xdr:rowOff>7</xdr:rowOff>
              </xdr:from>
              <xdr:to>
                <xdr:col>7</xdr:col>
                <xdr:colOff>68</xdr:colOff>
                <xdr:row>712</xdr:row>
                <xdr:rowOff>9</xdr:rowOff>
              </xdr:to>
            </anchor>
          </commentPr>
        </mc:Choice>
        <mc:Fallback/>
      </mc:AlternateContent>
    </comment>
    <comment ref="C708" authorId="0">
      <text>
        <r>
          <rPr>
            <sz val="8"/>
            <color rgb="FF000000"/>
            <rFont val="Tahoma"/>
            <family val="0"/>
          </rPr>
          <t xml:space="preserve"> </t>
        </r>
        <r>
          <rPr>
            <b val="true"/>
            <sz val="8"/>
            <color rgb="FF000000"/>
            <rFont val="Tahoma"/>
            <family val="2"/>
            <charset val="204"/>
          </rPr>
          <t xml:space="preserve">Stanley Clarke</t>
        </r>
        <r>
          <rPr>
            <sz val="8"/>
            <color rgb="FF000000"/>
            <rFont val="Tahoma"/>
            <family val="0"/>
          </rPr>
          <t xml:space="preserve">    --   Bass, Bass (Electric), Piccolo, Bells, Bass (Acoustic), Piccolo Bass, Handbells, Bell Tree  
 </t>
        </r>
        <r>
          <rPr>
            <b val="true"/>
            <sz val="8"/>
            <color rgb="FF000000"/>
            <rFont val="Tahoma"/>
            <family val="2"/>
            <charset val="204"/>
          </rPr>
          <t xml:space="preserve">Chick Corea</t>
        </r>
        <r>
          <rPr>
            <sz val="8"/>
            <color rgb="FF000000"/>
            <rFont val="Tahoma"/>
            <family val="0"/>
          </rPr>
          <t xml:space="preserve">    --   Organ, Percussion, Piano, Keyboards, Clavinet, Moog Synthesizer, Arp, Fender Rhodes, Mini Moog, Arp Odyssey  
 </t>
        </r>
        <r>
          <rPr>
            <b val="true"/>
            <sz val="8"/>
            <color rgb="FF000000"/>
            <rFont val="Tahoma"/>
            <family val="2"/>
            <charset val="204"/>
          </rPr>
          <t xml:space="preserve">Al di Meola</t>
        </r>
        <r>
          <rPr>
            <sz val="8"/>
            <color rgb="FF000000"/>
            <rFont val="Tahoma"/>
            <family val="0"/>
          </rPr>
          <t xml:space="preserve">    --   Guitar (Acoustic), Guitar, Guitar (Electric), Whistle (Instrument), Bells, Slide Whistle, Handbells, Guitar (Soprano)  
 Organ    --   Percussion, Marimba, Liner Notes, Polymoog  
 </t>
        </r>
        <r>
          <rPr>
            <b val="true"/>
            <sz val="8"/>
            <color rgb="FF000000"/>
            <rFont val="Tahoma"/>
            <family val="2"/>
            <charset val="204"/>
          </rPr>
          <t xml:space="preserve">Lenny White</t>
        </r>
        <r>
          <rPr>
            <sz val="8"/>
            <color rgb="FF000000"/>
            <rFont val="Tahoma"/>
            <family val="0"/>
          </rPr>
          <t xml:space="preserve">    --   Conga, Cymbals, Drums, Timbales, Bells, Tympani [Timpani], Drums (Snare), Handbells, Suspended Cymbals, Alarm Clock  
 </t>
        </r>
      </text>
      <mc:AlternateContent>
        <mc:Choice Requires="v2">
          <commentPr autoFill="true" autoScale="false" colHidden="false" locked="false" rowHidden="false" textHAlign="justify" textVAlign="top">
            <anchor moveWithCells="false" sizeWithCells="false">
              <xdr:from>
                <xdr:col>3</xdr:col>
                <xdr:colOff>8</xdr:colOff>
                <xdr:row>706</xdr:row>
                <xdr:rowOff>7</xdr:rowOff>
              </xdr:from>
              <xdr:to>
                <xdr:col>7</xdr:col>
                <xdr:colOff>62</xdr:colOff>
                <xdr:row>717</xdr:row>
                <xdr:rowOff>5</xdr:rowOff>
              </xdr:to>
            </anchor>
          </commentPr>
        </mc:Choice>
        <mc:Fallback/>
      </mc:AlternateContent>
    </comment>
    <comment ref="C709" authorId="0">
      <text>
        <r>
          <rPr>
            <sz val="8"/>
            <color rgb="FF000000"/>
            <rFont val="Tahoma"/>
            <family val="0"/>
          </rPr>
          <t xml:space="preserve"> Chalmers "Spanky" Alford    --   Guitar  
 Keith Anderson    --   Sax (Alto), Sax (Tenor)  
 Erykah Badu    --   Vocals, Guest Appearance  
 Maurice Brown    --   Trumpet, Vocals (bckgr)  
 Marc Cary    --   Wurlitzer  
 Steve Coleman    --   Sax (Alto), Guest Appearance  
 D'Angelo    --   Vocals, Vocals (bckgr), Wurlitzer, Guest Appearance  
 Karl Denson    --   Flute, Guest Appearance  
 Cornell Dupree    --   Guitar  
 Craig Glanville    --   Drum Machine  
 G. Craig "Butter" Glanville    --   Drums, Vocals (bckgr)  
 Anthony Hamilton    --   Vocals, Guest Appearance  
 Roy Hargrove    --   Bass, Percussion, Piano, Trumpet, Flugelhorn, Keyboards, Vocals (bckgr)  
 Shelly Johnson    --   Vocals, Guest Appearance  
 Willie Jones III    --   Drums  
 Gene Lake    --   Drums  
 John Arthur Lee    --   Bass  
 Keith Loftis    --   Sax (Tenor)  
 Stephanie McKay    --   Vocals, Guest Appearance  
 Daniel Moreno    --   Percussion  
 Me'Shell Ndegéocello    --   Bass, Guest Appearance  
 Renee Neufville    --   Vocals, Guest Appearance  
 Kwaku Kwaakye Obeng    --   Percussion  
 Pino Palladino    --   Bass  
 James Poyser    --   Piano, Keyboards, Vocals (bckgr), Fender Rhodes  
 Q-Tip    --   Vocals, Guest Appearance  
 Jacques Schwarz-Bart    --   Guitar (Acoustic), Flute, Sax (Soprano), Sax (Tenor)  
 Bobby Sparks    --   Keyboards, Organ (Hammond), Clavinet, Arp, Fender Rhodes  
 Jason Thomas    --   Drums, Vocals (bckgr)  
 Reggie Washington    --   Bass, Bass (Acoustic)  
 Donte Winslow    --   Vocals (bckgr), Drum Machine, Finger Snaps  
 Bernard Wright    --   Piano, Keyboards, Organ (Hammond), Vocals (bckgr), Arp  
 </t>
        </r>
      </text>
      <mc:AlternateContent>
        <mc:Choice Requires="v2">
          <commentPr autoFill="true" autoScale="false" colHidden="false" locked="false" rowHidden="false" textHAlign="justify" textVAlign="top">
            <anchor moveWithCells="false" sizeWithCells="false">
              <xdr:from>
                <xdr:col>3</xdr:col>
                <xdr:colOff>16</xdr:colOff>
                <xdr:row>707</xdr:row>
                <xdr:rowOff>7</xdr:rowOff>
              </xdr:from>
              <xdr:to>
                <xdr:col>7</xdr:col>
                <xdr:colOff>70</xdr:colOff>
                <xdr:row>741</xdr:row>
                <xdr:rowOff>1</xdr:rowOff>
              </xdr:to>
            </anchor>
          </commentPr>
        </mc:Choice>
        <mc:Fallback/>
      </mc:AlternateContent>
    </comment>
    <comment ref="C711" authorId="0">
      <text>
        <r>
          <rPr>
            <b val="true"/>
            <sz val="8"/>
            <color rgb="FF000000"/>
            <rFont val="Tahoma"/>
            <family val="0"/>
          </rPr>
          <t xml:space="preserve"> </t>
        </r>
        <r>
          <rPr>
            <sz val="8"/>
            <color rgb="FF000000"/>
            <rFont val="Tahoma"/>
            <family val="0"/>
          </rPr>
          <t xml:space="preserve">Richard Bona    --   Organ, Guitar (Acoustic), Bass, Guitar, Percussion, Keyboards, Vocals, Kalimba, Maracas Mbira, Vocoder, Vocorder  
 Michael Brecker    --   Saxophone, Sax (Tenor)  
 Kenneth Burward-Hoy    --   Violin, Viola  
 Virginia Burward-Hoy    --   Cello  
 Frédéric Favarel    --   Guitar (Acoustic), Guitar (Electric), Guitar (Steel)  
 Alune Faye    --   Percussion, Sabar  
 Jeremy Gaddie    --   Drums  
 Edsel Gomez    --   Piano  
 Omar Hakim    --   Drums  
 Aaron Heick    --   Saxophone, Sax (Alto)  
 Ari Hoenig    --   Drums  
 Jeffery Levine    --   Contrabass  
 Colette Michaan    --   Flute  
 Mara Milkis    --   Violin  
 Jean-Michel Pilc    --   Piano  
 Luisito Quintero    --   Percussion  
 Makthar Samba    --   Drums  
 Etienne Stadwijk    --   Keyboards  
 Stephan Vera    --   Drums  
 Belinda Whitney-Barratt    --   Violin  
 </t>
        </r>
      </text>
      <mc:AlternateContent>
        <mc:Choice Requires="v2">
          <commentPr autoFill="true" autoScale="false" colHidden="false" locked="false" rowHidden="false" textHAlign="justify" textVAlign="top">
            <anchor moveWithCells="false" sizeWithCells="false">
              <xdr:from>
                <xdr:col>3</xdr:col>
                <xdr:colOff>16</xdr:colOff>
                <xdr:row>709</xdr:row>
                <xdr:rowOff>7</xdr:rowOff>
              </xdr:from>
              <xdr:to>
                <xdr:col>8</xdr:col>
                <xdr:colOff>0</xdr:colOff>
                <xdr:row>729</xdr:row>
                <xdr:rowOff>7</xdr:rowOff>
              </xdr:to>
            </anchor>
          </commentPr>
        </mc:Choice>
        <mc:Fallback/>
      </mc:AlternateContent>
    </comment>
    <comment ref="C712" authorId="0">
      <text>
        <r>
          <rPr>
            <sz val="8"/>
            <color rgb="FF000000"/>
            <rFont val="Tahoma"/>
            <family val="0"/>
          </rPr>
          <t xml:space="preserve"> A.T.N.    --   Piano, Accordion, Keyboards  
 Valerie Belinga    --   Vocals  
 Caresse Bollanga    --   Children's Voices  
 Fred Yves Bollanga    --   Children's Voices  
 Richard Bona    --   Guitar (Acoustic), Bass, Percussion, Guitar (Electric), Keyboards, Vocals, Moog Synthesizer, Vocoder, Piccolo Bass  
 Vinnie Colaiuta    --   Drums  
 George Colligan    --   Piano  
 Kenny Garrett    --   Sax (Soprano)  
 Gilmar Gomes    --   Percussion  
 Aaron Heick    --   Sax (Alto), Sax (Soprano)  
 Todd Horton    --   Trumpet, Flugelhorn  
 Salif Keita    --   Vocals  
 Agnes Kervarec    --   Children's Voices  
 Magali Kervarec    --   Children's Voices  
 Andrew Lippman    --   Trombone  
 Romero Lubambo    --   Guitar (Acoustic), Guitar (Electric)  
 Coco Mbassi    --   Vocals  
 Julia Saar    --   Vocals  
 Nathaniel Townsley    --   Drums  
 George Whitty    --   Piano, Keyboards  
 Chris Young    --   Guitar (Electric)  
 </t>
        </r>
      </text>
      <mc:AlternateContent>
        <mc:Choice Requires="v2">
          <commentPr autoFill="true" autoScale="false" colHidden="false" locked="false" rowHidden="false" textHAlign="justify" textVAlign="top">
            <anchor moveWithCells="false" sizeWithCells="false">
              <xdr:from>
                <xdr:col>3</xdr:col>
                <xdr:colOff>16</xdr:colOff>
                <xdr:row>710</xdr:row>
                <xdr:rowOff>7</xdr:rowOff>
              </xdr:from>
              <xdr:to>
                <xdr:col>8</xdr:col>
                <xdr:colOff>0</xdr:colOff>
                <xdr:row>729</xdr:row>
                <xdr:rowOff>16</xdr:rowOff>
              </xdr:to>
            </anchor>
          </commentPr>
        </mc:Choice>
        <mc:Fallback/>
      </mc:AlternateContent>
    </comment>
    <comment ref="C713" authorId="0">
      <text>
        <r>
          <rPr>
            <sz val="8"/>
            <color rgb="FF000000"/>
            <rFont val="Tahoma"/>
            <family val="0"/>
          </rPr>
          <t xml:space="preserve"> Richard Bona    --   Guitar (Acoustic), Bass, Bouzouki, Percussion, Keyboards, Vocals, Vocals (bckgr), Choir, Chorus 
 Lokua Kanza    --   Guitar (Acoustic), Piano, Vocals, Vocals (bckgr), Choir, Chorus  
 Gerald Toto    --   Guitar (Acoustic), Vocals (bckgr), Whistle (Human), Choir, Chorus, Snaps
 </t>
        </r>
      </text>
      <mc:AlternateContent>
        <mc:Choice Requires="v2">
          <commentPr autoFill="true" autoScale="false" colHidden="false" locked="false" rowHidden="false" textHAlign="justify" textVAlign="top">
            <anchor moveWithCells="false" sizeWithCells="false">
              <xdr:from>
                <xdr:col>3</xdr:col>
                <xdr:colOff>16</xdr:colOff>
                <xdr:row>711</xdr:row>
                <xdr:rowOff>7</xdr:rowOff>
              </xdr:from>
              <xdr:to>
                <xdr:col>7</xdr:col>
                <xdr:colOff>66</xdr:colOff>
                <xdr:row>718</xdr:row>
                <xdr:rowOff>7</xdr:rowOff>
              </xdr:to>
            </anchor>
          </commentPr>
        </mc:Choice>
        <mc:Fallback/>
      </mc:AlternateContent>
    </comment>
    <comment ref="C714" authorId="0">
      <text>
        <r>
          <rPr>
            <b val="true"/>
            <sz val="8"/>
            <color rgb="FF000000"/>
            <rFont val="Tahoma"/>
            <family val="0"/>
          </rPr>
          <t xml:space="preserve">nicolas:
</t>
        </r>
        <r>
          <rPr>
            <sz val="8"/>
            <color rgb="FF000000"/>
            <rFont val="Tahoma"/>
            <family val="0"/>
          </rPr>
          <t xml:space="preserve"> Aquiles Baez    --   Tres, Quatro  
 Marc Berthoumieux    --   Accordion  
 Richard Bona    --   Guitar (Acoustic), Bass, Guitar, Percussion, Guitar (Electric), Keyboards, Vocals, Vocals (bckgr), Maracas Mbira, Synthesizer Bass, Guitar (12 String Acoustic)  
 Obed Calvaire    --   Drums  
 Tom Chiu    --   Violin  
 Vinnie Colaiuta    --   Drums  
 George Colligan    --   Piano  
 Barry Danielian    --   Trumpet  
 Helio Delmiro    --   Guitar  
 Dave Eggar    --   Cello  
 Clark Gayton    --   Trombone  
 Joyce Hammann    --   Violin  
 Conrad Harris    --   Violin  
 Aaron Heick    --   Sax (Alto), Sax (Tenor)  
 Ari Hoenig    --   Drums  
 John Legend    --   Vocals, Vocals (bckgr)  
 Richard Locker   --   Cello  
 Lois Martin    --   Viola  
 Marcelo Martins   --    Flute  
 Osmany Paredes    --   Piano  
 Luisito Quintero    --   Percussion  
 Susheela Raman    --   Vocals  
 Kenny Rampton    --  Trumpet  
 Mike Stern    --   Guitar (Electric)  
 Marcos Suzano    --   Percussion  
 Nathaniel Townsley    --   Drums  
 Davi Vieira    --  Rap  
 Belinda Whitney    --   Violin  
 </t>
        </r>
      </text>
      <mc:AlternateContent>
        <mc:Choice Requires="v2">
          <commentPr autoFill="true" autoScale="false" colHidden="false" locked="false" rowHidden="false" textHAlign="justify" textVAlign="top">
            <anchor moveWithCells="false" sizeWithCells="false">
              <xdr:from>
                <xdr:col>3</xdr:col>
                <xdr:colOff>8</xdr:colOff>
                <xdr:row>712</xdr:row>
                <xdr:rowOff>7</xdr:rowOff>
              </xdr:from>
              <xdr:to>
                <xdr:col>7</xdr:col>
                <xdr:colOff>62</xdr:colOff>
                <xdr:row>739</xdr:row>
                <xdr:rowOff>6</xdr:rowOff>
              </xdr:to>
            </anchor>
          </commentPr>
        </mc:Choice>
        <mc:Fallback/>
      </mc:AlternateContent>
    </comment>
    <comment ref="C715" authorId="0">
      <text>
        <r>
          <rPr>
            <b val="true"/>
            <sz val="8"/>
            <color rgb="FF000000"/>
            <rFont val="Tahoma"/>
            <family val="0"/>
          </rPr>
          <t xml:space="preserve">nicolas:
</t>
        </r>
        <r>
          <rPr>
            <sz val="8"/>
            <color rgb="FF000000"/>
            <rFont val="Tahoma"/>
            <family val="0"/>
          </rPr>
          <t xml:space="preserve">Rick Braun    --   Trumpet, Flugelhorn, Keyboards  
 Lenny Castro    --   Percussion  
 Brian Culbertson    --   Keyboards  
 Philippa Davies    --   Keyboards, Drum Programming  
 Richard Elliot    --   Sax (Tenor)  
 Ronnie Garrett    --   Bass  
 Gregg Karukas    --   Keyboards  
 Jeff Lorber    --   Piano, Keyboards  
 Nate Phillips    --   Bass  
 Rex Rideout    --   Piano, Keyboards  
 Dwight Sills    --   Guitar  
 Michael White    --   Drums  
 </t>
        </r>
      </text>
      <mc:AlternateContent>
        <mc:Choice Requires="v2">
          <commentPr autoFill="true" autoScale="false" colHidden="false" locked="false" rowHidden="false" textHAlign="justify" textVAlign="top">
            <anchor moveWithCells="false" sizeWithCells="false">
              <xdr:from>
                <xdr:col>3</xdr:col>
                <xdr:colOff>8</xdr:colOff>
                <xdr:row>713</xdr:row>
                <xdr:rowOff>7</xdr:rowOff>
              </xdr:from>
              <xdr:to>
                <xdr:col>7</xdr:col>
                <xdr:colOff>66</xdr:colOff>
                <xdr:row>724</xdr:row>
                <xdr:rowOff>12</xdr:rowOff>
              </xdr:to>
            </anchor>
          </commentPr>
        </mc:Choice>
        <mc:Fallback/>
      </mc:AlternateContent>
    </comment>
    <comment ref="C719" authorId="0">
      <text>
        <r>
          <rPr>
            <sz val="8"/>
            <color rgb="FF000000"/>
            <rFont val="Tahoma"/>
            <family val="0"/>
          </rPr>
          <t xml:space="preserve"> Richard Cousins    --   Bass, Guitar (Bass)  
 Robert Cray    --   Guitar, Guitar (Electric), Vocals  
 Kevin Hayes    --   Percussion, Drums  
 Wayne Jackson    --   Trombone, Trumpet  
 Tim Kaihatsu    --   Guitar  
 Andrew Love    --   Sax (Tenor)  
 Jim Pugh    --   Keyboards  
 Jimmy Pugh    --   Drums  
 </t>
        </r>
      </text>
      <mc:AlternateContent>
        <mc:Choice Requires="v2">
          <commentPr autoFill="true" autoScale="false" colHidden="false" locked="false" rowHidden="false" textHAlign="justify" textVAlign="top">
            <anchor moveWithCells="false" sizeWithCells="false">
              <xdr:from>
                <xdr:col>3</xdr:col>
                <xdr:colOff>16</xdr:colOff>
                <xdr:row>717</xdr:row>
                <xdr:rowOff>7</xdr:rowOff>
              </xdr:from>
              <xdr:to>
                <xdr:col>7</xdr:col>
                <xdr:colOff>71</xdr:colOff>
                <xdr:row>725</xdr:row>
                <xdr:rowOff>2</xdr:rowOff>
              </xdr:to>
            </anchor>
          </commentPr>
        </mc:Choice>
        <mc:Fallback/>
      </mc:AlternateContent>
    </comment>
    <comment ref="C721" authorId="0">
      <text>
        <r>
          <rPr>
            <sz val="8"/>
            <color rgb="FF000000"/>
            <rFont val="Tahoma"/>
            <family val="0"/>
            <charset val="1"/>
          </rPr>
          <t xml:space="preserve"> Roberta Gambarini    --   Vocals
 Hank Jones    --   Piano  
 </t>
        </r>
      </text>
      <mc:AlternateContent>
        <mc:Choice Requires="v2">
          <commentPr autoFill="true" autoScale="false" colHidden="false" locked="false" rowHidden="false" textHAlign="justify" textVAlign="top">
            <anchor moveWithCells="false" sizeWithCells="false">
              <xdr:from>
                <xdr:col>3</xdr:col>
                <xdr:colOff>16</xdr:colOff>
                <xdr:row>719</xdr:row>
                <xdr:rowOff>7</xdr:rowOff>
              </xdr:from>
              <xdr:to>
                <xdr:col>7</xdr:col>
                <xdr:colOff>72</xdr:colOff>
                <xdr:row>721</xdr:row>
                <xdr:rowOff>12</xdr:rowOff>
              </xdr:to>
            </anchor>
          </commentPr>
        </mc:Choice>
        <mc:Fallback/>
      </mc:AlternateContent>
    </comment>
    <comment ref="C723" authorId="0">
      <text>
        <r>
          <rPr>
            <b val="true"/>
            <sz val="8"/>
            <color rgb="FF000000"/>
            <rFont val="Tahoma"/>
            <family val="0"/>
          </rPr>
          <t xml:space="preserve">nicolas:
</t>
        </r>
        <r>
          <rPr>
            <sz val="8"/>
            <color rgb="FF000000"/>
            <rFont val="Tahoma"/>
            <family val="0"/>
          </rPr>
          <t xml:space="preserve"> Sola Akingbola    --   Percussion  
 Ross Anderson    --   Guitar (Rhythm)  
 Truth Anthony    --   Rap  
 Gary Belfield    --   Flute, Saxophone  
 Dana Bryant    --   Vocals  
 Joel Campbell    --   Synthesizer, Keyboards  
 Guru    --   Rap  
 Ronny Jordan    --   Synthesizer, Guitar, Percussion, Keyboards, Drum Programming  
 Simon "The Funky Ginger" Law    --   Keyboards  
 Tony Mason    --   Percussion, Drums  
 Faye Simpson    --   Vocals  
</t>
        </r>
      </text>
      <mc:AlternateContent>
        <mc:Choice Requires="v2">
          <commentPr autoFill="true" autoScale="false" colHidden="false" locked="false" rowHidden="false" textHAlign="justify" textVAlign="top">
            <anchor moveWithCells="false" sizeWithCells="false">
              <xdr:from>
                <xdr:col>3</xdr:col>
                <xdr:colOff>8</xdr:colOff>
                <xdr:row>721</xdr:row>
                <xdr:rowOff>7</xdr:rowOff>
              </xdr:from>
              <xdr:to>
                <xdr:col>7</xdr:col>
                <xdr:colOff>64</xdr:colOff>
                <xdr:row>732</xdr:row>
                <xdr:rowOff>13</xdr:rowOff>
              </xdr:to>
            </anchor>
          </commentPr>
        </mc:Choice>
        <mc:Fallback/>
      </mc:AlternateContent>
    </comment>
    <comment ref="C724" authorId="0">
      <text>
        <r>
          <rPr>
            <b val="true"/>
            <sz val="8"/>
            <color rgb="FF000000"/>
            <rFont val="Tahoma"/>
            <family val="0"/>
          </rPr>
          <t xml:space="preserve">nicolas:
</t>
        </r>
        <r>
          <rPr>
            <sz val="8"/>
            <color rgb="FF000000"/>
            <rFont val="Tahoma"/>
            <family val="0"/>
          </rPr>
          <t xml:space="preserve"> Sola Akingbola    --   Percussion, Vocals  
 Carl Brown    --   Vocals, Vocals (bckgr)  
 Bobby Burroughs    --   Vocals (bckgr)  
 Joel Campbell    --   Organ, Synthesizer, Piano, Keyboards, Vocoder, Fender Rhodes  
 Ronny Jordan    --   Keyboards, Vocals, Guitar (Synthesizer)  
 </t>
        </r>
      </text>
      <mc:AlternateContent>
        <mc:Choice Requires="v2">
          <commentPr autoFill="true" autoScale="false" colHidden="false" locked="false" rowHidden="false" textHAlign="justify" textVAlign="top">
            <anchor moveWithCells="false" sizeWithCells="false">
              <xdr:from>
                <xdr:col>3</xdr:col>
                <xdr:colOff>8</xdr:colOff>
                <xdr:row>722</xdr:row>
                <xdr:rowOff>7</xdr:rowOff>
              </xdr:from>
              <xdr:to>
                <xdr:col>7</xdr:col>
                <xdr:colOff>67</xdr:colOff>
                <xdr:row>729</xdr:row>
                <xdr:rowOff>9</xdr:rowOff>
              </xdr:to>
            </anchor>
          </commentPr>
        </mc:Choice>
        <mc:Fallback/>
      </mc:AlternateContent>
    </comment>
    <comment ref="C727" authorId="0">
      <text>
        <r>
          <rPr>
            <b val="true"/>
            <sz val="8"/>
            <color rgb="FF000000"/>
            <rFont val="Tahoma"/>
            <family val="0"/>
          </rPr>
          <t xml:space="preserve">nicolas:
</t>
        </r>
        <r>
          <rPr>
            <sz val="8"/>
            <color rgb="FF000000"/>
            <rFont val="Tahoma"/>
            <family val="0"/>
          </rPr>
          <t xml:space="preserve"> Paulinho Braga    --   Percussion  
 Ron Carter    --   Bass  
 Billy Drewes    --   Clarinet, Sax (Tenor)  
 Lula Galvao    --   Guitar, Soloist  
 Rosa Passos    --   Guitar, Vocals  
 </t>
        </r>
      </text>
      <mc:AlternateContent>
        <mc:Choice Requires="v2">
          <commentPr autoFill="true" autoScale="false" colHidden="false" locked="false" rowHidden="false" textHAlign="justify" textVAlign="top">
            <anchor moveWithCells="false" sizeWithCells="false">
              <xdr:from>
                <xdr:col>3</xdr:col>
                <xdr:colOff>8</xdr:colOff>
                <xdr:row>725</xdr:row>
                <xdr:rowOff>7</xdr:rowOff>
              </xdr:from>
              <xdr:to>
                <xdr:col>7</xdr:col>
                <xdr:colOff>64</xdr:colOff>
                <xdr:row>731</xdr:row>
                <xdr:rowOff>1</xdr:rowOff>
              </xdr:to>
            </anchor>
          </commentPr>
        </mc:Choice>
        <mc:Fallback/>
      </mc:AlternateContent>
    </comment>
    <comment ref="C729" authorId="0">
      <text>
        <r>
          <rPr>
            <b val="true"/>
            <sz val="8"/>
            <color rgb="FF000000"/>
            <rFont val="Tahoma"/>
            <family val="0"/>
          </rPr>
          <t xml:space="preserve">nicolas:
</t>
        </r>
        <r>
          <rPr>
            <sz val="8"/>
            <color rgb="FF000000"/>
            <rFont val="Tahoma"/>
            <family val="0"/>
          </rPr>
          <t xml:space="preserve"> Rosemary Clooney    --   Vocals  
 Joe Cocuzzo    --   Drums  
 David Finck    --   Bass  
 Scott Hamilton    --   Sax (Tenor)  
 Bucky Pizzarelli    --   Guitar, Vocals  
 John Pizzarelli    --   Guitar, Vocals  
 Warren Vaché    --   Cornet  
 </t>
        </r>
      </text>
      <mc:AlternateContent>
        <mc:Choice Requires="v2">
          <commentPr autoFill="true" autoScale="false" colHidden="false" locked="false" rowHidden="false" textHAlign="justify" textVAlign="top">
            <anchor moveWithCells="false" sizeWithCells="false">
              <xdr:from>
                <xdr:col>3</xdr:col>
                <xdr:colOff>8</xdr:colOff>
                <xdr:row>727</xdr:row>
                <xdr:rowOff>7</xdr:rowOff>
              </xdr:from>
              <xdr:to>
                <xdr:col>7</xdr:col>
                <xdr:colOff>67</xdr:colOff>
                <xdr:row>734</xdr:row>
                <xdr:rowOff>16</xdr:rowOff>
              </xdr:to>
            </anchor>
          </commentPr>
        </mc:Choice>
        <mc:Fallback/>
      </mc:AlternateContent>
    </comment>
    <comment ref="C731" authorId="0">
      <text>
        <r>
          <rPr>
            <b val="true"/>
            <sz val="8"/>
            <color rgb="FF000000"/>
            <rFont val="Tahoma"/>
            <family val="0"/>
          </rPr>
          <t xml:space="preserve">nicolas:
</t>
        </r>
        <r>
          <rPr>
            <sz val="8"/>
            <color rgb="FF000000"/>
            <rFont val="Tahoma"/>
            <family val="0"/>
          </rPr>
          <t xml:space="preserve"> Scott Colley    --   Bass  
 Charles Fambrough    --   Bass  
 Al Foster    --   Drums  
 Roy Hargrove    --  Trumpet  
 Antonio Hart    --   Sax (Alto)  
 John Hicks    --   Piano  
 Geoff Keezer     --   Piano  
 Ralph Moore    --   Sax (Tenor)  
 </t>
        </r>
      </text>
      <mc:AlternateContent>
        <mc:Choice Requires="v2">
          <commentPr autoFill="true" autoScale="false" colHidden="false" locked="false" rowHidden="false" textHAlign="justify" textVAlign="top">
            <anchor moveWithCells="false" sizeWithCells="false">
              <xdr:from>
                <xdr:col>3</xdr:col>
                <xdr:colOff>8</xdr:colOff>
                <xdr:row>729</xdr:row>
                <xdr:rowOff>7</xdr:rowOff>
              </xdr:from>
              <xdr:to>
                <xdr:col>7</xdr:col>
                <xdr:colOff>67</xdr:colOff>
                <xdr:row>737</xdr:row>
                <xdr:rowOff>7</xdr:rowOff>
              </xdr:to>
            </anchor>
          </commentPr>
        </mc:Choice>
        <mc:Fallback/>
      </mc:AlternateContent>
    </comment>
    <comment ref="C732" authorId="0">
      <text>
        <r>
          <rPr>
            <b val="true"/>
            <sz val="8"/>
            <color rgb="FF000000"/>
            <rFont val="Tahoma"/>
            <family val="0"/>
          </rPr>
          <t xml:space="preserve">nicolas:
</t>
        </r>
        <r>
          <rPr>
            <sz val="8"/>
            <color rgb="FF000000"/>
            <rFont val="Tahoma"/>
            <family val="0"/>
          </rPr>
          <t xml:space="preserve"> Gary Bartz    --   Sax (Alto), Sax (Soprano)  
 John Benítez    --   Bass  
 Miguel "Angá" Diaz    --   Conga  
 Jose Luis Quintana Fuerte    --   Timbales  
 Roy Hargrove    --   Trumpet, Flugelhorn  
 Horacio "El Negro" Hernández    --   Drums  
 Frank Lacy    --   Trombone  
 Russell Malone    --   Guitar  
 David Sanchez    --   Sax (Soprano), Sax (Tenor)  
 Chucho Valdés    --   Piano  
 </t>
        </r>
      </text>
      <mc:AlternateContent>
        <mc:Choice Requires="v2">
          <commentPr autoFill="true" autoScale="false" colHidden="false" locked="false" rowHidden="false" textHAlign="justify" textVAlign="top">
            <anchor moveWithCells="false" sizeWithCells="false">
              <xdr:from>
                <xdr:col>3</xdr:col>
                <xdr:colOff>8</xdr:colOff>
                <xdr:row>730</xdr:row>
                <xdr:rowOff>7</xdr:rowOff>
              </xdr:from>
              <xdr:to>
                <xdr:col>7</xdr:col>
                <xdr:colOff>62</xdr:colOff>
                <xdr:row>739</xdr:row>
                <xdr:rowOff>16</xdr:rowOff>
              </xdr:to>
            </anchor>
          </commentPr>
        </mc:Choice>
        <mc:Fallback/>
      </mc:AlternateContent>
    </comment>
    <comment ref="C733" authorId="0">
      <text>
        <r>
          <rPr>
            <b val="true"/>
            <sz val="8"/>
            <color rgb="FF000000"/>
            <rFont val="Tahoma"/>
            <family val="0"/>
          </rPr>
          <t xml:space="preserve">nicolas:
</t>
        </r>
        <r>
          <rPr>
            <sz val="8"/>
            <color rgb="FF000000"/>
            <rFont val="Tahoma"/>
            <family val="0"/>
          </rPr>
          <t xml:space="preserve"> Roy Hargrove    --   Trumpet, Flugelhorn, Vocals  
 Willie Jones III    --   Drums, Clapping  
 Charles McCampbell    --   Organ, Piano, Keyboards, Vocals, Clavinet, Clapping, Fender Rhodes  
 Renee Neufville    --   Keyboards, Vocals, Clapping, Wurlitzer  
 David "Fathead" Newman    --   Flute, Saxophone, Clapping  
 Todd Parsnow    --   Guitar, Clapping  
 Bobby Sparks    --   Organ, Piano, Keyboards, Clavinet, Moog Synthesizer, Clapping, Fender Rhodes  
 Lenny Stallworth    --   Bass, Clapping  
 Reggie Washington    --   Bass, Clapping  
 </t>
        </r>
      </text>
      <mc:AlternateContent>
        <mc:Choice Requires="v2">
          <commentPr autoFill="true" autoScale="false" colHidden="false" locked="false" rowHidden="false" textHAlign="justify" textVAlign="top">
            <anchor moveWithCells="false" sizeWithCells="false">
              <xdr:from>
                <xdr:col>3</xdr:col>
                <xdr:colOff>8</xdr:colOff>
                <xdr:row>731</xdr:row>
                <xdr:rowOff>7</xdr:rowOff>
              </xdr:from>
              <xdr:to>
                <xdr:col>7</xdr:col>
                <xdr:colOff>61</xdr:colOff>
                <xdr:row>743</xdr:row>
                <xdr:rowOff>9</xdr:rowOff>
              </xdr:to>
            </anchor>
          </commentPr>
        </mc:Choice>
        <mc:Fallback/>
      </mc:AlternateContent>
    </comment>
    <comment ref="C734" authorId="0">
      <text>
        <r>
          <rPr>
            <sz val="8"/>
            <color rgb="FF000000"/>
            <rFont val="Tahoma"/>
            <family val="0"/>
            <charset val="1"/>
          </rPr>
          <t xml:space="preserve"> Kenny Garrett    --   Sax (Alto)  
 Roy Hargrove    --   Trumpet  
 Roy Haynes    --   Drums, Producer  
 Dave Holland    --   Bass  
 Dave Kikoski    --   Piano  
 </t>
        </r>
      </text>
      <mc:AlternateContent>
        <mc:Choice Requires="v2">
          <commentPr autoFill="true" autoScale="false" colHidden="false" locked="false" rowHidden="false" textHAlign="justify" textVAlign="top">
            <anchor moveWithCells="false" sizeWithCells="false">
              <xdr:from>
                <xdr:col>3</xdr:col>
                <xdr:colOff>16</xdr:colOff>
                <xdr:row>732</xdr:row>
                <xdr:rowOff>7</xdr:rowOff>
              </xdr:from>
              <xdr:to>
                <xdr:col>7</xdr:col>
                <xdr:colOff>59</xdr:colOff>
                <xdr:row>736</xdr:row>
                <xdr:rowOff>17</xdr:rowOff>
              </xdr:to>
            </anchor>
          </commentPr>
        </mc:Choice>
        <mc:Fallback/>
      </mc:AlternateContent>
    </comment>
    <comment ref="C737" authorId="0">
      <text>
        <r>
          <rPr>
            <b val="true"/>
            <sz val="8"/>
            <color rgb="FF000000"/>
            <rFont val="Tahoma"/>
            <family val="0"/>
          </rPr>
          <t xml:space="preserve">nicolas:
</t>
        </r>
        <r>
          <rPr>
            <sz val="8"/>
            <color rgb="FF000000"/>
            <rFont val="Tahoma"/>
            <family val="0"/>
          </rPr>
          <t xml:space="preserve"> Brandon Fields    --   Sax (Alto)  
 Russ Freeman    --   Guitar (Electric), Guitar (Synthesizer), Emulator, Guitar (Classical), Drum Programming, Keyboard Bass  
 Steve Reid    --   Percussion, Emulator  
 David Vasquez    --   Keyboards  
 Mike Watts    --   Piano  
 </t>
        </r>
      </text>
      <mc:AlternateContent>
        <mc:Choice Requires="v2">
          <commentPr autoFill="true" autoScale="false" colHidden="false" locked="false" rowHidden="false" textHAlign="justify" textVAlign="top">
            <anchor moveWithCells="false" sizeWithCells="false">
              <xdr:from>
                <xdr:col>3</xdr:col>
                <xdr:colOff>8</xdr:colOff>
                <xdr:row>735</xdr:row>
                <xdr:rowOff>7</xdr:rowOff>
              </xdr:from>
              <xdr:to>
                <xdr:col>7</xdr:col>
                <xdr:colOff>63</xdr:colOff>
                <xdr:row>743</xdr:row>
                <xdr:rowOff>1</xdr:rowOff>
              </xdr:to>
            </anchor>
          </commentPr>
        </mc:Choice>
        <mc:Fallback/>
      </mc:AlternateContent>
    </comment>
    <comment ref="C738" authorId="0">
      <text>
        <r>
          <rPr>
            <b val="true"/>
            <sz val="8"/>
            <color rgb="FF000000"/>
            <rFont val="Tahoma"/>
            <family val="0"/>
          </rPr>
          <t xml:space="preserve">nicolas:
</t>
        </r>
        <r>
          <rPr>
            <sz val="8"/>
            <color rgb="FF000000"/>
            <rFont val="Tahoma"/>
            <family val="0"/>
          </rPr>
          <t xml:space="preserve"> Bridgette Bryant    --   Vocals  
 Lynne Fiddmont    --   Vocals  
 Brandon Fields    --   Saxophone  
 Russ Freeman    --   Guitar, Keyboards, Guitar (Synthesizer) 
 Meriah Garrett    --   Vocals (bckgr)  
 Gary Grant    --   Trumpet  
 Harmony    --   Vocals (bckgr)  
 Jerry Hey    --   Trumpet  
 Jeff Kashiwa    --   Sax (Alto), Sax (Soprano), Sax (Tenor), EWI  
 Dave Kochanski    --   Piano  
 Magic    --   Vocals, Vocals (bckgr)  
 Eric Marienthal    --   Saxophone  
 Tony Morales    --   Drums  
 Phil Perry    --  Vocals  
 Bill Reichenbach Jr.    --  Trombone  
 Steve Reid    --   Percussion  
 Wallace "Scotty" Scott    --   Vocals  
 Walter Scott    --   Vocals  
 Starr    --   Vocals (bckgr)  
 Kim Stone    --   Bass, Bass (Electric)  
 Lillian Tynes    --   Vocals  
 The Whispers    --  Vocals (bckgr)  
 </t>
        </r>
      </text>
      <mc:AlternateContent>
        <mc:Choice Requires="v2">
          <commentPr autoFill="true" autoScale="false" colHidden="false" locked="false" rowHidden="false" textHAlign="justify" textVAlign="top">
            <anchor moveWithCells="false" sizeWithCells="false">
              <xdr:from>
                <xdr:col>3</xdr:col>
                <xdr:colOff>8</xdr:colOff>
                <xdr:row>736</xdr:row>
                <xdr:rowOff>7</xdr:rowOff>
              </xdr:from>
              <xdr:to>
                <xdr:col>7</xdr:col>
                <xdr:colOff>64</xdr:colOff>
                <xdr:row>757</xdr:row>
                <xdr:rowOff>13</xdr:rowOff>
              </xdr:to>
            </anchor>
          </commentPr>
        </mc:Choice>
        <mc:Fallback/>
      </mc:AlternateContent>
    </comment>
    <comment ref="C739" authorId="0">
      <text>
        <r>
          <rPr>
            <b val="true"/>
            <sz val="8"/>
            <color rgb="FF000000"/>
            <rFont val="Tahoma"/>
            <family val="0"/>
          </rPr>
          <t xml:space="preserve">nicolas:
</t>
        </r>
        <r>
          <rPr>
            <sz val="8"/>
            <color rgb="FF000000"/>
            <rFont val="Tahoma"/>
            <family val="0"/>
          </rPr>
          <t xml:space="preserve"> Charnett Moffett    --   Bass  
 Sadao Watanabe    --   Sax (Alto)  
 Jeff "Tain" Watts    --   Drums  
 James Williams    --   Piano  
</t>
        </r>
      </text>
      <mc:AlternateContent>
        <mc:Choice Requires="v2">
          <commentPr autoFill="true" autoScale="false" colHidden="false" locked="false" rowHidden="false" textHAlign="justify" textVAlign="top">
            <anchor moveWithCells="false" sizeWithCells="false">
              <xdr:from>
                <xdr:col>3</xdr:col>
                <xdr:colOff>8</xdr:colOff>
                <xdr:row>737</xdr:row>
                <xdr:rowOff>7</xdr:rowOff>
              </xdr:from>
              <xdr:to>
                <xdr:col>7</xdr:col>
                <xdr:colOff>67</xdr:colOff>
                <xdr:row>741</xdr:row>
                <xdr:rowOff>11</xdr:rowOff>
              </xdr:to>
            </anchor>
          </commentPr>
        </mc:Choice>
        <mc:Fallback/>
      </mc:AlternateContent>
    </comment>
    <comment ref="C740" authorId="0">
      <text>
        <r>
          <rPr>
            <b val="true"/>
            <sz val="8"/>
            <color rgb="FF000000"/>
            <rFont val="Tahoma"/>
            <family val="0"/>
          </rPr>
          <t xml:space="preserve">nicolas:
</t>
        </r>
        <r>
          <rPr>
            <sz val="8"/>
            <color rgb="FF000000"/>
            <rFont val="Tahoma"/>
            <family val="0"/>
          </rPr>
          <t xml:space="preserve"> Sadao Watanabe    --   sax (alt, soprano)
 Cesar Camargo Mariano    --   keyboars
 Romero Lubambo    --   guitar
 Nilson Matta    --   bass
 Paulo Braga     --   drums
 Cafe    --   percussion
 Pamela Driggs    --   vocal </t>
        </r>
      </text>
      <mc:AlternateContent>
        <mc:Choice Requires="v2">
          <commentPr autoFill="true" autoScale="false" colHidden="false" locked="false" rowHidden="false" textHAlign="justify" textVAlign="top">
            <anchor moveWithCells="false" sizeWithCells="false">
              <xdr:from>
                <xdr:col>3</xdr:col>
                <xdr:colOff>8</xdr:colOff>
                <xdr:row>738</xdr:row>
                <xdr:rowOff>7</xdr:rowOff>
              </xdr:from>
              <xdr:to>
                <xdr:col>7</xdr:col>
                <xdr:colOff>62</xdr:colOff>
                <xdr:row>745</xdr:row>
                <xdr:rowOff>12</xdr:rowOff>
              </xdr:to>
            </anchor>
          </commentPr>
        </mc:Choice>
        <mc:Fallback/>
      </mc:AlternateContent>
    </comment>
    <comment ref="C741" authorId="0">
      <text>
        <r>
          <rPr>
            <b val="true"/>
            <sz val="8"/>
            <color rgb="FF000000"/>
            <rFont val="Tahoma"/>
            <family val="0"/>
          </rPr>
          <t xml:space="preserve">nicolas:
</t>
        </r>
        <r>
          <rPr>
            <sz val="8"/>
            <color rgb="FF000000"/>
            <rFont val="Tahoma"/>
            <family val="0"/>
          </rPr>
          <t xml:space="preserve"> Valerie Sajdik    --   Vocals  
 Waldeck    --   Keyboard, Producer  
 Clemens Wabra    --   Bossa-guitar 
 Rüdiger Kostron    --   Electric bass
 Shayan Fati    --   Drums
 Phillip Moosbrugger    --   Acoustic bass
 Flip Phillip    --   Vibes</t>
        </r>
      </text>
      <mc:AlternateContent>
        <mc:Choice Requires="v2">
          <commentPr autoFill="true" autoScale="false" colHidden="false" locked="false" rowHidden="false" textHAlign="justify" textVAlign="top">
            <anchor moveWithCells="false" sizeWithCells="false">
              <xdr:from>
                <xdr:col>3</xdr:col>
                <xdr:colOff>8</xdr:colOff>
                <xdr:row>739</xdr:row>
                <xdr:rowOff>7</xdr:rowOff>
              </xdr:from>
              <xdr:to>
                <xdr:col>7</xdr:col>
                <xdr:colOff>62</xdr:colOff>
                <xdr:row>746</xdr:row>
                <xdr:rowOff>12</xdr:rowOff>
              </xdr:to>
            </anchor>
          </commentPr>
        </mc:Choice>
        <mc:Fallback/>
      </mc:AlternateContent>
    </comment>
    <comment ref="C742" authorId="0">
      <text>
        <r>
          <rPr>
            <b val="true"/>
            <sz val="8"/>
            <color rgb="FF000000"/>
            <rFont val="Tahoma"/>
            <family val="0"/>
          </rPr>
          <t xml:space="preserve">nicolas:
</t>
        </r>
        <r>
          <rPr>
            <sz val="8"/>
            <color rgb="FF000000"/>
            <rFont val="Tahoma"/>
            <family val="0"/>
          </rPr>
          <t xml:space="preserve"> Brian Blade    --   Drums  
 Robert Hurst    --   Bass  
 Bobby Hutcherson    --   Marimba, Vibraphone  
 Nicholas Payton    --   Trumpet  
 Joshua Redman    --   Sax (Soprano), Sax (Tenor)  
 Josh Roseman    --   Trombone  
 Renee Rosnes    --   Piano  
 Miguel Zenón    --   Flute, Sax (Alto)  
 </t>
        </r>
      </text>
      <mc:AlternateContent>
        <mc:Choice Requires="v2">
          <commentPr autoFill="true" autoScale="false" colHidden="false" locked="false" rowHidden="false" textHAlign="justify" textVAlign="top">
            <anchor moveWithCells="false" sizeWithCells="false">
              <xdr:from>
                <xdr:col>3</xdr:col>
                <xdr:colOff>8</xdr:colOff>
                <xdr:row>740</xdr:row>
                <xdr:rowOff>7</xdr:rowOff>
              </xdr:from>
              <xdr:to>
                <xdr:col>7</xdr:col>
                <xdr:colOff>63</xdr:colOff>
                <xdr:row>748</xdr:row>
                <xdr:rowOff>12</xdr:rowOff>
              </xdr:to>
            </anchor>
          </commentPr>
        </mc:Choice>
        <mc:Fallback/>
      </mc:AlternateContent>
    </comment>
    <comment ref="C743" authorId="0">
      <text>
        <r>
          <rPr>
            <sz val="8"/>
            <color rgb="FF000000"/>
            <rFont val="Tahoma"/>
            <family val="0"/>
            <charset val="1"/>
          </rPr>
          <t xml:space="preserve"> Sara Gazarek    --   voice
 Josh Nelson    --   acoustic piano,  Hammond B-3, glockenspiel
 Erik Kertes    --   acoustic bass, guitar, guitarlele.
 Matt Slocum    --   drums</t>
        </r>
      </text>
      <mc:AlternateContent>
        <mc:Choice Requires="v2">
          <commentPr autoFill="true" autoScale="false" colHidden="false" locked="false" rowHidden="false" textHAlign="justify" textVAlign="top">
            <anchor moveWithCells="false" sizeWithCells="false">
              <xdr:from>
                <xdr:col>3</xdr:col>
                <xdr:colOff>17</xdr:colOff>
                <xdr:row>741</xdr:row>
                <xdr:rowOff>6</xdr:rowOff>
              </xdr:from>
              <xdr:to>
                <xdr:col>8</xdr:col>
                <xdr:colOff>26</xdr:colOff>
                <xdr:row>745</xdr:row>
                <xdr:rowOff>4</xdr:rowOff>
              </xdr:to>
            </anchor>
          </commentPr>
        </mc:Choice>
        <mc:Fallback/>
      </mc:AlternateContent>
    </comment>
    <comment ref="C745" authorId="0">
      <text>
        <r>
          <rPr>
            <b val="true"/>
            <sz val="8"/>
            <color rgb="FF000000"/>
            <rFont val="Tahoma"/>
            <family val="0"/>
          </rPr>
          <t xml:space="preserve">nicolas:
</t>
        </r>
        <r>
          <rPr>
            <sz val="8"/>
            <color rgb="FF000000"/>
            <rFont val="Tahoma"/>
            <family val="0"/>
          </rPr>
          <t xml:space="preserve"> Jaco Abel    --   Guitar, Voices  
 Ghasem Batamundu    --   Voices  
 Candy Dulfer    --   Sax (Alto), Horn Section  
 Rob Gaasterland    --   Synthesizer, Arranger, Organ (Hammond), Vocoder, Effects  
 Benjamin Herman    --   Sax (Alto), Horn Section  
 Manuel Hugas    --   Bass (Electric)  
 Saskia Laroo    --   Trumpet, Bass (Electric), Sax (Alto), Trumpet (Muted), Bass (Acoustic), Horn Section, Envelope Filter  
 Mola Sylla    --   Vocals  
 </t>
        </r>
      </text>
      <mc:AlternateContent>
        <mc:Choice Requires="v2">
          <commentPr autoFill="true" autoScale="false" colHidden="false" locked="false" rowHidden="false" textHAlign="justify" textVAlign="top">
            <anchor moveWithCells="false" sizeWithCells="false">
              <xdr:from>
                <xdr:col>3</xdr:col>
                <xdr:colOff>8</xdr:colOff>
                <xdr:row>743</xdr:row>
                <xdr:rowOff>7</xdr:rowOff>
              </xdr:from>
              <xdr:to>
                <xdr:col>7</xdr:col>
                <xdr:colOff>64</xdr:colOff>
                <xdr:row>754</xdr:row>
                <xdr:rowOff>9</xdr:rowOff>
              </xdr:to>
            </anchor>
          </commentPr>
        </mc:Choice>
        <mc:Fallback/>
      </mc:AlternateContent>
    </comment>
    <comment ref="C747" authorId="0">
      <text>
        <r>
          <rPr>
            <sz val="8"/>
            <color rgb="FF000000"/>
            <rFont val="Tahoma"/>
            <family val="0"/>
          </rPr>
          <t xml:space="preserve"> Kirk Covington    --   Drums  
 Scott Henderson    --   Guitar  
 Scott Kinsey    --   Keyboards  
 Gary Willis    --   Bass  
 </t>
        </r>
      </text>
      <mc:AlternateContent>
        <mc:Choice Requires="v2">
          <commentPr autoFill="true" autoScale="false" colHidden="false" locked="false" rowHidden="false" textHAlign="justify" textVAlign="top">
            <anchor moveWithCells="false" sizeWithCells="false">
              <xdr:from>
                <xdr:col>3</xdr:col>
                <xdr:colOff>16</xdr:colOff>
                <xdr:row>745</xdr:row>
                <xdr:rowOff>7</xdr:rowOff>
              </xdr:from>
              <xdr:to>
                <xdr:col>7</xdr:col>
                <xdr:colOff>70</xdr:colOff>
                <xdr:row>749</xdr:row>
                <xdr:rowOff>11</xdr:rowOff>
              </xdr:to>
            </anchor>
          </commentPr>
        </mc:Choice>
        <mc:Fallback/>
      </mc:AlternateContent>
    </comment>
    <comment ref="C750" authorId="0">
      <text>
        <r>
          <rPr>
            <sz val="8"/>
            <color rgb="FF000000"/>
            <rFont val="Tahoma"/>
            <family val="0"/>
          </rPr>
          <t xml:space="preserve">
 George Anderson    --   Guitar (Bass)  
 Roger Odell    --   Drums  
 Jill Saward    --   Vocals  
 Bill Sharpe    --   Keyboards  
 Keith Winter    --   Guitar  
 </t>
        </r>
      </text>
      <mc:AlternateContent>
        <mc:Choice Requires="v2">
          <commentPr autoFill="true" autoScale="false" colHidden="false" locked="false" rowHidden="false" textHAlign="justify" textVAlign="top">
            <anchor moveWithCells="false" sizeWithCells="false">
              <xdr:from>
                <xdr:col>3</xdr:col>
                <xdr:colOff>8</xdr:colOff>
                <xdr:row>748</xdr:row>
                <xdr:rowOff>7</xdr:rowOff>
              </xdr:from>
              <xdr:to>
                <xdr:col>7</xdr:col>
                <xdr:colOff>58</xdr:colOff>
                <xdr:row>754</xdr:row>
                <xdr:rowOff>8</xdr:rowOff>
              </xdr:to>
            </anchor>
          </commentPr>
        </mc:Choice>
        <mc:Fallback/>
      </mc:AlternateContent>
    </comment>
    <comment ref="C752" authorId="0">
      <text>
        <r>
          <rPr>
            <b val="true"/>
            <sz val="8"/>
            <color rgb="FF000000"/>
            <rFont val="Tahoma"/>
            <family val="0"/>
          </rPr>
          <t xml:space="preserve">nicolas:
</t>
        </r>
        <r>
          <rPr>
            <sz val="8"/>
            <color rgb="FF000000"/>
            <rFont val="Tahoma"/>
            <family val="0"/>
          </rPr>
          <t xml:space="preserve"> George Anderson    --   Guitar (Bass)  
 John Davies    --   Synthesizer, Fairlight  
 Roger Odell    --   Drums  
 Jill Saward    --   Vocals  
 Bill Sharpe    --   Keyboards  
 Keith Winter    --   Guitar  
 </t>
        </r>
      </text>
      <mc:AlternateContent>
        <mc:Choice Requires="v2">
          <commentPr autoFill="true" autoScale="false" colHidden="false" locked="false" rowHidden="false" textHAlign="justify" textVAlign="top">
            <anchor moveWithCells="false" sizeWithCells="false">
              <xdr:from>
                <xdr:col>3</xdr:col>
                <xdr:colOff>8</xdr:colOff>
                <xdr:row>750</xdr:row>
                <xdr:rowOff>7</xdr:rowOff>
              </xdr:from>
              <xdr:to>
                <xdr:col>7</xdr:col>
                <xdr:colOff>59</xdr:colOff>
                <xdr:row>756</xdr:row>
                <xdr:rowOff>11</xdr:rowOff>
              </xdr:to>
            </anchor>
          </commentPr>
        </mc:Choice>
        <mc:Fallback/>
      </mc:AlternateContent>
    </comment>
    <comment ref="C758" authorId="0">
      <text>
        <r>
          <rPr>
            <b val="true"/>
            <sz val="8"/>
            <color rgb="FF000000"/>
            <rFont val="Tahoma"/>
            <family val="0"/>
          </rPr>
          <t xml:space="preserve">nicolas:
</t>
        </r>
        <r>
          <rPr>
            <sz val="8"/>
            <color rgb="FF000000"/>
            <rFont val="Tahoma"/>
            <family val="0"/>
          </rPr>
          <t xml:space="preserve">Tracie Ackerman    --   Vocals (bckgr)  
 George Anderson    --   Bass  
 Gee Bello    --   Vocals (bckgr)  
 Joe de Jesus    --   Trombone  
 Sid Gauld    --   Trumpet, Flugelhorn  
 Don Grusin    --   Piano  
 Fridrik Karlsson    --   Guitar  
 Ronnie Laws    --   Sax (Tenor)  
 Paul Lewis    --   Vocals (bckgr)  
 Roger Odell    --   Drums  
 Gary Plumley    --   Flute, Saxophone  
 Tony Remy    --   Guitar  
 Annie Ross    --   Vocals (bckgr)  
 Jill Saward    --   Vocals  
 Bill Sharpe    --   Keyboards  
 Lonnie Liston Smith    --   Piano (Electric)  
 Snowboy    --   Percussion  
 Keith Winter    --   Guitar  
 </t>
        </r>
      </text>
      <mc:AlternateContent>
        <mc:Choice Requires="v2">
          <commentPr autoFill="true" autoScale="false" colHidden="false" locked="false" rowHidden="false" textHAlign="justify" textVAlign="top">
            <anchor moveWithCells="false" sizeWithCells="false">
              <xdr:from>
                <xdr:col>3</xdr:col>
                <xdr:colOff>8</xdr:colOff>
                <xdr:row>756</xdr:row>
                <xdr:rowOff>7</xdr:rowOff>
              </xdr:from>
              <xdr:to>
                <xdr:col>7</xdr:col>
                <xdr:colOff>64</xdr:colOff>
                <xdr:row>772</xdr:row>
                <xdr:rowOff>13</xdr:rowOff>
              </xdr:to>
            </anchor>
          </commentPr>
        </mc:Choice>
        <mc:Fallback/>
      </mc:AlternateContent>
    </comment>
    <comment ref="C761" authorId="0">
      <text>
        <r>
          <rPr>
            <b val="true"/>
            <sz val="8"/>
            <color rgb="FF000000"/>
            <rFont val="Tahoma"/>
            <family val="0"/>
          </rPr>
          <t xml:space="preserve">nicolas:
</t>
        </r>
        <r>
          <rPr>
            <sz val="8"/>
            <color rgb="FF000000"/>
            <rFont val="Tahoma"/>
            <family val="0"/>
          </rPr>
          <t xml:space="preserve"> Charles Ables    --   Bass  
 Alan Broadbent    --   Piano  
 Brian Bromberg    --   Bass  
 Dorival Caymmi    --  Guitar  
 Chuck Domanico    --  Bass  
 Shirley Horn    --  Piano, Vocals  
 Russell Malone    --  Guitar  
 Carl Saunders    --  Trumpet  
 Steve Schaeffer    --   Drums  
 Steve Williams    --   Percussion, Drums  
 </t>
        </r>
      </text>
      <mc:AlternateContent>
        <mc:Choice Requires="v2">
          <commentPr autoFill="true" autoScale="false" colHidden="false" locked="false" rowHidden="false" textHAlign="justify" textVAlign="top">
            <anchor moveWithCells="false" sizeWithCells="false">
              <xdr:from>
                <xdr:col>3</xdr:col>
                <xdr:colOff>8</xdr:colOff>
                <xdr:row>759</xdr:row>
                <xdr:rowOff>7</xdr:rowOff>
              </xdr:from>
              <xdr:to>
                <xdr:col>7</xdr:col>
                <xdr:colOff>66</xdr:colOff>
                <xdr:row>769</xdr:row>
                <xdr:rowOff>13</xdr:rowOff>
              </xdr:to>
            </anchor>
          </commentPr>
        </mc:Choice>
        <mc:Fallback/>
      </mc:AlternateContent>
    </comment>
    <comment ref="C763" authorId="0">
      <text>
        <r>
          <rPr>
            <sz val="8"/>
            <color rgb="FF000000"/>
            <rFont val="Tahoma"/>
            <family val="0"/>
          </rPr>
          <t xml:space="preserve"> Ray Brown    --   Bass  
 Shelly Manne    --   Drums  
 Sonny Rollins    --   Sax (Tenor)  
 </t>
        </r>
      </text>
      <mc:AlternateContent>
        <mc:Choice Requires="v2">
          <commentPr autoFill="true" autoScale="false" colHidden="false" locked="false" rowHidden="false" textHAlign="justify" textVAlign="top">
            <anchor moveWithCells="false" sizeWithCells="false">
              <xdr:from>
                <xdr:col>3</xdr:col>
                <xdr:colOff>16</xdr:colOff>
                <xdr:row>761</xdr:row>
                <xdr:rowOff>7</xdr:rowOff>
              </xdr:from>
              <xdr:to>
                <xdr:col>8</xdr:col>
                <xdr:colOff>0</xdr:colOff>
                <xdr:row>765</xdr:row>
                <xdr:rowOff>9</xdr:rowOff>
              </xdr:to>
            </anchor>
          </commentPr>
        </mc:Choice>
        <mc:Fallback/>
      </mc:AlternateContent>
    </comment>
    <comment ref="C765" authorId="0">
      <text>
        <r>
          <rPr>
            <sz val="8"/>
            <color rgb="FF000000"/>
            <rFont val="Tahoma"/>
            <family val="0"/>
          </rPr>
          <t xml:space="preserve"> Bob Ashton    --   Sax (Tenor)  
 Danny Bank    --   Sax (Baritone)  
 Walter Booker    --   Bass  
 Kenny Burrell    --   Guitar  
 Jimmy Cleveland    --   Trombone  
 Frankie Dunlop    --   Drums  
 J.J. Johnson    --   Trombone  
 Roger Kellaway    --   Piano  
 Oliver Nelson    --   Sax (Tenor)  
 Sonny Rollins    --   Sax (Tenor)  
 Phil Woods    --   Sax (Alto)  
 </t>
        </r>
      </text>
      <mc:AlternateContent>
        <mc:Choice Requires="v2">
          <commentPr autoFill="true" autoScale="false" colHidden="false" locked="false" rowHidden="false" textHAlign="justify" textVAlign="top">
            <anchor moveWithCells="false" sizeWithCells="false">
              <xdr:from>
                <xdr:col>3</xdr:col>
                <xdr:colOff>16</xdr:colOff>
                <xdr:row>763</xdr:row>
                <xdr:rowOff>7</xdr:rowOff>
              </xdr:from>
              <xdr:to>
                <xdr:col>7</xdr:col>
                <xdr:colOff>59</xdr:colOff>
                <xdr:row>773</xdr:row>
                <xdr:rowOff>5</xdr:rowOff>
              </xdr:to>
            </anchor>
          </commentPr>
        </mc:Choice>
        <mc:Fallback/>
      </mc:AlternateContent>
    </comment>
    <comment ref="C766" authorId="0">
      <text>
        <r>
          <rPr>
            <sz val="8"/>
            <color rgb="FF000000"/>
            <rFont val="Tahoma"/>
            <family val="0"/>
          </rPr>
          <t xml:space="preserve"> Jimmy Garrison    --   Bass  
 Freddie Hubbard    --   Trumpet  
 Elvin Jones    --   Drums  
 Sonny Rollins    --   Sax (Tenor)  
 </t>
        </r>
      </text>
      <mc:AlternateContent>
        <mc:Choice Requires="v2">
          <commentPr autoFill="true" autoScale="false" colHidden="false" locked="false" rowHidden="false" textHAlign="justify" textVAlign="top">
            <anchor moveWithCells="false" sizeWithCells="false">
              <xdr:from>
                <xdr:col>3</xdr:col>
                <xdr:colOff>16</xdr:colOff>
                <xdr:row>764</xdr:row>
                <xdr:rowOff>7</xdr:rowOff>
              </xdr:from>
              <xdr:to>
                <xdr:col>7</xdr:col>
                <xdr:colOff>64</xdr:colOff>
                <xdr:row>768</xdr:row>
                <xdr:rowOff>15</xdr:rowOff>
              </xdr:to>
            </anchor>
          </commentPr>
        </mc:Choice>
        <mc:Fallback/>
      </mc:AlternateContent>
    </comment>
    <comment ref="C767" authorId="0">
      <text>
        <r>
          <rPr>
            <sz val="8"/>
            <color rgb="FF000000"/>
            <rFont val="Tahoma"/>
            <family val="0"/>
          </rPr>
          <t xml:space="preserve"> Clifton Anderson    --   Trombone  
 Bob Cranshaw    --   Bass (Electric)  
 Kimati Dinizulu    --   Percussion  
 Sonny Rollins    --   Sax (Tenor)  
 Perry Wilson    --   Drums  
 </t>
        </r>
      </text>
      <mc:AlternateContent>
        <mc:Choice Requires="v2">
          <commentPr autoFill="true" autoScale="false" colHidden="false" locked="false" rowHidden="false" textHAlign="justify" textVAlign="top">
            <anchor moveWithCells="false" sizeWithCells="false">
              <xdr:from>
                <xdr:col>3</xdr:col>
                <xdr:colOff>16</xdr:colOff>
                <xdr:row>765</xdr:row>
                <xdr:rowOff>7</xdr:rowOff>
              </xdr:from>
              <xdr:to>
                <xdr:col>7</xdr:col>
                <xdr:colOff>69</xdr:colOff>
                <xdr:row>770</xdr:row>
                <xdr:rowOff>2</xdr:rowOff>
              </xdr:to>
            </anchor>
          </commentPr>
        </mc:Choice>
        <mc:Fallback/>
      </mc:AlternateContent>
    </comment>
    <comment ref="C768" authorId="0">
      <text>
        <r>
          <rPr>
            <sz val="8"/>
            <color rgb="FF000000"/>
            <rFont val="Tahoma"/>
            <family val="0"/>
          </rPr>
          <t xml:space="preserve"> Clifton Anderson    --   Trombone  
 Bobby Broom    --   Guitar  
 Joe Corsello    --   Drums  
 Bob Cranshaw    --   Bass (Electric), Bass (Acoustic)  
 Kimati Dinizulu    --   Percussion  
 Steven "Steven J." Jordan    --   Drums  
 Sonny Rollins    --   Sax (Tenor)  
 </t>
        </r>
      </text>
      <mc:AlternateContent>
        <mc:Choice Requires="v2">
          <commentPr autoFill="true" autoScale="false" colHidden="false" locked="false" rowHidden="false" textHAlign="justify" textVAlign="top">
            <anchor moveWithCells="false" sizeWithCells="false">
              <xdr:from>
                <xdr:col>3</xdr:col>
                <xdr:colOff>16</xdr:colOff>
                <xdr:row>766</xdr:row>
                <xdr:rowOff>7</xdr:rowOff>
              </xdr:from>
              <xdr:to>
                <xdr:col>7</xdr:col>
                <xdr:colOff>62</xdr:colOff>
                <xdr:row>772</xdr:row>
                <xdr:rowOff>16</xdr:rowOff>
              </xdr:to>
            </anchor>
          </commentPr>
        </mc:Choice>
        <mc:Fallback/>
      </mc:AlternateContent>
    </comment>
    <comment ref="C769" authorId="0">
      <text>
        <r>
          <rPr>
            <b val="true"/>
            <sz val="8"/>
            <color rgb="FF000000"/>
            <rFont val="Tahoma"/>
            <family val="0"/>
          </rPr>
          <t xml:space="preserve">nicolas:
</t>
        </r>
        <r>
          <rPr>
            <sz val="8"/>
            <color rgb="FF000000"/>
            <rFont val="Tahoma"/>
            <family val="0"/>
          </rPr>
          <t xml:space="preserve"> DJ Spinna    --   Synthesizer  
 Alan Evans    --   Drums  
 Neal Evans    --   Organ (Hammond), Clavinet, Keyboard Bass  
 Sam Kinninger    --   Sax (Alto)  
 Eric Krasno    --   Guitar  
 Jeremy Pelt    --   Trumpet  
 Jacques Schwarz-Bart    --   Sax (Tenor)  
 Tariq Trotter    --   Vocals  
 Fred Wesley    --   Trombone  
 </t>
        </r>
      </text>
      <mc:AlternateContent>
        <mc:Choice Requires="v2">
          <commentPr autoFill="true" autoScale="false" colHidden="false" locked="false" rowHidden="false" textHAlign="justify" textVAlign="top">
            <anchor moveWithCells="false" sizeWithCells="false">
              <xdr:from>
                <xdr:col>3</xdr:col>
                <xdr:colOff>8</xdr:colOff>
                <xdr:row>767</xdr:row>
                <xdr:rowOff>7</xdr:rowOff>
              </xdr:from>
              <xdr:to>
                <xdr:col>7</xdr:col>
                <xdr:colOff>61</xdr:colOff>
                <xdr:row>777</xdr:row>
                <xdr:rowOff>5</xdr:rowOff>
              </xdr:to>
            </anchor>
          </commentPr>
        </mc:Choice>
        <mc:Fallback/>
      </mc:AlternateContent>
    </comment>
    <comment ref="C770" authorId="0">
      <text>
        <r>
          <rPr>
            <b val="true"/>
            <sz val="8"/>
            <color rgb="FF000000"/>
            <rFont val="Tahoma"/>
            <family val="0"/>
          </rPr>
          <t xml:space="preserve">nicolas:
</t>
        </r>
        <r>
          <rPr>
            <sz val="8"/>
            <color rgb="FF000000"/>
            <rFont val="Tahoma"/>
            <family val="0"/>
          </rPr>
          <t xml:space="preserve"> Lionel Cordew    --   Drums  
 George Jinda    --   Cymbals, Triangle, Caxixi, Shaker, Sleigh Bells, Rattles, Overtone  
 Mark Ledford    --   Vocals  
 Bob Mintzer    --   Sax (Soprano), Sax (Tenor)  
 Chieli Minucci    --   Synthesizer, Guitar (Acoustic), Guitar (Electric), Vocals, Vocals (bckgr)  
 Fernando Saunders    --   Bass, Vocals  
 Steve Skinner    --   Synthesizer, Keyboards  
 Gerald Veasley    --   Bass  
 Kenny Werner    --   Organ, Synthesizer, Piano  
 </t>
        </r>
      </text>
      <mc:AlternateContent>
        <mc:Choice Requires="v2">
          <commentPr autoFill="true" autoScale="false" colHidden="false" locked="false" rowHidden="false" textHAlign="justify" textVAlign="top">
            <anchor moveWithCells="false" sizeWithCells="false">
              <xdr:from>
                <xdr:col>3</xdr:col>
                <xdr:colOff>8</xdr:colOff>
                <xdr:row>768</xdr:row>
                <xdr:rowOff>7</xdr:rowOff>
              </xdr:from>
              <xdr:to>
                <xdr:col>7</xdr:col>
                <xdr:colOff>61</xdr:colOff>
                <xdr:row>779</xdr:row>
                <xdr:rowOff>3</xdr:rowOff>
              </xdr:to>
            </anchor>
          </commentPr>
        </mc:Choice>
        <mc:Fallback/>
      </mc:AlternateContent>
    </comment>
    <comment ref="C775" authorId="0">
      <text>
        <r>
          <rPr>
            <sz val="8"/>
            <color rgb="FF000000"/>
            <rFont val="Tahoma"/>
            <family val="0"/>
          </rPr>
          <t xml:space="preserve"> Manolo Badrena    --   Percussion  
 Jay Beckenstein    --   Saxophone  
 Julio Fernandez    --   Guitar  
 Richie Morales    --   Drums  
 Dave Samuels    --   Marimba, Vibraphone  
 Tom Schuman    --   Keyboards  
 Roberto Vally    --   Bass, Vocals  
 </t>
        </r>
      </text>
      <mc:AlternateContent>
        <mc:Choice Requires="v2">
          <commentPr autoFill="true" autoScale="false" colHidden="false" locked="false" rowHidden="false" textHAlign="justify" textVAlign="top">
            <anchor moveWithCells="false" sizeWithCells="false">
              <xdr:from>
                <xdr:col>3</xdr:col>
                <xdr:colOff>16</xdr:colOff>
                <xdr:row>773</xdr:row>
                <xdr:rowOff>7</xdr:rowOff>
              </xdr:from>
              <xdr:to>
                <xdr:col>7</xdr:col>
                <xdr:colOff>68</xdr:colOff>
                <xdr:row>779</xdr:row>
                <xdr:rowOff>11</xdr:rowOff>
              </xdr:to>
            </anchor>
          </commentPr>
        </mc:Choice>
        <mc:Fallback/>
      </mc:AlternateContent>
    </comment>
    <comment ref="C778" authorId="0">
      <text>
        <r>
          <rPr>
            <b val="true"/>
            <sz val="8"/>
            <color rgb="FF000000"/>
            <rFont val="Tahoma"/>
            <family val="0"/>
          </rPr>
          <t xml:space="preserve">nicolas:
</t>
        </r>
        <r>
          <rPr>
            <sz val="8"/>
            <color rgb="FF000000"/>
            <rFont val="Tahoma"/>
            <family val="0"/>
          </rPr>
          <t xml:space="preserve"> Scott Ambush    --   Bass  
 Jay Beckenstein    --   Saxophone  
 Julio Fernandez    --   Guitar  
 Sammy Figueroa    --   Percussion  
 Gary Grant    --   Trumpet  
 Jerry Hey   --    Trumpet  
 Bill Reichenbach Jr.    --   Trombone, Trumpet (Bass)  
 Joel Rosenblatt    --   Drums  
 Dave Samuels    --   Marimba, Vibraphone  
 Tom Schuman    --   Keyboards  
 Larry Williams    --   Saxophone  
 </t>
        </r>
      </text>
      <mc:AlternateContent>
        <mc:Choice Requires="v2">
          <commentPr autoFill="true" autoScale="false" colHidden="false" locked="false" rowHidden="false" textHAlign="justify" textVAlign="top">
            <anchor moveWithCells="false" sizeWithCells="false">
              <xdr:from>
                <xdr:col>3</xdr:col>
                <xdr:colOff>8</xdr:colOff>
                <xdr:row>776</xdr:row>
                <xdr:rowOff>7</xdr:rowOff>
              </xdr:from>
              <xdr:to>
                <xdr:col>7</xdr:col>
                <xdr:colOff>68</xdr:colOff>
                <xdr:row>786</xdr:row>
                <xdr:rowOff>12</xdr:rowOff>
              </xdr:to>
            </anchor>
          </commentPr>
        </mc:Choice>
        <mc:Fallback/>
      </mc:AlternateContent>
    </comment>
    <comment ref="C783" authorId="0">
      <text>
        <r>
          <rPr>
            <b val="true"/>
            <sz val="8"/>
            <color rgb="FF000000"/>
            <rFont val="Tahoma"/>
            <family val="0"/>
          </rPr>
          <t xml:space="preserve">nicolas:
</t>
        </r>
        <r>
          <rPr>
            <sz val="8"/>
            <color rgb="FF000000"/>
            <rFont val="Tahoma"/>
            <family val="0"/>
          </rPr>
          <t xml:space="preserve">Ludwig Afonso    --   Drums  
Scott Ambush    --   Bass, Bass (Upright)  
Cyro Baptista    --   Percussion  
Jay Beckenstein    --   Flute, Percussion, Keyboards, Saxophone, Sax (Alto), Sax (Soprano), Sax (Tenor), Vocals  
Josh Dion    --   Percussion, Drums  
Nathan Eklund    --   Trumpet  
Julio Fernandez    --   Guitar (Acoustic), Guitar
Eric Oliver    --   Trombone  
Dave Samuels    --   Marimba, Vibraphone, Guest Appearance  
Tom Schuman    --   Keyboards  </t>
        </r>
      </text>
      <mc:AlternateContent>
        <mc:Choice Requires="v2">
          <commentPr autoFill="true" autoScale="false" colHidden="false" locked="false" rowHidden="false" textHAlign="justify" textVAlign="top">
            <anchor moveWithCells="false" sizeWithCells="false">
              <xdr:from>
                <xdr:col>3</xdr:col>
                <xdr:colOff>8</xdr:colOff>
                <xdr:row>781</xdr:row>
                <xdr:rowOff>7</xdr:rowOff>
              </xdr:from>
              <xdr:to>
                <xdr:col>7</xdr:col>
                <xdr:colOff>66</xdr:colOff>
                <xdr:row>793</xdr:row>
                <xdr:rowOff>11</xdr:rowOff>
              </xdr:to>
            </anchor>
          </commentPr>
        </mc:Choice>
        <mc:Fallback/>
      </mc:AlternateContent>
    </comment>
    <comment ref="C784" authorId="0">
      <text>
        <r>
          <rPr>
            <sz val="8"/>
            <color rgb="FF000000"/>
            <rFont val="Tahoma"/>
            <family val="0"/>
            <charset val="1"/>
          </rPr>
          <t xml:space="preserve"> Dave Chamberlain    --   Double Bass  
 Graham Harvey    --   Piano, Fender Rhodes  
 Stacey Kent    --   Vocals  
 John Parricelli    --   Guitar  
 Matt Skelton    --   Percussion, Drums  
 Jim Tomlinson    --   Flute, Sax (Alto), Sax (Soprano), Sax (Tenor)  
 </t>
        </r>
      </text>
      <mc:AlternateContent>
        <mc:Choice Requires="v2">
          <commentPr autoFill="true" autoScale="false" colHidden="false" locked="false" rowHidden="false" textHAlign="justify" textVAlign="top">
            <anchor moveWithCells="false" sizeWithCells="false">
              <xdr:from>
                <xdr:col>3</xdr:col>
                <xdr:colOff>16</xdr:colOff>
                <xdr:row>782</xdr:row>
                <xdr:rowOff>7</xdr:rowOff>
              </xdr:from>
              <xdr:to>
                <xdr:col>8</xdr:col>
                <xdr:colOff>42</xdr:colOff>
                <xdr:row>788</xdr:row>
                <xdr:rowOff>6</xdr:rowOff>
              </xdr:to>
            </anchor>
          </commentPr>
        </mc:Choice>
        <mc:Fallback/>
      </mc:AlternateContent>
    </comment>
    <comment ref="C785" authorId="0">
      <text>
        <r>
          <rPr>
            <b val="true"/>
            <sz val="8"/>
            <color rgb="FF000000"/>
            <rFont val="Tahoma"/>
            <family val="0"/>
          </rPr>
          <t xml:space="preserve">nicolas:
</t>
        </r>
        <r>
          <rPr>
            <sz val="8"/>
            <color rgb="FF000000"/>
            <rFont val="Tahoma"/>
            <family val="0"/>
          </rPr>
          <t xml:space="preserve"> Bill Crow    --   Bass  
 Stan Getz    --   Sax (Tenor)  
 Frank Isola    --   Drums  
 Duke Jordan    --   Piano  
 Jimmy Raney    --   Guitar  
 Max Roach    --   Drums  
 Jimmy Rowles    --   Piano  
 Bobby Whitlock    --   Bass  
 </t>
        </r>
      </text>
      <mc:AlternateContent>
        <mc:Choice Requires="v2">
          <commentPr autoFill="true" autoScale="false" colHidden="false" locked="false" rowHidden="false" textHAlign="justify" textVAlign="top">
            <anchor moveWithCells="false" sizeWithCells="false">
              <xdr:from>
                <xdr:col>3</xdr:col>
                <xdr:colOff>8</xdr:colOff>
                <xdr:row>783</xdr:row>
                <xdr:rowOff>7</xdr:rowOff>
              </xdr:from>
              <xdr:to>
                <xdr:col>7</xdr:col>
                <xdr:colOff>61</xdr:colOff>
                <xdr:row>791</xdr:row>
                <xdr:rowOff>5</xdr:rowOff>
              </xdr:to>
            </anchor>
          </commentPr>
        </mc:Choice>
        <mc:Fallback/>
      </mc:AlternateContent>
    </comment>
    <comment ref="C787" authorId="0">
      <text>
        <r>
          <rPr>
            <b val="true"/>
            <sz val="8"/>
            <color rgb="FF000000"/>
            <rFont val="Tahoma"/>
            <family val="0"/>
          </rPr>
          <t xml:space="preserve">nicolas:
</t>
        </r>
        <r>
          <rPr>
            <sz val="8"/>
            <color rgb="FF000000"/>
            <rFont val="Tahoma"/>
            <family val="0"/>
          </rPr>
          <t xml:space="preserve"> Ron Carter    --   Bass  
 Stanley Clarke    --   Bass  
 Chick Corea    --   Piano, Piano (Electric)  
 Stan Getz    --   Sax (Tenor)  
 Billy Hart    --   Drums  
 George Mraz    --   Bass  
 Grady Tate    --   Drums  
 Tony Williams    --   Drums  
 </t>
        </r>
      </text>
      <mc:AlternateContent>
        <mc:Choice Requires="v2">
          <commentPr autoFill="true" autoScale="false" colHidden="false" locked="false" rowHidden="false" textHAlign="justify" textVAlign="top">
            <anchor moveWithCells="false" sizeWithCells="false">
              <xdr:from>
                <xdr:col>3</xdr:col>
                <xdr:colOff>8</xdr:colOff>
                <xdr:row>785</xdr:row>
                <xdr:rowOff>7</xdr:rowOff>
              </xdr:from>
              <xdr:to>
                <xdr:col>7</xdr:col>
                <xdr:colOff>62</xdr:colOff>
                <xdr:row>793</xdr:row>
                <xdr:rowOff>9</xdr:rowOff>
              </xdr:to>
            </anchor>
          </commentPr>
        </mc:Choice>
        <mc:Fallback/>
      </mc:AlternateContent>
    </comment>
    <comment ref="C788" authorId="0">
      <text>
        <r>
          <rPr>
            <b val="true"/>
            <sz val="8"/>
            <color rgb="FF000000"/>
            <rFont val="Tahoma"/>
            <family val="0"/>
          </rPr>
          <t xml:space="preserve">nicolas:
</t>
        </r>
        <r>
          <rPr>
            <sz val="8"/>
            <color rgb="FF000000"/>
            <rFont val="Tahoma"/>
            <family val="0"/>
          </rPr>
          <t xml:space="preserve"> Kenny Barron    --   Piano  
 Stan Getz    --   Sax (Tenor)  
 Victor Lewis    --   Drums  
 Rufus Reid    --   Double Bass  
 Recording Date 
 Jul 6, 1987-Mar 6, 1991 
</t>
        </r>
      </text>
      <mc:AlternateContent>
        <mc:Choice Requires="v2">
          <commentPr autoFill="true" autoScale="false" colHidden="false" locked="false" rowHidden="false" textHAlign="justify" textVAlign="top">
            <anchor moveWithCells="false" sizeWithCells="false">
              <xdr:from>
                <xdr:col>3</xdr:col>
                <xdr:colOff>8</xdr:colOff>
                <xdr:row>786</xdr:row>
                <xdr:rowOff>7</xdr:rowOff>
              </xdr:from>
              <xdr:to>
                <xdr:col>7</xdr:col>
                <xdr:colOff>62</xdr:colOff>
                <xdr:row>793</xdr:row>
                <xdr:rowOff>8</xdr:rowOff>
              </xdr:to>
            </anchor>
          </commentPr>
        </mc:Choice>
        <mc:Fallback/>
      </mc:AlternateContent>
    </comment>
    <comment ref="C790" authorId="0">
      <text>
        <r>
          <rPr>
            <b val="true"/>
            <sz val="8"/>
            <color rgb="FF000000"/>
            <rFont val="Tahoma"/>
            <family val="0"/>
          </rPr>
          <t xml:space="preserve">nicolas:
</t>
        </r>
        <r>
          <rPr>
            <sz val="8"/>
            <color rgb="FF000000"/>
            <rFont val="Tahoma"/>
            <family val="0"/>
          </rPr>
          <t xml:space="preserve"> Carmine Appice    --   Drums  
 Jeff Baxter    --   Synthesizer, Guitar, Guitar (Electric)  
 Jeff Beck    --   Guitar  
 Dee Dee Bridgewater    --   Vocals  
 Gerry Brown    --   Percussion, Drums  
 Ronald Clark    --   Violin  
 Stanley Clarke    --   Bass  
 Ronald Cooper    --   Cello  
 Rollice Dale    --   Viola  
 Dale Devoe    --   Trombone  
 Frank Foster    --   Violin  
 Steve Gadd    --   Cymbals, Drums  
 Mike Garson    --   Organ, Synthesizer, Keyboards  
 Ray Gomez    --   Guitar  
 Al Harrison    --   Trumpet, Piccolo  
 Jan Kelly    --  Cello  
 Cynthia Kovacs    --   Violin  
 Mark Kovacs    --   Viola  
 Connie Kupka    --   Violin  
 Bob Malach    --   Trumpet, Sax (Tenor)  
 Niles Oliver    --   Cello  
 Jeff Porcaro    --   Percussion, Drums  
 Debra Price    --   Violin  
 Alice Sachs    --   Violin  
 Steven Scharf    --   Violin  
 Josef Schoenbrun    --   Violin  
 Leonard Selic    --   Viola  
 Sandra Seymour    --   Violin  
 Harry Shultz    --    Cello  
 Barbara Thomason    --   Viola  
 Julia Tillman Waters    --   Vocals  
 James Tinsley    --   Trumpet, Piccolo  
 Marcia Van Dyke    --   Violin  
 Charles Veal    --   Violin  
 Waters, Julia    --   Vocals  
 Maxine Waters    --   Vocals  
 Maxine Willard Waters    --  Vocals  
 Alfred Williams    --   Saxophone, Sax (Baritone), Sax (Soprano)  
 Ken Yerke    --   Violin  
 </t>
        </r>
      </text>
      <mc:AlternateContent>
        <mc:Choice Requires="v2">
          <commentPr autoFill="true" autoScale="false" colHidden="false" locked="false" rowHidden="false" textHAlign="justify" textVAlign="top">
            <anchor moveWithCells="false" sizeWithCells="false">
              <xdr:from>
                <xdr:col>3</xdr:col>
                <xdr:colOff>8</xdr:colOff>
                <xdr:row>788</xdr:row>
                <xdr:rowOff>7</xdr:rowOff>
              </xdr:from>
              <xdr:to>
                <xdr:col>7</xdr:col>
                <xdr:colOff>66</xdr:colOff>
                <xdr:row>822</xdr:row>
                <xdr:rowOff>17</xdr:rowOff>
              </xdr:to>
            </anchor>
          </commentPr>
        </mc:Choice>
        <mc:Fallback/>
      </mc:AlternateContent>
    </comment>
    <comment ref="C791" authorId="0">
      <text>
        <r>
          <rPr>
            <b val="true"/>
            <sz val="8"/>
            <color rgb="FF000000"/>
            <rFont val="Tahoma"/>
            <family val="0"/>
          </rPr>
          <t xml:space="preserve">nicolas:
</t>
        </r>
        <r>
          <rPr>
            <sz val="8"/>
            <color rgb="FF000000"/>
            <rFont val="Tahoma"/>
            <family val="0"/>
          </rPr>
          <t xml:space="preserve"> Jeff Beck    --   Guitar, Guitar (Electric)  
 Dee Dee Bridgewater    --   Vocals, Vocals (bckgr)  
 Darrell Brown   --   Cymbals, Drums  
 Gerry Brown    --   Drums  
 Cathy Carson    --   Vocals  
 Stanley Clarke    --   Organ, Synthesizer, Bass, Guitar, Bass (Electric), Guitar (Electric), Keyboards, Vocals, Bass (Acoustic), Piccolo Bass, Talk Box, Oberheim  
 Bayete Todd Cochran    --   Organ, Synthesizer, Piano, Oberheim, Arp 2600, Arp String Ensemble  
 Todd Cochrane    --   Keyboards  
 Juanita Curiel     --   Vocals  
 David DeLeon    --   Bass, Bass (Electric), Guitar (Bass)  
 George Duke    --   Synthesizer, Piano, Keyboards, Piano (Electric), Piano (Grand)  
 Ronnie Foster    --   Piano  
 Steve Gadd    --   Drums  
 Michael Garson    --   Piano, Keyboards, Fender Rhodes, Oberheim, Arp String Ensemble  
 Mike Garson    --   Synthesizer, Piano, Keyboards, Fender Rhodes  
 Stan Getz    --   Saxophone, Sax (Tenor)  
 Ray Gomez     --   Guitar, Guitar (Electric)  
 Al Harrison    --   Trumpet  
 Freddie Hubbard    --   Flugelhorn  
 Phil Jost    --   Organ, Keyboards  
 Bob Malach    --   Trumpet, Sax (Tenor)  
 Harvey Mason, Sr.   --    Drums  
 Airto Moreira    --   Percussion  
 Gwen Owens    --   Vocals  
 Lee Ritenour    --   Guitar, Guitar (Electric)  
 Peter Robinson    --   Synthesizer, Keyboards, Arp String Ensemble  
 Tom Scott    --   Saxophone, Sax (Alto), Lyricon  
 James Tinsley    --   Trumpet, Piccolo Trumpet  
 Alfred Williams    --   Saxophone  
 Al Williams    --   Sax (Baritone), Sax (Soprano)  
 </t>
        </r>
      </text>
      <mc:AlternateContent>
        <mc:Choice Requires="v2">
          <commentPr autoFill="true" autoScale="false" colHidden="false" locked="false" rowHidden="false" textHAlign="justify" textVAlign="top">
            <anchor moveWithCells="false" sizeWithCells="false">
              <xdr:from>
                <xdr:col>3</xdr:col>
                <xdr:colOff>8</xdr:colOff>
                <xdr:row>789</xdr:row>
                <xdr:rowOff>7</xdr:rowOff>
              </xdr:from>
              <xdr:to>
                <xdr:col>7</xdr:col>
                <xdr:colOff>62</xdr:colOff>
                <xdr:row>821</xdr:row>
                <xdr:rowOff>13</xdr:rowOff>
              </xdr:to>
            </anchor>
          </commentPr>
        </mc:Choice>
        <mc:Fallback/>
      </mc:AlternateContent>
    </comment>
    <comment ref="C792" authorId="0">
      <text>
        <r>
          <rPr>
            <b val="true"/>
            <sz val="8"/>
            <color rgb="FF000000"/>
            <rFont val="Tahoma"/>
            <family val="0"/>
          </rPr>
          <t xml:space="preserve">nicolas:
</t>
        </r>
        <r>
          <rPr>
            <sz val="8"/>
            <color rgb="FF000000"/>
            <rFont val="Tahoma"/>
            <family val="0"/>
          </rPr>
          <t xml:space="preserve"> Yossi Fine    --   Bass (Electric)  
 Stanley Jordan    --   Guitar  
 Kenny Kirkland    --   Piano  
 J.T. Lewis    --   Drums  
 Charnett Moffett    --   Bass  
 Jeff "Tain" Watts    --   Drums  
 Bernard Wright    --   Keyboards  
 </t>
        </r>
      </text>
      <mc:AlternateContent>
        <mc:Choice Requires="v2">
          <commentPr autoFill="true" autoScale="false" colHidden="false" locked="false" rowHidden="false" textHAlign="justify" textVAlign="top">
            <anchor moveWithCells="false" sizeWithCells="false">
              <xdr:from>
                <xdr:col>3</xdr:col>
                <xdr:colOff>9</xdr:colOff>
                <xdr:row>790</xdr:row>
                <xdr:rowOff>7</xdr:rowOff>
              </xdr:from>
              <xdr:to>
                <xdr:col>7</xdr:col>
                <xdr:colOff>64</xdr:colOff>
                <xdr:row>798</xdr:row>
                <xdr:rowOff>6</xdr:rowOff>
              </xdr:to>
            </anchor>
          </commentPr>
        </mc:Choice>
        <mc:Fallback/>
      </mc:AlternateContent>
    </comment>
    <comment ref="C793" authorId="0">
      <text>
        <r>
          <rPr>
            <b val="true"/>
            <sz val="8"/>
            <color rgb="FF000000"/>
            <rFont val="Tahoma"/>
            <family val="0"/>
          </rPr>
          <t xml:space="preserve">nicolas:
</t>
        </r>
        <r>
          <rPr>
            <sz val="8"/>
            <color rgb="FF000000"/>
            <rFont val="Tahoma"/>
            <family val="0"/>
          </rPr>
          <t xml:space="preserve">Guy Barker    --   Trumpet, Flugelhorn, Guest Appearance  
 Randy Brecker    --   Trumpet, Guest Appearance  
 Gregg Brown    --   Vocals, Guest Appearance  
 Danny Gottlieb    --   Drums, Guest Appearance  
 Stanley Jordan    --   Guitar  
 Dave Liebman    --   Sax (Tenor), Guest Appearance  
 </t>
        </r>
      </text>
      <mc:AlternateContent>
        <mc:Choice Requires="v2">
          <commentPr autoFill="true" autoScale="false" colHidden="false" locked="false" rowHidden="false" textHAlign="justify" textVAlign="top">
            <anchor moveWithCells="false" sizeWithCells="false">
              <xdr:from>
                <xdr:col>3</xdr:col>
                <xdr:colOff>8</xdr:colOff>
                <xdr:row>791</xdr:row>
                <xdr:rowOff>7</xdr:rowOff>
              </xdr:from>
              <xdr:to>
                <xdr:col>7</xdr:col>
                <xdr:colOff>63</xdr:colOff>
                <xdr:row>798</xdr:row>
                <xdr:rowOff>1</xdr:rowOff>
              </xdr:to>
            </anchor>
          </commentPr>
        </mc:Choice>
        <mc:Fallback/>
      </mc:AlternateContent>
    </comment>
    <comment ref="C794" authorId="0">
      <text>
        <r>
          <rPr>
            <sz val="8"/>
            <color rgb="FF000000"/>
            <rFont val="Tahoma"/>
            <family val="0"/>
          </rPr>
          <t xml:space="preserve"> Xavier Davis    --   Piano  
 Anne Drummond    --   Flute, Flute (Alto)  
 Derrick Gardner    --   Trumpet, Flugelhorn  
 Terreon Gully    --   Drums  
 Stefon Harris    --   Percussion, Marimba, Voices, Vibraphone  
 Kahlil Kwame Bell    --   Percussion (African), Bass Drum  
 Tarus Mateen    --   Bass, Vocals  
 Douglas Purviance    --   Trombone (Bass)  
 Steve Turre    --   Trombone, Shells  
 Mark Vinci    --   Clarinet  
 Tim Warfield    --   Sax (Tenor)  
 Myles Weinstein    --   Tympani [Timpani]  
 </t>
        </r>
      </text>
      <mc:AlternateContent>
        <mc:Choice Requires="v2">
          <commentPr autoFill="true" autoScale="false" colHidden="false" locked="false" rowHidden="false" textHAlign="justify" textVAlign="top">
            <anchor moveWithCells="false" sizeWithCells="false">
              <xdr:from>
                <xdr:col>3</xdr:col>
                <xdr:colOff>16</xdr:colOff>
                <xdr:row>792</xdr:row>
                <xdr:rowOff>7</xdr:rowOff>
              </xdr:from>
              <xdr:to>
                <xdr:col>8</xdr:col>
                <xdr:colOff>26</xdr:colOff>
                <xdr:row>802</xdr:row>
                <xdr:rowOff>16</xdr:rowOff>
              </xdr:to>
            </anchor>
          </commentPr>
        </mc:Choice>
        <mc:Fallback/>
      </mc:AlternateContent>
    </comment>
    <comment ref="C796" authorId="0">
      <text>
        <r>
          <rPr>
            <sz val="8"/>
            <color rgb="FF000000"/>
            <rFont val="Tahoma"/>
            <family val="0"/>
          </rPr>
          <t xml:space="preserve"> Kenny Clarke    --   Piano, Drums  
 Stéphane Grappelli    --   Piano, Violin  
 Marc Hemmeler    --   Organ, Piano  
 Jack Sewing    --   Bass  
 </t>
        </r>
      </text>
      <mc:AlternateContent>
        <mc:Choice Requires="v2">
          <commentPr autoFill="true" autoScale="false" colHidden="false" locked="false" rowHidden="false" textHAlign="justify" textVAlign="top">
            <anchor moveWithCells="false" sizeWithCells="false">
              <xdr:from>
                <xdr:col>3</xdr:col>
                <xdr:colOff>16</xdr:colOff>
                <xdr:row>794</xdr:row>
                <xdr:rowOff>7</xdr:rowOff>
              </xdr:from>
              <xdr:to>
                <xdr:col>7</xdr:col>
                <xdr:colOff>69</xdr:colOff>
                <xdr:row>798</xdr:row>
                <xdr:rowOff>14</xdr:rowOff>
              </xdr:to>
            </anchor>
          </commentPr>
        </mc:Choice>
        <mc:Fallback/>
      </mc:AlternateContent>
    </comment>
    <comment ref="C797" authorId="0">
      <text>
        <r>
          <rPr>
            <sz val="8"/>
            <color rgb="FF000000"/>
            <rFont val="Tahoma"/>
            <family val="0"/>
            <charset val="1"/>
          </rPr>
          <t xml:space="preserve"> Jon Burr    --   Bass  
 Marc Fosset    --   Guitar  
 Stéphane Grappelli    --   Violin  
 Daniel Humair    --   Drums  
 Roger Kellaway    --   Piano  
 Yo-Yo Ma    --   Cello  
 </t>
        </r>
      </text>
      <mc:AlternateContent>
        <mc:Choice Requires="v2">
          <commentPr autoFill="true" autoScale="false" colHidden="false" locked="false" rowHidden="false" textHAlign="justify" textVAlign="top">
            <anchor moveWithCells="false" sizeWithCells="false">
              <xdr:from>
                <xdr:col>3</xdr:col>
                <xdr:colOff>16</xdr:colOff>
                <xdr:row>795</xdr:row>
                <xdr:rowOff>7</xdr:rowOff>
              </xdr:from>
              <xdr:to>
                <xdr:col>7</xdr:col>
                <xdr:colOff>69</xdr:colOff>
                <xdr:row>801</xdr:row>
                <xdr:rowOff>13</xdr:rowOff>
              </xdr:to>
            </anchor>
          </commentPr>
        </mc:Choice>
        <mc:Fallback/>
      </mc:AlternateContent>
    </comment>
    <comment ref="C798" authorId="0">
      <text>
        <r>
          <rPr>
            <sz val="8"/>
            <color rgb="FF000000"/>
            <rFont val="Tahoma"/>
            <family val="0"/>
          </rPr>
          <t xml:space="preserve"> Michael Brecker    --   Sax (Tenor), EWI  
 Darryl Jones    --   Bass  
 Michael Mainieri, Jr.    --   Vibraphone, MIDI Vibes  
 Steve Smith    --   Drums  
 Mike Stern    --   Guitar  
 </t>
        </r>
      </text>
      <mc:AlternateContent>
        <mc:Choice Requires="v2">
          <commentPr autoFill="true" autoScale="false" colHidden="false" locked="false" rowHidden="false" textHAlign="justify" textVAlign="top">
            <anchor moveWithCells="false" sizeWithCells="false">
              <xdr:from>
                <xdr:col>3</xdr:col>
                <xdr:colOff>8</xdr:colOff>
                <xdr:row>796</xdr:row>
                <xdr:rowOff>7</xdr:rowOff>
              </xdr:from>
              <xdr:to>
                <xdr:col>7</xdr:col>
                <xdr:colOff>62</xdr:colOff>
                <xdr:row>801</xdr:row>
                <xdr:rowOff>8</xdr:rowOff>
              </xdr:to>
            </anchor>
          </commentPr>
        </mc:Choice>
        <mc:Fallback/>
      </mc:AlternateContent>
    </comment>
    <comment ref="C799" authorId="0">
      <text>
        <r>
          <rPr>
            <sz val="8"/>
            <color rgb="FF000000"/>
            <rFont val="Tahoma"/>
            <family val="0"/>
          </rPr>
          <t xml:space="preserve">Aaron Heick (Alt Saxophone)
Adam Holzman (Organ, Synthesizer)
Clarence Penn (Drums)
Donny McCaslin (Soprano Saxophone, Tenor Saxophone)
James Genus (Bass)
Michael Cain (Synthesizer, Piano)
Mike Mainieri (Vibraphone)
Reggie Washington (Bass)
Tim Hagans (Trumpet)
Victor Bailey (Bass)
</t>
        </r>
      </text>
      <mc:AlternateContent>
        <mc:Choice Requires="v2">
          <commentPr autoFill="true" autoScale="false" colHidden="false" locked="false" rowHidden="false" textHAlign="justify" textVAlign="top">
            <anchor moveWithCells="false" sizeWithCells="false">
              <xdr:from>
                <xdr:col>3</xdr:col>
                <xdr:colOff>8</xdr:colOff>
                <xdr:row>797</xdr:row>
                <xdr:rowOff>7</xdr:rowOff>
              </xdr:from>
              <xdr:to>
                <xdr:col>7</xdr:col>
                <xdr:colOff>62</xdr:colOff>
                <xdr:row>809</xdr:row>
                <xdr:rowOff>17</xdr:rowOff>
              </xdr:to>
            </anchor>
          </commentPr>
        </mc:Choice>
        <mc:Fallback/>
      </mc:AlternateContent>
    </comment>
    <comment ref="C802" authorId="0">
      <text>
        <r>
          <rPr>
            <b val="true"/>
            <sz val="8"/>
            <color rgb="FF000000"/>
            <rFont val="Tahoma"/>
            <family val="0"/>
          </rPr>
          <t xml:space="preserve">nicolas:
</t>
        </r>
        <r>
          <rPr>
            <sz val="8"/>
            <color rgb="FF000000"/>
            <rFont val="Tahoma"/>
            <family val="0"/>
          </rPr>
          <t xml:space="preserve">Greg Adams    --   Trumpet, Guest Appearance  
 Steve Briody    --   Guitar  
 Mario Cruz    --   Sax (Tenor), Guest Appearance  
 Bill Heller    --   Keyboards, Guest Appearance  
 Jack Knight    --   Bass  
 Jeff Lorber    --   Piano  
 Eric Marienthal    --   Sax (Alto), Guest Appearance  
 </t>
        </r>
      </text>
      <mc:AlternateContent>
        <mc:Choice Requires="v2">
          <commentPr autoFill="true" autoScale="false" colHidden="false" locked="false" rowHidden="false" textHAlign="justify" textVAlign="top">
            <anchor moveWithCells="false" sizeWithCells="false">
              <xdr:from>
                <xdr:col>3</xdr:col>
                <xdr:colOff>8</xdr:colOff>
                <xdr:row>800</xdr:row>
                <xdr:rowOff>7</xdr:rowOff>
              </xdr:from>
              <xdr:to>
                <xdr:col>7</xdr:col>
                <xdr:colOff>68</xdr:colOff>
                <xdr:row>808</xdr:row>
                <xdr:rowOff>9</xdr:rowOff>
              </xdr:to>
            </anchor>
          </commentPr>
        </mc:Choice>
        <mc:Fallback/>
      </mc:AlternateContent>
    </comment>
    <comment ref="C803" authorId="0">
      <text>
        <r>
          <rPr>
            <b val="true"/>
            <sz val="8"/>
            <color rgb="FF000000"/>
            <rFont val="Tahoma"/>
            <family val="0"/>
          </rPr>
          <t xml:space="preserve">nicolas:
</t>
        </r>
        <r>
          <rPr>
            <sz val="8"/>
            <color rgb="FF000000"/>
            <rFont val="Tahoma"/>
            <family val="0"/>
          </rPr>
          <t xml:space="preserve"> Craig Bauer    --   Guitar (Acoustic)  
 Lenny Casto    --   Percussion  
 Steve Cole    --   Guitar (Acoustic), Piano, Keyboards, Sax (Alto), Sax (Tenor), Drum Programming, Synthesizer Bass  
 Dave Hiltebrand    --   Guitar (Acoustic), Bass, Piano, Guitar (Electric), Keyboards  
 Tom Hipskind    --   Drums  
 Ricky Peterson    --   Keyboards, Organ (Hammond)  
 Tim Pierce    --   Guitar (Acoustic), Guitar (Electric)  
 Steve Rodby    --   Bass  
 Todd Sucherman    --   Drums  
 Michael Thompson    --   Guitar (Acoustic), Guitar (Electric)  
 </t>
        </r>
      </text>
      <mc:AlternateContent>
        <mc:Choice Requires="v2">
          <commentPr autoFill="true" autoScale="false" colHidden="false" locked="false" rowHidden="false" textHAlign="justify" textVAlign="top">
            <anchor moveWithCells="false" sizeWithCells="false">
              <xdr:from>
                <xdr:col>2</xdr:col>
                <xdr:colOff>431</xdr:colOff>
                <xdr:row>801</xdr:row>
                <xdr:rowOff>7</xdr:rowOff>
              </xdr:from>
              <xdr:to>
                <xdr:col>7</xdr:col>
                <xdr:colOff>66</xdr:colOff>
                <xdr:row>819</xdr:row>
                <xdr:rowOff>13</xdr:rowOff>
              </xdr:to>
            </anchor>
          </commentPr>
        </mc:Choice>
        <mc:Fallback/>
      </mc:AlternateContent>
    </comment>
    <comment ref="C805" authorId="0">
      <text>
        <r>
          <rPr>
            <sz val="8"/>
            <color rgb="FF000000"/>
            <rFont val="Tahoma"/>
            <family val="0"/>
          </rPr>
          <t xml:space="preserve"> Manolo Badrena    --   Percussion  
 Anthony Jackson    --   Guitar (Bass)  
 Steve Jordan    --   Drums  
 Steve Khan    --   Guitar  
 </t>
        </r>
      </text>
      <mc:AlternateContent>
        <mc:Choice Requires="v2">
          <commentPr autoFill="true" autoScale="false" colHidden="false" locked="false" rowHidden="false" textHAlign="justify" textVAlign="top">
            <anchor moveWithCells="false" sizeWithCells="false">
              <xdr:from>
                <xdr:col>3</xdr:col>
                <xdr:colOff>8</xdr:colOff>
                <xdr:row>803</xdr:row>
                <xdr:rowOff>7</xdr:rowOff>
              </xdr:from>
              <xdr:to>
                <xdr:col>7</xdr:col>
                <xdr:colOff>61</xdr:colOff>
                <xdr:row>807</xdr:row>
                <xdr:rowOff>5</xdr:rowOff>
              </xdr:to>
            </anchor>
          </commentPr>
        </mc:Choice>
        <mc:Fallback/>
      </mc:AlternateContent>
    </comment>
    <comment ref="C806" authorId="0">
      <text>
        <r>
          <rPr>
            <b val="true"/>
            <sz val="8"/>
            <color rgb="FF000000"/>
            <rFont val="Tahoma"/>
            <family val="0"/>
          </rPr>
          <t xml:space="preserve"> из двойного CD: Eyewitness/ Casa loco
</t>
        </r>
        <r>
          <rPr>
            <sz val="8"/>
            <color rgb="FF000000"/>
            <rFont val="Tahoma"/>
            <family val="0"/>
          </rPr>
          <t xml:space="preserve">
 Manolo Badrena    --   Percussion, Sound Effects, Vocals  
 Anthony Jackson    --   Bass, Guitar, Drums, Guitar (Bass)  
 Steve Jordan    --   Drums  
 Steve Khan    --   Guitar  
 </t>
        </r>
      </text>
      <mc:AlternateContent>
        <mc:Choice Requires="v2">
          <commentPr autoFill="true" autoScale="false" colHidden="false" locked="false" rowHidden="false" textHAlign="justify" textVAlign="top">
            <anchor moveWithCells="false" sizeWithCells="false">
              <xdr:from>
                <xdr:col>3</xdr:col>
                <xdr:colOff>8</xdr:colOff>
                <xdr:row>804</xdr:row>
                <xdr:rowOff>7</xdr:rowOff>
              </xdr:from>
              <xdr:to>
                <xdr:col>7</xdr:col>
                <xdr:colOff>70</xdr:colOff>
                <xdr:row>809</xdr:row>
                <xdr:rowOff>17</xdr:rowOff>
              </xdr:to>
            </anchor>
          </commentPr>
        </mc:Choice>
        <mc:Fallback/>
      </mc:AlternateContent>
    </comment>
    <comment ref="C807" authorId="0">
      <text>
        <r>
          <rPr>
            <sz val="8"/>
            <color rgb="FF000000"/>
            <rFont val="Tahoma"/>
            <family val="0"/>
          </rPr>
          <t xml:space="preserve"> Manolo Badrena    --   Percussion, Vocals  
 Anthony Jackson    --   Bass  
 Steve Khan    --   Guitar  
 Dave Weckl    --   Drums  
 </t>
        </r>
      </text>
      <mc:AlternateContent>
        <mc:Choice Requires="v2">
          <commentPr autoFill="true" autoScale="false" colHidden="false" locked="false" rowHidden="false" textHAlign="justify" textVAlign="top">
            <anchor moveWithCells="false" sizeWithCells="false">
              <xdr:from>
                <xdr:col>3</xdr:col>
                <xdr:colOff>8</xdr:colOff>
                <xdr:row>805</xdr:row>
                <xdr:rowOff>7</xdr:rowOff>
              </xdr:from>
              <xdr:to>
                <xdr:col>7</xdr:col>
                <xdr:colOff>68</xdr:colOff>
                <xdr:row>809</xdr:row>
                <xdr:rowOff>4</xdr:rowOff>
              </xdr:to>
            </anchor>
          </commentPr>
        </mc:Choice>
        <mc:Fallback/>
      </mc:AlternateContent>
    </comment>
    <comment ref="C808" authorId="0">
      <text>
        <r>
          <rPr>
            <sz val="8"/>
            <color rgb="FF000000"/>
            <rFont val="Tahoma"/>
            <family val="0"/>
          </rPr>
          <t xml:space="preserve"> Manolo Badrena    --   Percussion  
 Michael Brecker    --   Sax (Tenor)  
 Dennis Chambers    --   Drums  
 Anthony Jackson    --   Guitar  
 Steve Khan    --   Guitar  
 </t>
        </r>
      </text>
      <mc:AlternateContent>
        <mc:Choice Requires="v2">
          <commentPr autoFill="true" autoScale="false" colHidden="false" locked="false" rowHidden="false" textHAlign="justify" textVAlign="top">
            <anchor moveWithCells="false" sizeWithCells="false">
              <xdr:from>
                <xdr:col>3</xdr:col>
                <xdr:colOff>8</xdr:colOff>
                <xdr:row>806</xdr:row>
                <xdr:rowOff>7</xdr:rowOff>
              </xdr:from>
              <xdr:to>
                <xdr:col>7</xdr:col>
                <xdr:colOff>64</xdr:colOff>
                <xdr:row>811</xdr:row>
                <xdr:rowOff>4</xdr:rowOff>
              </xdr:to>
            </anchor>
          </commentPr>
        </mc:Choice>
        <mc:Fallback/>
      </mc:AlternateContent>
    </comment>
    <comment ref="C809" authorId="0">
      <text>
        <r>
          <rPr>
            <b val="true"/>
            <sz val="8"/>
            <color rgb="FF000000"/>
            <rFont val="Tahoma"/>
            <family val="0"/>
          </rPr>
          <t xml:space="preserve">nicolas:
</t>
        </r>
        <r>
          <rPr>
            <sz val="8"/>
            <color rgb="FF000000"/>
            <rFont val="Tahoma"/>
            <family val="0"/>
          </rPr>
          <t xml:space="preserve"> Don Allas    --   Timbales, Shekere  
 Bobby Allende    --   Conga, Guiro  
 Café    --   Percussion, Vocals, Voices, Berimbau  
 Jack DeJohnette    --   Drums  
 Steve Khan    --   Guitar  
 John Patitucci    --   Bass (Acoustic)  
 Marc Quiñones    --   Timbales  
 </t>
        </r>
      </text>
      <mc:AlternateContent>
        <mc:Choice Requires="v2">
          <commentPr autoFill="true" autoScale="false" colHidden="false" locked="false" rowHidden="false" textHAlign="justify" textVAlign="top">
            <anchor moveWithCells="false" sizeWithCells="false">
              <xdr:from>
                <xdr:col>3</xdr:col>
                <xdr:colOff>8</xdr:colOff>
                <xdr:row>807</xdr:row>
                <xdr:rowOff>7</xdr:rowOff>
              </xdr:from>
              <xdr:to>
                <xdr:col>7</xdr:col>
                <xdr:colOff>63</xdr:colOff>
                <xdr:row>814</xdr:row>
                <xdr:rowOff>7</xdr:rowOff>
              </xdr:to>
            </anchor>
          </commentPr>
        </mc:Choice>
        <mc:Fallback/>
      </mc:AlternateContent>
    </comment>
    <comment ref="C811" authorId="0">
      <text>
        <r>
          <rPr>
            <b val="true"/>
            <sz val="8"/>
            <color rgb="FF000000"/>
            <rFont val="Tahoma"/>
            <family val="0"/>
          </rPr>
          <t xml:space="preserve">nicolas:
</t>
        </r>
        <r>
          <rPr>
            <sz val="8"/>
            <color rgb="FF000000"/>
            <rFont val="Tahoma"/>
            <family val="0"/>
          </rPr>
          <t xml:space="preserve">Larry Antonino    --   Bass  
 Mike Broening    --   Keyboards  
 Mel Brown    --   Bass  
 John Herrera    --   Drums  
 Steve Oliver    --   Guitar, Vocals  
 Michael Paulo    --   Saxophone  
 Christian Poezach    --   Drums  
 Tom Schuman    --   Keyboards  
 Gerald Veasley    --   Bass  
 Han Zermuehlen    --   Keyboards  
 </t>
        </r>
      </text>
      <mc:AlternateContent>
        <mc:Choice Requires="v2">
          <commentPr autoFill="true" autoScale="false" colHidden="false" locked="false" rowHidden="false" textHAlign="justify" textVAlign="top">
            <anchor moveWithCells="false" sizeWithCells="false">
              <xdr:from>
                <xdr:col>3</xdr:col>
                <xdr:colOff>8</xdr:colOff>
                <xdr:row>809</xdr:row>
                <xdr:rowOff>7</xdr:rowOff>
              </xdr:from>
              <xdr:to>
                <xdr:col>7</xdr:col>
                <xdr:colOff>64</xdr:colOff>
                <xdr:row>819</xdr:row>
                <xdr:rowOff>9</xdr:rowOff>
              </xdr:to>
            </anchor>
          </commentPr>
        </mc:Choice>
        <mc:Fallback/>
      </mc:AlternateContent>
    </comment>
    <comment ref="C812" authorId="0">
      <text>
        <r>
          <rPr>
            <sz val="8"/>
            <color rgb="FF000000"/>
            <rFont val="Tahoma"/>
            <family val="0"/>
          </rPr>
          <t xml:space="preserve"> Baron Browne    --   Bass, Bass (Electric)  
 Tom Coster    --  Accordion, Keyboards  
 Frank Gambale    --   Guitar  
 Steve Smith    --   Drums, Udu  
 </t>
        </r>
      </text>
      <mc:AlternateContent>
        <mc:Choice Requires="v2">
          <commentPr autoFill="true" autoScale="false" colHidden="false" locked="false" rowHidden="false" textHAlign="justify" textVAlign="top">
            <anchor moveWithCells="false" sizeWithCells="false">
              <xdr:from>
                <xdr:col>3</xdr:col>
                <xdr:colOff>16</xdr:colOff>
                <xdr:row>810</xdr:row>
                <xdr:rowOff>7</xdr:rowOff>
              </xdr:from>
              <xdr:to>
                <xdr:col>7</xdr:col>
                <xdr:colOff>68</xdr:colOff>
                <xdr:row>814</xdr:row>
                <xdr:rowOff>17</xdr:rowOff>
              </xdr:to>
            </anchor>
          </commentPr>
        </mc:Choice>
        <mc:Fallback/>
      </mc:AlternateContent>
    </comment>
    <comment ref="C813" authorId="0">
      <text>
        <r>
          <rPr>
            <sz val="8"/>
            <color rgb="FF000000"/>
            <rFont val="Tahoma"/>
            <family val="0"/>
          </rPr>
          <t xml:space="preserve">John Beasley    --   Piano  
 Lenny Castro    --   Percussion  
 Kevin Chokan    --   Guitar  
 Vinnie Colaiuta    --   Drums  
 Michael Fisher    --   Percussion  
 David Garfield    --   Keyboards  
 David Goldblatt    --   Keyboards  
 Allan Holdsworth    --   Synthesizer, Guitar  
 Jimmy Johnson    --   Bass  
 Michael Landau    --   Guitar, Guitar (Rhythm)  
 John Pena    --   Bass, Fretless Bass  
 Steve Tavaglione    --   Saxophone, Sax (Alto), Sax (Soprano), Electronic Winds  
 </t>
        </r>
      </text>
      <mc:AlternateContent>
        <mc:Choice Requires="v2">
          <commentPr autoFill="true" autoScale="false" colHidden="false" locked="false" rowHidden="false" textHAlign="justify" textVAlign="top">
            <anchor moveWithCells="false" sizeWithCells="false">
              <xdr:from>
                <xdr:col>3</xdr:col>
                <xdr:colOff>8</xdr:colOff>
                <xdr:row>811</xdr:row>
                <xdr:rowOff>7</xdr:rowOff>
              </xdr:from>
              <xdr:to>
                <xdr:col>7</xdr:col>
                <xdr:colOff>61</xdr:colOff>
                <xdr:row>823</xdr:row>
                <xdr:rowOff>1</xdr:rowOff>
              </xdr:to>
            </anchor>
          </commentPr>
        </mc:Choice>
        <mc:Fallback/>
      </mc:AlternateContent>
    </comment>
    <comment ref="C816" authorId="0">
      <text>
        <r>
          <rPr>
            <b val="true"/>
            <sz val="8"/>
            <color rgb="FF000000"/>
            <rFont val="Tahoma"/>
            <family val="0"/>
          </rPr>
          <t xml:space="preserve">nicolas:
</t>
        </r>
        <r>
          <rPr>
            <sz val="8"/>
            <color rgb="FF000000"/>
            <rFont val="Tahoma"/>
            <family val="0"/>
          </rPr>
          <t xml:space="preserve"> Alfredo "Chocolate" Armenteros    --   Trumpet  
 Jimmy Bosch    --   Trombone, Shells  
 Randy Brecker    --   Trumpet, Flugelhorn  
 Milton Cardona    --   Conga, Shakere  
 Regina Carter    --   Violin  
 Kimati Dinizulu    --   Djembe, African Drums  
 Akua Dixon    --  Cello, Conductor  
 Robin Eubanks    --   Trombone, Shells  
 Jon Faddis    --   Trumpet, Flugelhorn  
 Andy Gonzalez    --   Bass  
 Stefon Harris    --   Gong, Marimba, Balafon, Vibraphone  
 J.J. Johnson    --   Trombone  
 Frank Lacy    --   Trombone, Shells  
 Ron Lawrence    --   Viola  
 Victor Lewis    --   Drums  
 Romero Lubambo    --   Guitar  
 Manny Oquendo    --   Percussion, Bongos, Timbales, Cowbell, Guiro  
 Graciela Perez    --   Vocals  
 Portinho    --   Drums  
 Douglas Purviance    --   Trombone, Trombone (Bass), Shells  
 Willie Rodriguez    --   Piano  
 Mongo Santamaria    --   Conga  
 Stephen Scott    --   Piano  
 Steve Turre    --   Trombone, Shells  
 Cassandra Wilson    --   Vocals  
 Britt Woodman    --   Trombone  
 </t>
        </r>
      </text>
      <mc:AlternateContent>
        <mc:Choice Requires="v2">
          <commentPr autoFill="true" autoScale="false" colHidden="false" locked="false" rowHidden="false" textHAlign="justify" textVAlign="top">
            <anchor moveWithCells="false" sizeWithCells="false">
              <xdr:from>
                <xdr:col>3</xdr:col>
                <xdr:colOff>8</xdr:colOff>
                <xdr:row>814</xdr:row>
                <xdr:rowOff>7</xdr:rowOff>
              </xdr:from>
              <xdr:to>
                <xdr:col>7</xdr:col>
                <xdr:colOff>67</xdr:colOff>
                <xdr:row>839</xdr:row>
                <xdr:rowOff>2</xdr:rowOff>
              </xdr:to>
            </anchor>
          </commentPr>
        </mc:Choice>
        <mc:Fallback/>
      </mc:AlternateContent>
    </comment>
    <comment ref="C817" authorId="0">
      <text>
        <r>
          <rPr>
            <sz val="8"/>
            <color rgb="FF000000"/>
            <rFont val="Tahoma"/>
            <family val="0"/>
            <charset val="1"/>
          </rPr>
          <t xml:space="preserve"> Randy Bowland    --   Guitar  
 Chris "Big Dog" Davis    --   Flute, Keyboards  
 Tim Maia    --   Vocals  
 Dave Mann    --   Flute, Saxophone  
 Adam Rogers    --   Guitar  
 Autumn Rowe    --   Vocals  
 Kim Waters    --   Saxophone  
 </t>
        </r>
      </text>
      <mc:AlternateContent>
        <mc:Choice Requires="v2">
          <commentPr autoFill="true" autoScale="false" colHidden="false" locked="false" rowHidden="false" textHAlign="justify" textVAlign="top">
            <anchor moveWithCells="false" sizeWithCells="false">
              <xdr:from>
                <xdr:col>3</xdr:col>
                <xdr:colOff>16</xdr:colOff>
                <xdr:row>815</xdr:row>
                <xdr:rowOff>7</xdr:rowOff>
              </xdr:from>
              <xdr:to>
                <xdr:col>8</xdr:col>
                <xdr:colOff>0</xdr:colOff>
                <xdr:row>821</xdr:row>
                <xdr:rowOff>13</xdr:rowOff>
              </xdr:to>
            </anchor>
          </commentPr>
        </mc:Choice>
        <mc:Fallback/>
      </mc:AlternateContent>
    </comment>
    <comment ref="C818" authorId="0">
      <text>
        <r>
          <rPr>
            <b val="true"/>
            <sz val="8"/>
            <color rgb="FF000000"/>
            <rFont val="Tahoma"/>
            <family val="0"/>
          </rPr>
          <t xml:space="preserve">nicolas:
</t>
        </r>
        <r>
          <rPr>
            <sz val="8"/>
            <color rgb="FF000000"/>
            <rFont val="Tahoma"/>
            <family val="0"/>
          </rPr>
          <t xml:space="preserve"> Stochelo Rosenberg    --   Guitar  
 </t>
        </r>
      </text>
      <mc:AlternateContent>
        <mc:Choice Requires="v2">
          <commentPr autoFill="true" autoScale="false" colHidden="false" locked="false" rowHidden="false" textHAlign="justify" textVAlign="top">
            <anchor moveWithCells="false" sizeWithCells="false">
              <xdr:from>
                <xdr:col>3</xdr:col>
                <xdr:colOff>8</xdr:colOff>
                <xdr:row>816</xdr:row>
                <xdr:rowOff>7</xdr:rowOff>
              </xdr:from>
              <xdr:to>
                <xdr:col>7</xdr:col>
                <xdr:colOff>64</xdr:colOff>
                <xdr:row>818</xdr:row>
                <xdr:rowOff>7</xdr:rowOff>
              </xdr:to>
            </anchor>
          </commentPr>
        </mc:Choice>
        <mc:Fallback/>
      </mc:AlternateContent>
    </comment>
    <comment ref="C819" authorId="0">
      <text>
        <r>
          <rPr>
            <b val="true"/>
            <sz val="8"/>
            <color rgb="FF000000"/>
            <rFont val="Tahoma"/>
            <family val="0"/>
            <charset val="1"/>
          </rPr>
          <t xml:space="preserve">
Billy May -- conductor</t>
        </r>
      </text>
      <mc:AlternateContent>
        <mc:Choice Requires="v2">
          <commentPr autoFill="true" autoScale="false" colHidden="false" locked="false" rowHidden="false" textHAlign="justify" textVAlign="top">
            <anchor moveWithCells="false" sizeWithCells="false">
              <xdr:from>
                <xdr:col>3</xdr:col>
                <xdr:colOff>16</xdr:colOff>
                <xdr:row>817</xdr:row>
                <xdr:rowOff>7</xdr:rowOff>
              </xdr:from>
              <xdr:to>
                <xdr:col>7</xdr:col>
                <xdr:colOff>71</xdr:colOff>
                <xdr:row>819</xdr:row>
                <xdr:rowOff>14</xdr:rowOff>
              </xdr:to>
            </anchor>
          </commentPr>
        </mc:Choice>
        <mc:Fallback/>
      </mc:AlternateContent>
    </comment>
    <comment ref="C820" authorId="0">
      <text>
        <r>
          <rPr>
            <sz val="8"/>
            <color rgb="FF000000"/>
            <rFont val="Tahoma"/>
            <family val="0"/>
            <charset val="1"/>
          </rPr>
          <t xml:space="preserve"> Café    --   Percussion  
 Duduka Da Fonseca    --   Drums  
 Scott Hamilton    --   Sax (Tenor)  
 Dennis Irwin    --   Bass  
 Susannah McCorkle    --   Vocals  
 Lee Musiker    --   Piano  
 Emily Remler    --   Guitar  
 </t>
        </r>
      </text>
      <mc:AlternateContent>
        <mc:Choice Requires="v2">
          <commentPr autoFill="true" autoScale="false" colHidden="false" locked="false" rowHidden="false" textHAlign="justify" textVAlign="top">
            <anchor moveWithCells="false" sizeWithCells="false">
              <xdr:from>
                <xdr:col>3</xdr:col>
                <xdr:colOff>16</xdr:colOff>
                <xdr:row>818</xdr:row>
                <xdr:rowOff>7</xdr:rowOff>
              </xdr:from>
              <xdr:to>
                <xdr:col>7</xdr:col>
                <xdr:colOff>73</xdr:colOff>
                <xdr:row>824</xdr:row>
                <xdr:rowOff>16</xdr:rowOff>
              </xdr:to>
            </anchor>
          </commentPr>
        </mc:Choice>
        <mc:Fallback/>
      </mc:AlternateContent>
    </comment>
    <comment ref="C821" authorId="0">
      <text>
        <r>
          <rPr>
            <b val="true"/>
            <sz val="8"/>
            <color rgb="FF000000"/>
            <rFont val="Tahoma"/>
            <family val="0"/>
          </rPr>
          <t xml:space="preserve">nicolas:
</t>
        </r>
        <r>
          <rPr>
            <sz val="8"/>
            <color rgb="FF000000"/>
            <rFont val="Tahoma"/>
            <family val="0"/>
          </rPr>
          <t xml:space="preserve"> Don Alias    --   Percussion, Drums  
 Eddie Gómez    --   Bass  
 Tânia Maria    --  Piano, Vocals  
 </t>
        </r>
      </text>
      <mc:AlternateContent>
        <mc:Choice Requires="v2">
          <commentPr autoFill="true" autoScale="false" colHidden="false" locked="false" rowHidden="false" textHAlign="justify" textVAlign="top">
            <anchor moveWithCells="false" sizeWithCells="false">
              <xdr:from>
                <xdr:col>3</xdr:col>
                <xdr:colOff>8</xdr:colOff>
                <xdr:row>819</xdr:row>
                <xdr:rowOff>7</xdr:rowOff>
              </xdr:from>
              <xdr:to>
                <xdr:col>7</xdr:col>
                <xdr:colOff>66</xdr:colOff>
                <xdr:row>823</xdr:row>
                <xdr:rowOff>13</xdr:rowOff>
              </xdr:to>
            </anchor>
          </commentPr>
        </mc:Choice>
        <mc:Fallback/>
      </mc:AlternateContent>
    </comment>
    <comment ref="C822" authorId="0">
      <text>
        <r>
          <rPr>
            <b val="true"/>
            <sz val="8"/>
            <color rgb="FF000000"/>
            <rFont val="Tahoma"/>
            <family val="0"/>
          </rPr>
          <t xml:space="preserve">nicolas:
</t>
        </r>
        <r>
          <rPr>
            <sz val="8"/>
            <color rgb="FF000000"/>
            <rFont val="Tahoma"/>
            <family val="0"/>
          </rPr>
          <t xml:space="preserve"> Marc Bertaux    --   Bass  
 Mestre Carneiro    --   Percussion, Tamborim  
 Luiz Augusto Cavani     --   Drums, Tamborim  
 Eddie Gómez    --    Bass  
 Julio Gonçalves    --   Percussion  
 Fabien Haimovici    --   Drums  
 Tânia Maria    --   Piano, Vocals, Fender Rhodes  
 </t>
        </r>
      </text>
      <mc:AlternateContent>
        <mc:Choice Requires="v2">
          <commentPr autoFill="true" autoScale="false" colHidden="false" locked="false" rowHidden="false" textHAlign="justify" textVAlign="top">
            <anchor moveWithCells="false" sizeWithCells="false">
              <xdr:from>
                <xdr:col>3</xdr:col>
                <xdr:colOff>8</xdr:colOff>
                <xdr:row>820</xdr:row>
                <xdr:rowOff>7</xdr:rowOff>
              </xdr:from>
              <xdr:to>
                <xdr:col>7</xdr:col>
                <xdr:colOff>62</xdr:colOff>
                <xdr:row>827</xdr:row>
                <xdr:rowOff>15</xdr:rowOff>
              </xdr:to>
            </anchor>
          </commentPr>
        </mc:Choice>
        <mc:Fallback/>
      </mc:AlternateContent>
    </comment>
    <comment ref="C823" authorId="0">
      <text>
        <r>
          <rPr>
            <b val="true"/>
            <sz val="8"/>
            <color rgb="FF000000"/>
            <rFont val="Tahoma"/>
            <family val="0"/>
          </rPr>
          <t xml:space="preserve">nicolas:
</t>
        </r>
        <r>
          <rPr>
            <sz val="8"/>
            <color rgb="FF000000"/>
            <rFont val="Tahoma"/>
            <family val="0"/>
          </rPr>
          <t xml:space="preserve"> Terence Blanchard    --   Trumpet  
 David Bolaavrich    --   Cello  
 Oscar Castro-Neves    --   Guitar  
 Paulinho Da Costa    --   Percussion  
 Troy Davis    --   Drums  
 Ivan Lins    --   Piano, Vocals  
 David Pulphus    --   Bass  
 Edward Simon    --   Piano  
 Frederick Zlotkin    --   Cello  
 </t>
        </r>
      </text>
      <mc:AlternateContent>
        <mc:Choice Requires="v2">
          <commentPr autoFill="true" autoScale="false" colHidden="false" locked="false" rowHidden="false" textHAlign="justify" textVAlign="top">
            <anchor moveWithCells="false" sizeWithCells="false">
              <xdr:from>
                <xdr:col>3</xdr:col>
                <xdr:colOff>8</xdr:colOff>
                <xdr:row>821</xdr:row>
                <xdr:rowOff>7</xdr:rowOff>
              </xdr:from>
              <xdr:to>
                <xdr:col>7</xdr:col>
                <xdr:colOff>64</xdr:colOff>
                <xdr:row>829</xdr:row>
                <xdr:rowOff>17</xdr:rowOff>
              </xdr:to>
            </anchor>
          </commentPr>
        </mc:Choice>
        <mc:Fallback/>
      </mc:AlternateContent>
    </comment>
    <comment ref="C824" authorId="0">
      <text>
        <r>
          <rPr>
            <sz val="8"/>
            <color rgb="FF000000"/>
            <rFont val="Tahoma"/>
            <family val="0"/>
            <charset val="1"/>
          </rPr>
          <t xml:space="preserve"> Terence Blanchard    --   Trumpet  
 Aaron Fletcher    --   Sax (Alto)  
 Eric Harland    --   Drums, Drums (Snare)  
 Dave Holland    --   Bass  
 Branford Marsalis    --   Sax (Tenor)  
 Edward Simon    --   Piano  
 Brice Winston    --   Sax (Tenor)  
 </t>
        </r>
      </text>
      <mc:AlternateContent>
        <mc:Choice Requires="v2">
          <commentPr autoFill="true" autoScale="false" colHidden="false" locked="false" rowHidden="false" textHAlign="justify" textVAlign="top">
            <anchor moveWithCells="false" sizeWithCells="false">
              <xdr:from>
                <xdr:col>3</xdr:col>
                <xdr:colOff>16</xdr:colOff>
                <xdr:row>822</xdr:row>
                <xdr:rowOff>7</xdr:rowOff>
              </xdr:from>
              <xdr:to>
                <xdr:col>7</xdr:col>
                <xdr:colOff>71</xdr:colOff>
                <xdr:row>829</xdr:row>
                <xdr:rowOff>3</xdr:rowOff>
              </xdr:to>
            </anchor>
          </commentPr>
        </mc:Choice>
        <mc:Fallback/>
      </mc:AlternateContent>
    </comment>
    <comment ref="C825" authorId="0">
      <text>
        <r>
          <rPr>
            <b val="true"/>
            <sz val="8"/>
            <color rgb="FF000000"/>
            <rFont val="Tahoma"/>
            <family val="0"/>
          </rPr>
          <t xml:space="preserve">nicolas:
</t>
        </r>
        <r>
          <rPr>
            <sz val="8"/>
            <color rgb="FF000000"/>
            <rFont val="Tahoma"/>
            <family val="0"/>
          </rPr>
          <t xml:space="preserve"> Terence Blanchard    --   Trumpet, Producer  
 Robert Glasper    --   Organ (Hammond), Piano (Electric), Fender Rhodes  
 Eric Harland    --   Drums  
 Lionel Loueke    --   Guitar, Vocals  
 Brandon Owens    --   Bass  
 Aaron Parks    --   Piano  
 Brice Winston    --   Sax (Soprano), Sax (Tenor)  
</t>
        </r>
      </text>
      <mc:AlternateContent>
        <mc:Choice Requires="v2">
          <commentPr autoFill="true" autoScale="false" colHidden="false" locked="false" rowHidden="false" textHAlign="justify" textVAlign="top">
            <anchor moveWithCells="false" sizeWithCells="false">
              <xdr:from>
                <xdr:col>3</xdr:col>
                <xdr:colOff>8</xdr:colOff>
                <xdr:row>823</xdr:row>
                <xdr:rowOff>7</xdr:rowOff>
              </xdr:from>
              <xdr:to>
                <xdr:col>7</xdr:col>
                <xdr:colOff>61</xdr:colOff>
                <xdr:row>831</xdr:row>
                <xdr:rowOff>16</xdr:rowOff>
              </xdr:to>
            </anchor>
          </commentPr>
        </mc:Choice>
        <mc:Fallback/>
      </mc:AlternateContent>
    </comment>
    <comment ref="C826" authorId="0">
      <text>
        <r>
          <rPr>
            <sz val="8"/>
            <color rgb="FF000000"/>
            <rFont val="Tahoma"/>
            <family val="0"/>
            <charset val="1"/>
          </rPr>
          <t xml:space="preserve"> Terence Blanchard    --   Trumpet  
 Howard Drossin    --   Synthesizer Programming  
 Herbie Hancock    --   Piano  
 Derrick Hodge    --   Bass  
 Lionel Loueke    --   Guitar, Vocals  
 Aaron Parks    --   Piano  
 Gretchen Parlato    --   Vocals  
 Kendrick Scott    --   Drums  
 Brice Winston    --   Sax (Soprano), Sax (Tenor), EWI  
 </t>
        </r>
      </text>
      <mc:AlternateContent>
        <mc:Choice Requires="v2">
          <commentPr autoFill="true" autoScale="false" colHidden="false" locked="false" rowHidden="false" textHAlign="justify" textVAlign="top">
            <anchor moveWithCells="false" sizeWithCells="false">
              <xdr:from>
                <xdr:col>3</xdr:col>
                <xdr:colOff>16</xdr:colOff>
                <xdr:row>824</xdr:row>
                <xdr:rowOff>7</xdr:rowOff>
              </xdr:from>
              <xdr:to>
                <xdr:col>7</xdr:col>
                <xdr:colOff>70</xdr:colOff>
                <xdr:row>832</xdr:row>
                <xdr:rowOff>9</xdr:rowOff>
              </xdr:to>
            </anchor>
          </commentPr>
        </mc:Choice>
        <mc:Fallback/>
      </mc:AlternateContent>
    </comment>
    <comment ref="C827" authorId="0">
      <text>
        <r>
          <rPr>
            <sz val="8"/>
            <color rgb="FF000000"/>
            <rFont val="Tahoma"/>
            <family val="0"/>
            <charset val="1"/>
          </rPr>
          <t xml:space="preserve"> Terence Blanchard    --   Trumpet, Conductor  
 Zachary Harmon    --   Tabla  
 Derrick Hodge    --   Bass (Electric), Bass (Acoustic)  
 Aaron Parks    --   Piano  
 Kendrick Scott    --   Percussion, Drums  
 Brice Winston    --   Sax (Soprano), Sax (Tenor)  
 Northwest Sinfonia   --   orchestra</t>
        </r>
      </text>
      <mc:AlternateContent>
        <mc:Choice Requires="v2">
          <commentPr autoFill="true" autoScale="false" colHidden="false" locked="false" rowHidden="false" textHAlign="justify" textVAlign="top">
            <anchor moveWithCells="false" sizeWithCells="false">
              <xdr:from>
                <xdr:col>3</xdr:col>
                <xdr:colOff>15</xdr:colOff>
                <xdr:row>825</xdr:row>
                <xdr:rowOff>5</xdr:rowOff>
              </xdr:from>
              <xdr:to>
                <xdr:col>7</xdr:col>
                <xdr:colOff>72</xdr:colOff>
                <xdr:row>831</xdr:row>
                <xdr:rowOff>16</xdr:rowOff>
              </xdr:to>
            </anchor>
          </commentPr>
        </mc:Choice>
        <mc:Fallback/>
      </mc:AlternateContent>
    </comment>
    <comment ref="C830" authorId="0">
      <text>
        <r>
          <rPr>
            <sz val="8"/>
            <color rgb="FF000000"/>
            <rFont val="Tahoma"/>
            <family val="0"/>
          </rPr>
          <t xml:space="preserve"> Bob Berg    --   Saxophone  
 Dennis Chambers    --   Drums  
 Tom Coster    --   Synthesizer, Keyboards, Recorder  
 Frank Gambale    --   Guitar (Acoustic), Guitar (Electric)  
 Alfonso Johnson    --   Bass (Electric), Fretless Bass  
 Karl Perazzo    --   Conga, Timbales, Vocals, Bata  
 Raul Rekow    --   Conga, Vocals, Bata  
 Steve Smith    --   Drums  
 </t>
        </r>
      </text>
      <mc:AlternateContent>
        <mc:Choice Requires="v2">
          <commentPr autoFill="true" autoScale="false" colHidden="false" locked="false" rowHidden="false" textHAlign="justify" textVAlign="top">
            <anchor moveWithCells="false" sizeWithCells="false">
              <xdr:from>
                <xdr:col>3</xdr:col>
                <xdr:colOff>8</xdr:colOff>
                <xdr:row>828</xdr:row>
                <xdr:rowOff>7</xdr:rowOff>
              </xdr:from>
              <xdr:to>
                <xdr:col>7</xdr:col>
                <xdr:colOff>64</xdr:colOff>
                <xdr:row>835</xdr:row>
                <xdr:rowOff>16</xdr:rowOff>
              </xdr:to>
            </anchor>
          </commentPr>
        </mc:Choice>
        <mc:Fallback/>
      </mc:AlternateContent>
    </comment>
    <comment ref="C831" authorId="0">
      <text>
        <r>
          <rPr>
            <sz val="8"/>
            <color rgb="FF000000"/>
            <rFont val="Tahoma"/>
            <family val="0"/>
          </rPr>
          <t xml:space="preserve"> Michael Brecker    --   Sax (Tenor)  
 Steve Cardenas    --   Guitar  
 Dennis Chambers    --   Cymbals, Drums, Washboard  
 Tom Coster    --   Bass, Keyboards, Synthesizer Brass  
 Sheila E.    --   Percussion, Conga, Drums  
 Stuart Hamm    --   Bass, Bass (Electric)  
 Mark Isham    --   Trumpet, Cornet, Trumpet (Muted), Muted Cornet  
 Tim Landers    --   Bass (Electric), Fretless Bass, Bass (Acoustic)  
 Bob Malach    --   Sax (Tenor)  
 De Shaun    --   Vocals, Voices  
 Eric Valentine    --   Percussion, Drums, Recorder 
 </t>
        </r>
      </text>
      <mc:AlternateContent>
        <mc:Choice Requires="v2">
          <commentPr autoFill="true" autoScale="false" colHidden="false" locked="false" rowHidden="false" textHAlign="justify" textVAlign="top">
            <anchor moveWithCells="false" sizeWithCells="false">
              <xdr:from>
                <xdr:col>3</xdr:col>
                <xdr:colOff>8</xdr:colOff>
                <xdr:row>829</xdr:row>
                <xdr:rowOff>7</xdr:rowOff>
              </xdr:from>
              <xdr:to>
                <xdr:col>7</xdr:col>
                <xdr:colOff>64</xdr:colOff>
                <xdr:row>841</xdr:row>
                <xdr:rowOff>14</xdr:rowOff>
              </xdr:to>
            </anchor>
          </commentPr>
        </mc:Choice>
        <mc:Fallback/>
      </mc:AlternateContent>
    </comment>
    <comment ref="C832" authorId="0">
      <text>
        <r>
          <rPr>
            <b val="true"/>
            <sz val="8"/>
            <color rgb="FF000000"/>
            <rFont val="Tahoma"/>
            <family val="0"/>
          </rPr>
          <t xml:space="preserve">nicolas:
</t>
        </r>
        <r>
          <rPr>
            <sz val="8"/>
            <color rgb="FF000000"/>
            <rFont val="Tahoma"/>
            <family val="0"/>
          </rPr>
          <t xml:space="preserve"> Jon Christensen    --   Drums  
 Palle Danielsson    --   Double Bass  
 Joakim Milder    --   Sax (Soprano), Sax (Tenor)  
 Bernt Rosengren    --   Sax (Tenor)  
 Terje Rypdal    --   Guitar, Guitar (Electric)  
 Tomasz Stanko    --   Trumpet  
 Bobo Stenson    --   Piano  
 </t>
        </r>
      </text>
      <mc:AlternateContent>
        <mc:Choice Requires="v2">
          <commentPr autoFill="true" autoScale="false" colHidden="false" locked="false" rowHidden="false" textHAlign="justify" textVAlign="top">
            <anchor moveWithCells="false" sizeWithCells="false">
              <xdr:from>
                <xdr:col>3</xdr:col>
                <xdr:colOff>8</xdr:colOff>
                <xdr:row>830</xdr:row>
                <xdr:rowOff>7</xdr:rowOff>
              </xdr:from>
              <xdr:to>
                <xdr:col>7</xdr:col>
                <xdr:colOff>64</xdr:colOff>
                <xdr:row>837</xdr:row>
                <xdr:rowOff>13</xdr:rowOff>
              </xdr:to>
            </anchor>
          </commentPr>
        </mc:Choice>
        <mc:Fallback/>
      </mc:AlternateContent>
    </comment>
    <comment ref="C839" authorId="0">
      <text>
        <r>
          <rPr>
            <sz val="8"/>
            <color rgb="FF000000"/>
            <rFont val="Tahoma"/>
            <family val="0"/>
          </rPr>
          <t xml:space="preserve"> Bruce Barth    --   Piano  
 Terence Blanchard    --   Trumpet  
 Alan Broadbent    --   Piano  
 Dave Carpenter    --   Bass  
 Troy Davis    --   Drums  
 Peter Erskine    --   Drums  
 Robben Ford    --   Guitar  
 Jerry Goodman    --   Violin  
 Charlie Haden    --   Bass  
 Herbie Hancock    --   Piano  
 Michael Lang    --   Piano  
 Mike Mainieri    --   Vibraphone  
 Lyle Mays    --   Piano  
 Christian McBride    --   Bass  
 Joshua Redman    --   Sax (Tenor)  
 John Scofield    --   Guitar  
 Toots Thielemans    --   Harmonica  
 Ernie Watts    --   Sax (Tenor)  
 </t>
        </r>
      </text>
      <mc:AlternateContent>
        <mc:Choice Requires="v2">
          <commentPr autoFill="true" autoScale="false" colHidden="false" locked="false" rowHidden="false" textHAlign="justify" textVAlign="top">
            <anchor moveWithCells="false" sizeWithCells="false">
              <xdr:from>
                <xdr:col>3</xdr:col>
                <xdr:colOff>16</xdr:colOff>
                <xdr:row>837</xdr:row>
                <xdr:rowOff>7</xdr:rowOff>
              </xdr:from>
              <xdr:to>
                <xdr:col>7</xdr:col>
                <xdr:colOff>72</xdr:colOff>
                <xdr:row>852</xdr:row>
                <xdr:rowOff>15</xdr:rowOff>
              </xdr:to>
            </anchor>
          </commentPr>
        </mc:Choice>
        <mc:Fallback/>
      </mc:AlternateContent>
    </comment>
    <comment ref="C841" authorId="0">
      <text>
        <r>
          <rPr>
            <b val="true"/>
            <sz val="8"/>
            <color rgb="FF000000"/>
            <rFont val="Tahoma"/>
            <family val="0"/>
          </rPr>
          <t xml:space="preserve"> </t>
        </r>
        <r>
          <rPr>
            <sz val="8"/>
            <color rgb="FF000000"/>
            <rFont val="Tahoma"/>
            <family val="0"/>
          </rPr>
          <t xml:space="preserve">Toots Thielemans    --   Harmonica  
 Kenny Werner    --   Piano, Keyboards  
 </t>
        </r>
      </text>
      <mc:AlternateContent>
        <mc:Choice Requires="v2">
          <commentPr autoFill="true" autoScale="false" colHidden="false" locked="false" rowHidden="false" textHAlign="justify" textVAlign="top">
            <anchor moveWithCells="false" sizeWithCells="false">
              <xdr:from>
                <xdr:col>3</xdr:col>
                <xdr:colOff>16</xdr:colOff>
                <xdr:row>839</xdr:row>
                <xdr:rowOff>7</xdr:rowOff>
              </xdr:from>
              <xdr:to>
                <xdr:col>7</xdr:col>
                <xdr:colOff>73</xdr:colOff>
                <xdr:row>841</xdr:row>
                <xdr:rowOff>9</xdr:rowOff>
              </xdr:to>
            </anchor>
          </commentPr>
        </mc:Choice>
        <mc:Fallback/>
      </mc:AlternateContent>
    </comment>
    <comment ref="C843" authorId="0">
      <text>
        <r>
          <rPr>
            <sz val="8"/>
            <color rgb="FF000000"/>
            <rFont val="Tahoma"/>
            <family val="0"/>
          </rPr>
          <t xml:space="preserve"> Kirk Covington    --   Drums  
 Scott Henderson    --   Guitar  
 Scott Kinsey    --   Keyboards  
 Gary Willis    --   Bass  
 </t>
        </r>
      </text>
      <mc:AlternateContent>
        <mc:Choice Requires="v2">
          <commentPr autoFill="true" autoScale="false" colHidden="false" locked="false" rowHidden="false" textHAlign="justify" textVAlign="top">
            <anchor moveWithCells="false" sizeWithCells="false">
              <xdr:from>
                <xdr:col>3</xdr:col>
                <xdr:colOff>8</xdr:colOff>
                <xdr:row>841</xdr:row>
                <xdr:rowOff>7</xdr:rowOff>
              </xdr:from>
              <xdr:to>
                <xdr:col>7</xdr:col>
                <xdr:colOff>64</xdr:colOff>
                <xdr:row>845</xdr:row>
                <xdr:rowOff>9</xdr:rowOff>
              </xdr:to>
            </anchor>
          </commentPr>
        </mc:Choice>
        <mc:Fallback/>
      </mc:AlternateContent>
    </comment>
    <comment ref="C845" authorId="0">
      <text>
        <r>
          <rPr>
            <sz val="8"/>
            <color rgb="FF000000"/>
            <rFont val="Tahoma"/>
            <family val="0"/>
          </rPr>
          <t xml:space="preserve">Shobha Burtu    --   Vocals  
 Ravi Chary    --   Harmonium, Sitar  
 Neneh Cherry    --   Vocals  
 Kai Eckhardt de Camargo    --   Bass (Electric)  
 Jaya Deva    --   Guitar, Vocals, Ganawa  
 Shobha Gurtu    --   Vocals  
 Trilok Gurtu    --   Percussion, Drums, Tabla, Vocals  
 Steve Lukather    --   Guitar  
 Theodosii Spassov    --   Kaval  
 </t>
        </r>
      </text>
      <mc:AlternateContent>
        <mc:Choice Requires="v2">
          <commentPr autoFill="true" autoScale="false" colHidden="false" locked="false" rowHidden="false" textHAlign="justify" textVAlign="top">
            <anchor moveWithCells="false" sizeWithCells="false">
              <xdr:from>
                <xdr:col>3</xdr:col>
                <xdr:colOff>9</xdr:colOff>
                <xdr:row>843</xdr:row>
                <xdr:rowOff>7</xdr:rowOff>
              </xdr:from>
              <xdr:to>
                <xdr:col>7</xdr:col>
                <xdr:colOff>64</xdr:colOff>
                <xdr:row>852</xdr:row>
                <xdr:rowOff>2</xdr:rowOff>
              </xdr:to>
            </anchor>
          </commentPr>
        </mc:Choice>
        <mc:Fallback/>
      </mc:AlternateContent>
    </comment>
    <comment ref="C847" authorId="0">
      <text>
        <r>
          <rPr>
            <b val="true"/>
            <sz val="8"/>
            <color rgb="FF000000"/>
            <rFont val="Tahoma"/>
            <family val="0"/>
          </rPr>
          <t xml:space="preserve">nicolas:
</t>
        </r>
        <r>
          <rPr>
            <sz val="8"/>
            <color rgb="FF000000"/>
            <rFont val="Tahoma"/>
            <family val="0"/>
          </rPr>
          <t xml:space="preserve"> Tetsujiroh Obara    --   Drums  
 Tsuyoshi Yamamoto    --  Piano  
 Kunimitsu Inaba   --   Bass </t>
        </r>
      </text>
      <mc:AlternateContent>
        <mc:Choice Requires="v2">
          <commentPr autoFill="true" autoScale="false" colHidden="false" locked="false" rowHidden="false" textHAlign="justify" textVAlign="top">
            <anchor moveWithCells="false" sizeWithCells="false">
              <xdr:from>
                <xdr:col>3</xdr:col>
                <xdr:colOff>8</xdr:colOff>
                <xdr:row>845</xdr:row>
                <xdr:rowOff>7</xdr:rowOff>
              </xdr:from>
              <xdr:to>
                <xdr:col>7</xdr:col>
                <xdr:colOff>60</xdr:colOff>
                <xdr:row>849</xdr:row>
                <xdr:rowOff>7</xdr:rowOff>
              </xdr:to>
            </anchor>
          </commentPr>
        </mc:Choice>
        <mc:Fallback/>
      </mc:AlternateContent>
    </comment>
    <comment ref="C852" authorId="0">
      <text>
        <r>
          <rPr>
            <sz val="8"/>
            <color rgb="FF000000"/>
            <rFont val="Tahoma"/>
            <family val="0"/>
          </rPr>
          <t xml:space="preserve"> Paul Brochu    --   Percussion, Cymbals, Drums, Stick  
 Alain Caron    --   Bass, Piccolo Bass  
 Michel Cusson    --   Guitar (Acoustic), Guitar (Electric)  
 </t>
        </r>
      </text>
      <mc:AlternateContent>
        <mc:Choice Requires="v2">
          <commentPr autoFill="true" autoScale="false" colHidden="false" locked="false" rowHidden="false" textHAlign="justify" textVAlign="top">
            <anchor moveWithCells="false" sizeWithCells="false">
              <xdr:from>
                <xdr:col>3</xdr:col>
                <xdr:colOff>8</xdr:colOff>
                <xdr:row>850</xdr:row>
                <xdr:rowOff>7</xdr:rowOff>
              </xdr:from>
              <xdr:to>
                <xdr:col>7</xdr:col>
                <xdr:colOff>64</xdr:colOff>
                <xdr:row>853</xdr:row>
                <xdr:rowOff>17</xdr:rowOff>
              </xdr:to>
            </anchor>
          </commentPr>
        </mc:Choice>
        <mc:Fallback/>
      </mc:AlternateContent>
    </comment>
    <comment ref="C853" authorId="0">
      <text>
        <r>
          <rPr>
            <sz val="8"/>
            <color rgb="FF000000"/>
            <rFont val="Tahoma"/>
            <family val="0"/>
          </rPr>
          <t xml:space="preserve"> Paul Brochu    --   Percussion, Drums  
 Alain Caron    --   Synthesizer, Bass, Vocals, Fretless Bass, Piccolo Bass  
 Michel Cusson    --   Synthesizer, Guitar  
 Michel Cyr    --   Synthesizer, Keyboards  
 </t>
        </r>
      </text>
      <mc:AlternateContent>
        <mc:Choice Requires="v2">
          <commentPr autoFill="true" autoScale="false" colHidden="false" locked="false" rowHidden="false" textHAlign="justify" textVAlign="top">
            <anchor moveWithCells="false" sizeWithCells="false">
              <xdr:from>
                <xdr:col>3</xdr:col>
                <xdr:colOff>16</xdr:colOff>
                <xdr:row>851</xdr:row>
                <xdr:rowOff>7</xdr:rowOff>
              </xdr:from>
              <xdr:to>
                <xdr:col>7</xdr:col>
                <xdr:colOff>69</xdr:colOff>
                <xdr:row>856</xdr:row>
                <xdr:rowOff>12</xdr:rowOff>
              </xdr:to>
            </anchor>
          </commentPr>
        </mc:Choice>
        <mc:Fallback/>
      </mc:AlternateContent>
    </comment>
    <comment ref="C855" authorId="0">
      <text>
        <r>
          <rPr>
            <b val="true"/>
            <sz val="8"/>
            <color rgb="FF000000"/>
            <rFont val="Tahoma"/>
            <family val="0"/>
          </rPr>
          <t xml:space="preserve">nicolas:
</t>
        </r>
        <r>
          <rPr>
            <sz val="8"/>
            <color rgb="FF000000"/>
            <rFont val="Tahoma"/>
            <family val="0"/>
          </rPr>
          <t xml:space="preserve"> Valery Ponomarev    --   trumpet; 
 Benny Golson   --   tenor saxophone; 
 Igor Dmitriev    --   piano; 
 Dmitri Averchenkov   --   bass; 
 Sergey Belichenko   --   drums.
 Recorded Live at Jazz Christmass Concert, December 25, 1997, in Novosibirsk Philarmonic Hall. </t>
        </r>
      </text>
      <mc:AlternateContent>
        <mc:Choice Requires="v2">
          <commentPr autoFill="true" autoScale="false" colHidden="false" locked="false" rowHidden="false" textHAlign="justify" textVAlign="top">
            <anchor moveWithCells="false" sizeWithCells="false">
              <xdr:from>
                <xdr:col>3</xdr:col>
                <xdr:colOff>8</xdr:colOff>
                <xdr:row>853</xdr:row>
                <xdr:rowOff>7</xdr:rowOff>
              </xdr:from>
              <xdr:to>
                <xdr:col>7</xdr:col>
                <xdr:colOff>63</xdr:colOff>
                <xdr:row>864</xdr:row>
                <xdr:rowOff>11</xdr:rowOff>
              </xdr:to>
            </anchor>
          </commentPr>
        </mc:Choice>
        <mc:Fallback/>
      </mc:AlternateContent>
    </comment>
    <comment ref="C856" authorId="0">
      <text>
        <r>
          <rPr>
            <b val="true"/>
            <sz val="8"/>
            <color rgb="FF000000"/>
            <rFont val="Tahoma"/>
            <family val="0"/>
          </rPr>
          <t xml:space="preserve">nicolas:
</t>
        </r>
        <r>
          <rPr>
            <sz val="8"/>
            <color rgb="FF000000"/>
            <rFont val="Tahoma"/>
            <family val="0"/>
          </rPr>
          <t xml:space="preserve">In 2002, Universal Music released Pardon My English/Plays the Blues, which combined a four-song 1956 EP and the 1957 LP Pardon My English by French jazz vocal group Les Blue Stars, as well as a three-song 1956 session by French jazz guitarist and vocalist Henri Salvador on one compact disc</t>
        </r>
      </text>
      <mc:AlternateContent>
        <mc:Choice Requires="v2">
          <commentPr autoFill="true" autoScale="false" colHidden="false" locked="false" rowHidden="false" textHAlign="justify" textVAlign="top">
            <anchor moveWithCells="false" sizeWithCells="false">
              <xdr:from>
                <xdr:col>3</xdr:col>
                <xdr:colOff>8</xdr:colOff>
                <xdr:row>854</xdr:row>
                <xdr:rowOff>7</xdr:rowOff>
              </xdr:from>
              <xdr:to>
                <xdr:col>7</xdr:col>
                <xdr:colOff>68</xdr:colOff>
                <xdr:row>861</xdr:row>
                <xdr:rowOff>17</xdr:rowOff>
              </xdr:to>
            </anchor>
          </commentPr>
        </mc:Choice>
        <mc:Fallback/>
      </mc:AlternateContent>
    </comment>
    <comment ref="C857" authorId="0">
      <text>
        <r>
          <rPr>
            <b val="true"/>
            <sz val="8"/>
            <color rgb="FF000000"/>
            <rFont val="Tahoma"/>
            <family val="0"/>
          </rPr>
          <t xml:space="preserve">nicolas:
</t>
        </r>
        <r>
          <rPr>
            <sz val="8"/>
            <color rgb="FF000000"/>
            <rFont val="Tahoma"/>
            <family val="0"/>
          </rPr>
          <t xml:space="preserve">Howlin' Wolf
John Lee Hooker
Muddy Waters
Little Milton</t>
        </r>
      </text>
      <mc:AlternateContent>
        <mc:Choice Requires="v2">
          <commentPr autoFill="true" autoScale="false" colHidden="false" locked="false" rowHidden="false" textHAlign="justify" textVAlign="top">
            <anchor moveWithCells="false" sizeWithCells="false">
              <xdr:from>
                <xdr:col>3</xdr:col>
                <xdr:colOff>8</xdr:colOff>
                <xdr:row>855</xdr:row>
                <xdr:rowOff>7</xdr:rowOff>
              </xdr:from>
              <xdr:to>
                <xdr:col>4</xdr:col>
                <xdr:colOff>94</xdr:colOff>
                <xdr:row>859</xdr:row>
                <xdr:rowOff>13</xdr:rowOff>
              </xdr:to>
            </anchor>
          </commentPr>
        </mc:Choice>
        <mc:Fallback/>
      </mc:AlternateContent>
    </comment>
    <comment ref="C858" authorId="0">
      <text>
        <r>
          <rPr>
            <b val="true"/>
            <sz val="8"/>
            <color rgb="FF000000"/>
            <rFont val="Tahoma"/>
            <family val="0"/>
          </rPr>
          <t xml:space="preserve">nicolas:
</t>
        </r>
        <r>
          <rPr>
            <sz val="8"/>
            <color rgb="FF000000"/>
            <rFont val="Tahoma"/>
            <family val="0"/>
          </rPr>
          <t xml:space="preserve">John Lee Hooker
Elmore James
Muddy Waters
Sonny Boy Williamson</t>
        </r>
      </text>
      <mc:AlternateContent>
        <mc:Choice Requires="v2">
          <commentPr autoFill="true" autoScale="false" colHidden="false" locked="false" rowHidden="false" textHAlign="justify" textVAlign="top">
            <anchor moveWithCells="false" sizeWithCells="false">
              <xdr:from>
                <xdr:col>3</xdr:col>
                <xdr:colOff>8</xdr:colOff>
                <xdr:row>856</xdr:row>
                <xdr:rowOff>7</xdr:rowOff>
              </xdr:from>
              <xdr:to>
                <xdr:col>4</xdr:col>
                <xdr:colOff>94</xdr:colOff>
                <xdr:row>860</xdr:row>
                <xdr:rowOff>13</xdr:rowOff>
              </xdr:to>
            </anchor>
          </commentPr>
        </mc:Choice>
        <mc:Fallback/>
      </mc:AlternateContent>
    </comment>
    <comment ref="C862" authorId="0">
      <text>
        <r>
          <rPr>
            <b val="true"/>
            <sz val="8"/>
            <color rgb="FF000000"/>
            <rFont val="Tahoma"/>
            <family val="0"/>
          </rPr>
          <t xml:space="preserve">nicolas:
</t>
        </r>
        <r>
          <rPr>
            <sz val="8"/>
            <color rgb="FF000000"/>
            <rFont val="Tahoma"/>
            <family val="0"/>
          </rPr>
          <t xml:space="preserve">01 devil may care - jamie cullum 
02 struck on jazz - doctor abstract 
03 get a move on - mr scruff 
04 playground games [diesler mix] - tm juke 
05 feeling good - mighty bop 
06 all i need - re jazz feat lissa bassenge 
07 good &amp; bad - povo feat ed thigpen 
08 flat foot - horne singers 
09 get there - benny sings 
10 this is what you are - was-a-bee 
11 roughneck - eddie roberts 
12 1958 - skalpel 
13 monostéréologie part 1 - minigroove orchestra 
14 keep you kimi - hird 
15 in the still of the night - stacey kent 
16 back in your own back yard - william galison &amp; madeline peyroux 
17 one day (song for jared) - two banks of four 
18 cantaloop island - dj cam feat tassel &amp; naturel </t>
        </r>
      </text>
      <mc:AlternateContent>
        <mc:Choice Requires="v2">
          <commentPr autoFill="true" autoScale="false" colHidden="false" locked="false" rowHidden="false" textHAlign="justify" textVAlign="top">
            <anchor moveWithCells="false" sizeWithCells="false">
              <xdr:from>
                <xdr:col>3</xdr:col>
                <xdr:colOff>8</xdr:colOff>
                <xdr:row>860</xdr:row>
                <xdr:rowOff>7</xdr:rowOff>
              </xdr:from>
              <xdr:to>
                <xdr:col>7</xdr:col>
                <xdr:colOff>63</xdr:colOff>
                <xdr:row>877</xdr:row>
                <xdr:rowOff>10</xdr:rowOff>
              </xdr:to>
            </anchor>
          </commentPr>
        </mc:Choice>
        <mc:Fallback/>
      </mc:AlternateContent>
    </comment>
    <comment ref="C870" authorId="0">
      <text>
        <r>
          <rPr>
            <b val="true"/>
            <sz val="8"/>
            <color rgb="FF000000"/>
            <rFont val="Tahoma"/>
            <family val="0"/>
          </rPr>
          <t xml:space="preserve">nicolas:
</t>
        </r>
        <r>
          <rPr>
            <sz val="8"/>
            <color rgb="FF000000"/>
            <rFont val="Tahoma"/>
            <family val="0"/>
          </rPr>
          <t xml:space="preserve"> Daniel Berglund    --   Bass  
 Lars Danielsson    --   Bass, Cello  
 Wolfgang Haffner    --   Drums  
 Jonas Holgersson    --   Drums  
 Daniel Karlsson    --   Piano  
 Nils Landgren    --   Trombone, Vocals (bckgr)  
 Magnus Ostrom    --   Drums  
 Christian Spering    --   Bass  
 Toots Thielemans    --   Harmonica, Guest Appearance  
 Viktoria Tolstoy    --   Vocals  
 </t>
        </r>
      </text>
      <mc:AlternateContent>
        <mc:Choice Requires="v2">
          <commentPr autoFill="true" autoScale="false" colHidden="false" locked="false" rowHidden="false" textHAlign="justify" textVAlign="top">
            <anchor moveWithCells="false" sizeWithCells="false">
              <xdr:from>
                <xdr:col>3</xdr:col>
                <xdr:colOff>8</xdr:colOff>
                <xdr:row>868</xdr:row>
                <xdr:rowOff>7</xdr:rowOff>
              </xdr:from>
              <xdr:to>
                <xdr:col>7</xdr:col>
                <xdr:colOff>67</xdr:colOff>
                <xdr:row>878</xdr:row>
                <xdr:rowOff>11</xdr:rowOff>
              </xdr:to>
            </anchor>
          </commentPr>
        </mc:Choice>
        <mc:Fallback/>
      </mc:AlternateContent>
    </comment>
    <comment ref="C871" authorId="0">
      <text>
        <r>
          <rPr>
            <b val="true"/>
            <sz val="8"/>
            <color rgb="FF000000"/>
            <rFont val="Tahoma"/>
            <family val="0"/>
          </rPr>
          <t xml:space="preserve">nicolas:
</t>
        </r>
        <r>
          <rPr>
            <sz val="8"/>
            <color rgb="FF000000"/>
            <rFont val="Tahoma"/>
            <family val="0"/>
          </rPr>
          <t xml:space="preserve">Viktoria Tolstoy - vocals 
Jacob Karlzon - grand piano 
Lars DK Danielsson - acoustic bass, cello
Peter Danemo - drums
Ulf Wakenius - acoustic guitar
Nils Landgren - vocals, trombone 
Special Guest
Ale Möller - mandola, flute 
Christian Spering - acoustic bass
Wolfgang Haffner - drums
Bohuslän Bigband
</t>
        </r>
      </text>
      <mc:AlternateContent>
        <mc:Choice Requires="v2">
          <commentPr autoFill="true" autoScale="false" colHidden="false" locked="false" rowHidden="false" textHAlign="justify" textVAlign="top">
            <anchor moveWithCells="false" sizeWithCells="false">
              <xdr:from>
                <xdr:col>3</xdr:col>
                <xdr:colOff>8</xdr:colOff>
                <xdr:row>869</xdr:row>
                <xdr:rowOff>7</xdr:rowOff>
              </xdr:from>
              <xdr:to>
                <xdr:col>7</xdr:col>
                <xdr:colOff>62</xdr:colOff>
                <xdr:row>881</xdr:row>
                <xdr:rowOff>15</xdr:rowOff>
              </xdr:to>
            </anchor>
          </commentPr>
        </mc:Choice>
        <mc:Fallback/>
      </mc:AlternateContent>
    </comment>
    <comment ref="C872" authorId="0">
      <text>
        <r>
          <rPr>
            <sz val="8"/>
            <color rgb="FF000000"/>
            <rFont val="Tahoma"/>
            <family val="0"/>
          </rPr>
          <t xml:space="preserve"> Baron Browne    --   Bass  
 Tom Coster    --   Accordion, Organ (Hammond), Korg Synthesizer, Fender Rhodes  
 Frank Gambale    --   Guitar  
 Steve Smith    --   Drums  
 </t>
        </r>
      </text>
      <mc:AlternateContent>
        <mc:Choice Requires="v2">
          <commentPr autoFill="true" autoScale="false" colHidden="false" locked="false" rowHidden="false" textHAlign="justify" textVAlign="top">
            <anchor moveWithCells="false" sizeWithCells="false">
              <xdr:from>
                <xdr:col>3</xdr:col>
                <xdr:colOff>16</xdr:colOff>
                <xdr:row>870</xdr:row>
                <xdr:rowOff>7</xdr:rowOff>
              </xdr:from>
              <xdr:to>
                <xdr:col>7</xdr:col>
                <xdr:colOff>72</xdr:colOff>
                <xdr:row>875</xdr:row>
                <xdr:rowOff>16</xdr:rowOff>
              </xdr:to>
            </anchor>
          </commentPr>
        </mc:Choice>
        <mc:Fallback/>
      </mc:AlternateContent>
    </comment>
    <comment ref="C873" authorId="0">
      <text>
        <r>
          <rPr>
            <sz val="8"/>
            <color rgb="FF000000"/>
            <rFont val="Tahoma"/>
            <family val="0"/>
            <charset val="1"/>
          </rPr>
          <t xml:space="preserve"> Vladimir Chekasin    --    soprano, alto, tenor saxophones, clarinet, synthesizers, piano 
 Oleg Molokoedov    --    piano, organ, accordeon, synthesizer 
 Sergey Panasenko   --    bass, percussion 
 Sergey Belichenko    --    drums, percussion 
Recorded live at the House of Scientists, Akademgorodok, Novosibirsk, September 15, 1985 </t>
        </r>
      </text>
      <mc:AlternateContent>
        <mc:Choice Requires="v2">
          <commentPr autoFill="true" autoScale="false" colHidden="false" locked="false" rowHidden="false" textHAlign="justify" textVAlign="top">
            <anchor moveWithCells="false" sizeWithCells="false">
              <xdr:from>
                <xdr:col>3</xdr:col>
                <xdr:colOff>20</xdr:colOff>
                <xdr:row>871</xdr:row>
                <xdr:rowOff>1</xdr:rowOff>
              </xdr:from>
              <xdr:to>
                <xdr:col>11</xdr:col>
                <xdr:colOff>3</xdr:colOff>
                <xdr:row>876</xdr:row>
                <xdr:rowOff>16</xdr:rowOff>
              </xdr:to>
            </anchor>
          </commentPr>
        </mc:Choice>
        <mc:Fallback/>
      </mc:AlternateContent>
    </comment>
    <comment ref="C875" authorId="0">
      <text>
        <r>
          <rPr>
            <b val="true"/>
            <sz val="8"/>
            <color rgb="FF000000"/>
            <rFont val="Tahoma"/>
            <family val="0"/>
          </rPr>
          <t xml:space="preserve">nicolas:
</t>
        </r>
        <r>
          <rPr>
            <sz val="8"/>
            <color rgb="FF000000"/>
            <rFont val="Tahoma"/>
            <family val="0"/>
          </rPr>
          <t xml:space="preserve"> Papa Dee Allen    --   Percussion, Bongos, Conga, Drums, Vocals  
 Harold Brown    --   Percussion, Drums, Vocals  
 B.B. Dickerson    --   Bass, Percussion, Bass (Electric),  Vocals  
 Lonnie Jordan    --   Percussion, Piano, Keyboards, Vocals  
 Charles Miller    --   Clarinet, Flute, Percussion, Saxophone, Sax (Alto), Sax (Baritone), Sax (Tenor), Vocals  
 Lee Oskar    --   Harmonica, Percussion, Vocals  
 Howard Scott    --   Guitar, Percussion, Vocals  
 </t>
        </r>
      </text>
      <mc:AlternateContent>
        <mc:Choice Requires="v2">
          <commentPr autoFill="true" autoScale="false" colHidden="false" locked="false" rowHidden="false" textHAlign="justify" textVAlign="top">
            <anchor moveWithCells="false" sizeWithCells="false">
              <xdr:from>
                <xdr:col>3</xdr:col>
                <xdr:colOff>8</xdr:colOff>
                <xdr:row>873</xdr:row>
                <xdr:rowOff>7</xdr:rowOff>
              </xdr:from>
              <xdr:to>
                <xdr:col>7</xdr:col>
                <xdr:colOff>64</xdr:colOff>
                <xdr:row>884</xdr:row>
                <xdr:rowOff>9</xdr:rowOff>
              </xdr:to>
            </anchor>
          </commentPr>
        </mc:Choice>
        <mc:Fallback/>
      </mc:AlternateContent>
    </comment>
    <comment ref="C877" authorId="0">
      <text>
        <r>
          <rPr>
            <sz val="8"/>
            <color rgb="FF000000"/>
            <rFont val="Tahoma"/>
            <family val="0"/>
            <charset val="1"/>
          </rPr>
          <t xml:space="preserve"> Brian Blade    --   Drums  
 John Patitucci    --   Bass  
 Danílo Perez    --   Piano  
 Wayne Shorter    --   Sax (Soprano), Sax (Tenor)  
 </t>
        </r>
      </text>
      <mc:AlternateContent>
        <mc:Choice Requires="v2">
          <commentPr autoFill="true" autoScale="false" colHidden="false" locked="false" rowHidden="false" textHAlign="justify" textVAlign="top">
            <anchor moveWithCells="false" sizeWithCells="false">
              <xdr:from>
                <xdr:col>3</xdr:col>
                <xdr:colOff>16</xdr:colOff>
                <xdr:row>875</xdr:row>
                <xdr:rowOff>7</xdr:rowOff>
              </xdr:from>
              <xdr:to>
                <xdr:col>7</xdr:col>
                <xdr:colOff>73</xdr:colOff>
                <xdr:row>879</xdr:row>
                <xdr:rowOff>10</xdr:rowOff>
              </xdr:to>
            </anchor>
          </commentPr>
        </mc:Choice>
        <mc:Fallback/>
      </mc:AlternateContent>
    </comment>
    <comment ref="C887" authorId="0">
      <text>
        <r>
          <rPr>
            <b val="true"/>
            <sz val="8"/>
            <color rgb="FF000000"/>
            <rFont val="Tahoma"/>
            <family val="0"/>
          </rPr>
          <t xml:space="preserve">nicolas:
</t>
        </r>
        <r>
          <rPr>
            <sz val="8"/>
            <color rgb="FF000000"/>
            <rFont val="Tahoma"/>
            <family val="0"/>
          </rPr>
          <t xml:space="preserve"> Влодек Павлік   --   фортепіано,
 Збіґнєв Веґегаупт   --   контрабас, 
 Цезари Конрад   --    барабани</t>
        </r>
      </text>
      <mc:AlternateContent>
        <mc:Choice Requires="v2">
          <commentPr autoFill="true" autoScale="false" colHidden="false" locked="false" rowHidden="false" textHAlign="justify" textVAlign="top">
            <anchor moveWithCells="false" sizeWithCells="false">
              <xdr:from>
                <xdr:col>3</xdr:col>
                <xdr:colOff>8</xdr:colOff>
                <xdr:row>885</xdr:row>
                <xdr:rowOff>7</xdr:rowOff>
              </xdr:from>
              <xdr:to>
                <xdr:col>7</xdr:col>
                <xdr:colOff>64</xdr:colOff>
                <xdr:row>889</xdr:row>
                <xdr:rowOff>13</xdr:rowOff>
              </xdr:to>
            </anchor>
          </commentPr>
        </mc:Choice>
        <mc:Fallback/>
      </mc:AlternateContent>
    </comment>
    <comment ref="C888" authorId="0">
      <text>
        <r>
          <rPr>
            <b val="true"/>
            <sz val="8"/>
            <color rgb="FF000000"/>
            <rFont val="Tahoma"/>
            <family val="0"/>
          </rPr>
          <t xml:space="preserve">nicolas:
</t>
        </r>
        <r>
          <rPr>
            <sz val="8"/>
            <color rgb="FF000000"/>
            <rFont val="Tahoma"/>
            <family val="0"/>
          </rPr>
          <t xml:space="preserve"> Włodzimierz Nahorny   --   fortepian
 Dorota Miśkiewicz   --    śpiew, skrzypce
 Maciej Strzelczyk   --   skrzypce
 Mariusz Bogdanowicz   --    kontrabas
 Piotr Biskupski   --   perkusja</t>
        </r>
      </text>
      <mc:AlternateContent>
        <mc:Choice Requires="v2">
          <commentPr autoFill="true" autoScale="false" colHidden="false" locked="false" rowHidden="false" textHAlign="justify" textVAlign="top">
            <anchor moveWithCells="false" sizeWithCells="false">
              <xdr:from>
                <xdr:col>3</xdr:col>
                <xdr:colOff>8</xdr:colOff>
                <xdr:row>886</xdr:row>
                <xdr:rowOff>7</xdr:rowOff>
              </xdr:from>
              <xdr:to>
                <xdr:col>7</xdr:col>
                <xdr:colOff>61</xdr:colOff>
                <xdr:row>892</xdr:row>
                <xdr:rowOff>5</xdr:rowOff>
              </xdr:to>
            </anchor>
          </commentPr>
        </mc:Choice>
        <mc:Fallback/>
      </mc:AlternateContent>
    </comment>
    <comment ref="C891" authorId="0">
      <text>
        <r>
          <rPr>
            <b val="true"/>
            <sz val="8"/>
            <color rgb="FF000000"/>
            <rFont val="Tahoma"/>
            <family val="0"/>
          </rPr>
          <t xml:space="preserve">nicolas:
</t>
        </r>
        <r>
          <rPr>
            <sz val="8"/>
            <color rgb="FF000000"/>
            <rFont val="Tahoma"/>
            <family val="0"/>
          </rPr>
          <t xml:space="preserve">Wessell Anderson    --   Clarinet, Sax (Alto)  
 Lucien Barbarin    --   Trombone  
 Kimati Dinizulu    --   Percussion  
 Gideon Feldstein    --   Clarinet, Clarinet (Bass)  
 Victor Goines    --   Clarinet, Clarinet (Bass), Saxophone, Sax (Tenor)  
 Wycliffe Gordon    --   Trombone, Tuba  
 Sherman Irby    --   Clarinet  
 Sam Karam    --   Clarinet  
 Eric Lewis    --   Piano, Washboard  
 Wynton Marsalis    --   Trumpet, Score  
 Marcus Printup    --   Trumpet  
 Eric Reed    --   Piano  
 Herlin Riley    --   Drums, Tambourine  
 Stephen Riley    --   Sax (Tenor)  
 Don Vappie    --   Banjo, Guitar  
 Reginald Veal    --   Bass, Bass (Upright)  
 Doug Wamble    --   Banjo, Guitar  
 Dr. Michael White    --   Clarinet  
 </t>
        </r>
      </text>
      <mc:AlternateContent>
        <mc:Choice Requires="v2">
          <commentPr autoFill="true" autoScale="false" colHidden="false" locked="false" rowHidden="false" textHAlign="justify" textVAlign="top">
            <anchor moveWithCells="false" sizeWithCells="false">
              <xdr:from>
                <xdr:col>3</xdr:col>
                <xdr:colOff>8</xdr:colOff>
                <xdr:row>889</xdr:row>
                <xdr:rowOff>7</xdr:rowOff>
              </xdr:from>
              <xdr:to>
                <xdr:col>7</xdr:col>
                <xdr:colOff>60</xdr:colOff>
                <xdr:row>906</xdr:row>
                <xdr:rowOff>8</xdr:rowOff>
              </xdr:to>
            </anchor>
          </commentPr>
        </mc:Choice>
        <mc:Fallback/>
      </mc:AlternateContent>
    </comment>
    <comment ref="C892" authorId="0">
      <text>
        <r>
          <rPr>
            <b val="true"/>
            <sz val="8"/>
            <color rgb="FF000000"/>
            <rFont val="Tahoma"/>
            <family val="0"/>
          </rPr>
          <t xml:space="preserve"> Lou Donaldson    --   Saxophone, Sax (Alto)  
 Idris Muhammad    --   Drums  
 Ximo Tebar    --   Guitar  
</t>
        </r>
      </text>
      <mc:AlternateContent>
        <mc:Choice Requires="v2">
          <commentPr autoFill="true" autoScale="false" colHidden="false" locked="false" rowHidden="false" textHAlign="justify" textVAlign="top">
            <anchor moveWithCells="false" sizeWithCells="false">
              <xdr:from>
                <xdr:col>3</xdr:col>
                <xdr:colOff>8</xdr:colOff>
                <xdr:row>890</xdr:row>
                <xdr:rowOff>7</xdr:rowOff>
              </xdr:from>
              <xdr:to>
                <xdr:col>7</xdr:col>
                <xdr:colOff>67</xdr:colOff>
                <xdr:row>894</xdr:row>
                <xdr:rowOff>13</xdr:rowOff>
              </xdr:to>
            </anchor>
          </commentPr>
        </mc:Choice>
        <mc:Fallback/>
      </mc:AlternateContent>
    </comment>
    <comment ref="C893" authorId="0">
      <text>
        <r>
          <rPr>
            <sz val="8"/>
            <color rgb="FF000000"/>
            <rFont val="Tahoma"/>
            <family val="0"/>
          </rPr>
          <t xml:space="preserve">
 Alex Acuña    --   Percussion  
 Russell Ferrante    --   Keyboards  
 Jimmy Haslip    --   Bass  
 William Kennedy    --   Percussion, Drums  
 Marc Russo    --   Saxophone  
 </t>
        </r>
      </text>
      <mc:AlternateContent>
        <mc:Choice Requires="v2">
          <commentPr autoFill="true" autoScale="false" colHidden="false" locked="false" rowHidden="false" textHAlign="justify" textVAlign="top">
            <anchor moveWithCells="false" sizeWithCells="false">
              <xdr:from>
                <xdr:col>3</xdr:col>
                <xdr:colOff>8</xdr:colOff>
                <xdr:row>891</xdr:row>
                <xdr:rowOff>7</xdr:rowOff>
              </xdr:from>
              <xdr:to>
                <xdr:col>7</xdr:col>
                <xdr:colOff>59</xdr:colOff>
                <xdr:row>897</xdr:row>
                <xdr:rowOff>13</xdr:rowOff>
              </xdr:to>
            </anchor>
          </commentPr>
        </mc:Choice>
        <mc:Fallback/>
      </mc:AlternateContent>
    </comment>
    <comment ref="C898" authorId="0">
      <text>
        <r>
          <rPr>
            <b val="true"/>
            <sz val="8"/>
            <color rgb="FF000000"/>
            <rFont val="Tahoma"/>
            <family val="0"/>
          </rPr>
          <t xml:space="preserve">nicolas:
</t>
        </r>
        <r>
          <rPr>
            <sz val="8"/>
            <color rgb="FF000000"/>
            <rFont val="Tahoma"/>
            <family val="0"/>
          </rPr>
          <t xml:space="preserve"> Юрий Шепета   --   клавишные, Fender Rhodes-пиано
 Виталий Иванов   --  альт и тенор- саксофоны 
 Сергей Овсянников   --  гитара
 Максим Гладецкий    --   контрабас 
 Сергей Табунщик   --   барабаны
</t>
        </r>
      </text>
      <mc:AlternateContent>
        <mc:Choice Requires="v2">
          <commentPr autoFill="true" autoScale="false" colHidden="false" locked="false" rowHidden="false" textHAlign="justify" textVAlign="top">
            <anchor moveWithCells="false" sizeWithCells="false">
              <xdr:from>
                <xdr:col>3</xdr:col>
                <xdr:colOff>8</xdr:colOff>
                <xdr:row>896</xdr:row>
                <xdr:rowOff>7</xdr:rowOff>
              </xdr:from>
              <xdr:to>
                <xdr:col>7</xdr:col>
                <xdr:colOff>61</xdr:colOff>
                <xdr:row>902</xdr:row>
                <xdr:rowOff>4</xdr:rowOff>
              </xdr:to>
            </anchor>
          </commentPr>
        </mc:Choice>
        <mc:Fallback/>
      </mc:AlternateContent>
    </comment>
    <comment ref="C902" authorId="0">
      <text>
        <r>
          <rPr>
            <b val="true"/>
            <sz val="8"/>
            <color rgb="FF000000"/>
            <rFont val="Tahoma"/>
            <family val="0"/>
          </rPr>
          <t xml:space="preserve">nicolas:
</t>
        </r>
        <r>
          <rPr>
            <sz val="8"/>
            <color rgb="FF000000"/>
            <rFont val="Tahoma"/>
            <family val="0"/>
          </rPr>
          <t xml:space="preserve">Леонов Александр - клавиши,компьютер,саксофон. 
Облдин Ярослав - бас гитара. 
Атабеков Андрей - барабаны.
Джезаир Омер - перкуссия.
ДиДюЛя - гитара
</t>
        </r>
      </text>
      <mc:AlternateContent>
        <mc:Choice Requires="v2">
          <commentPr autoFill="true" autoScale="false" colHidden="false" locked="false" rowHidden="false" textHAlign="justify" textVAlign="top">
            <anchor moveWithCells="false" sizeWithCells="false">
              <xdr:from>
                <xdr:col>3</xdr:col>
                <xdr:colOff>8</xdr:colOff>
                <xdr:row>900</xdr:row>
                <xdr:rowOff>7</xdr:rowOff>
              </xdr:from>
              <xdr:to>
                <xdr:col>7</xdr:col>
                <xdr:colOff>61</xdr:colOff>
                <xdr:row>906</xdr:row>
                <xdr:rowOff>9</xdr:rowOff>
              </xdr:to>
            </anchor>
          </commentPr>
        </mc:Choice>
        <mc:Fallback/>
      </mc:AlternateContent>
    </comment>
    <comment ref="G2" authorId="0">
      <text>
        <r>
          <rPr>
            <b val="true"/>
            <sz val="8"/>
            <color rgb="FF000000"/>
            <rFont val="Tahoma"/>
            <family val="0"/>
          </rPr>
          <t xml:space="preserve">nicolas:
</t>
        </r>
        <r>
          <rPr>
            <sz val="8"/>
            <color rgb="FF000000"/>
            <rFont val="Tahoma"/>
            <family val="0"/>
          </rPr>
          <t xml:space="preserve">размер в миллионах байт</t>
        </r>
      </text>
      <mc:AlternateContent>
        <mc:Choice Requires="v2">
          <commentPr autoFill="true" autoScale="false" colHidden="false" locked="false" rowHidden="false" textHAlign="justify" textVAlign="top">
            <anchor moveWithCells="false" sizeWithCells="false">
              <xdr:from>
                <xdr:col>7</xdr:col>
                <xdr:colOff>14</xdr:colOff>
                <xdr:row>0</xdr:row>
                <xdr:rowOff>28</xdr:rowOff>
              </xdr:from>
              <xdr:to>
                <xdr:col>9</xdr:col>
                <xdr:colOff>7</xdr:colOff>
                <xdr:row>1</xdr:row>
                <xdr:rowOff>37</xdr:rowOff>
              </xdr:to>
            </anchor>
          </commentPr>
        </mc:Choice>
        <mc:Fallback/>
      </mc:AlternateContent>
    </comment>
    <comment ref="H2" authorId="0">
      <text>
        <r>
          <rPr>
            <b val="true"/>
            <sz val="8"/>
            <color rgb="FF000000"/>
            <rFont val="Tahoma"/>
            <family val="0"/>
          </rPr>
          <t xml:space="preserve">nicolas:
</t>
        </r>
        <r>
          <rPr>
            <sz val="8"/>
            <color rgb="FF000000"/>
            <rFont val="Tahoma"/>
            <family val="0"/>
          </rPr>
          <t xml:space="preserve">Большему номеру соответствует более свежая дата включения в каталог</t>
        </r>
      </text>
      <mc:AlternateContent>
        <mc:Choice Requires="v2">
          <commentPr autoFill="true" autoScale="false" colHidden="false" locked="false" rowHidden="false" textHAlign="justify" textVAlign="top">
            <anchor moveWithCells="false" sizeWithCells="false">
              <xdr:from>
                <xdr:col>8</xdr:col>
                <xdr:colOff>14</xdr:colOff>
                <xdr:row>0</xdr:row>
                <xdr:rowOff>28</xdr:rowOff>
              </xdr:from>
              <xdr:to>
                <xdr:col>11</xdr:col>
                <xdr:colOff>26</xdr:colOff>
                <xdr:row>5</xdr:row>
                <xdr:rowOff>7</xdr:rowOff>
              </xdr:to>
            </anchor>
          </commentPr>
        </mc:Choice>
        <mc:Fallback/>
      </mc:AlternateContent>
    </comment>
  </commentList>
</comments>
</file>

<file path=xl/sharedStrings.xml><?xml version="1.0" encoding="utf-8"?>
<sst xmlns="http://schemas.openxmlformats.org/spreadsheetml/2006/main" count="35682" uniqueCount="8589">
  <si>
    <t xml:space="preserve">add to wish</t>
  </si>
  <si>
    <r>
      <rPr>
        <sz val="8"/>
        <color rgb="FFFF9900"/>
        <rFont val="Arial"/>
        <family val="2"/>
      </rPr>
      <t xml:space="preserve">Отметье любым знаком поле </t>
    </r>
    <r>
      <rPr>
        <b val="true"/>
        <sz val="8"/>
        <color rgb="FFFF9900"/>
        <rFont val="Arial"/>
        <family val="2"/>
      </rPr>
      <t xml:space="preserve">add to wish</t>
    </r>
    <r>
      <rPr>
        <sz val="8"/>
        <color rgb="FFFF9900"/>
        <rFont val="Arial"/>
        <family val="2"/>
      </rPr>
      <t xml:space="preserve"> у выбранных альбомов </t>
    </r>
  </si>
  <si>
    <t xml:space="preserve">выбрано</t>
  </si>
  <si>
    <t xml:space="preserve">1 CD = (мб)</t>
  </si>
  <si>
    <t xml:space="preserve">СD (шт)</t>
  </si>
  <si>
    <t xml:space="preserve">DVD (шт)</t>
  </si>
  <si>
    <t xml:space="preserve">Artist</t>
  </si>
  <si>
    <t xml:space="preserve">      ALBUM</t>
  </si>
  <si>
    <t xml:space="preserve">Genre</t>
  </si>
  <si>
    <t xml:space="preserve">Style</t>
  </si>
  <si>
    <t xml:space="preserve">Bitrate</t>
  </si>
  <si>
    <t xml:space="preserve">Size</t>
  </si>
  <si>
    <t xml:space="preserve">src</t>
  </si>
  <si>
    <t xml:space="preserve">1 DVD = (мб)</t>
  </si>
  <si>
    <t xml:space="preserve">остаток (мб)</t>
  </si>
  <si>
    <t xml:space="preserve">12 Cellists of the Berlin Philharmonic, The</t>
  </si>
  <si>
    <t xml:space="preserve">2004_As Time Goes By</t>
  </si>
  <si>
    <t xml:space="preserve">Classical</t>
  </si>
  <si>
    <t xml:space="preserve">Easy</t>
  </si>
  <si>
    <t xml:space="preserve">261vbr</t>
  </si>
  <si>
    <t xml:space="preserve">5137 </t>
  </si>
  <si>
    <t xml:space="preserve">2003_This Moment Now</t>
  </si>
  <si>
    <t xml:space="preserve">Newage</t>
  </si>
  <si>
    <t xml:space="preserve">Relaxation</t>
  </si>
  <si>
    <t xml:space="preserve">256cbr</t>
  </si>
  <si>
    <t xml:space="preserve">61DE</t>
  </si>
  <si>
    <t xml:space="preserve">23 Skidoo</t>
  </si>
  <si>
    <t xml:space="preserve">2000_23 Skidoo</t>
  </si>
  <si>
    <t xml:space="preserve">Rock</t>
  </si>
  <si>
    <t xml:space="preserve">Underground Rap</t>
  </si>
  <si>
    <t xml:space="preserve">81B2</t>
  </si>
  <si>
    <t xml:space="preserve">3rd_Force</t>
  </si>
  <si>
    <t xml:space="preserve">1994_3rd Force</t>
  </si>
  <si>
    <t xml:space="preserve">Contemporary Instrumental</t>
  </si>
  <si>
    <t xml:space="preserve">5123  </t>
  </si>
  <si>
    <t xml:space="preserve">1995_Force Of Nature</t>
  </si>
  <si>
    <t xml:space="preserve">1997_Vital Force</t>
  </si>
  <si>
    <t xml:space="preserve">61DC</t>
  </si>
  <si>
    <t xml:space="preserve">1999_Force Field</t>
  </si>
  <si>
    <t xml:space="preserve">2000_Collective Force</t>
  </si>
  <si>
    <t xml:space="preserve">Jazz</t>
  </si>
  <si>
    <t xml:space="preserve">4C0F</t>
  </si>
  <si>
    <t xml:space="preserve">2002_Gentle Force</t>
  </si>
  <si>
    <t xml:space="preserve">2005_Driving Force</t>
  </si>
  <si>
    <t xml:space="preserve">5584 </t>
  </si>
  <si>
    <t xml:space="preserve">A Girl Called Eddy</t>
  </si>
  <si>
    <t xml:space="preserve">2004_A Girl Called Eddy</t>
  </si>
  <si>
    <t xml:space="preserve">Adult Alternative</t>
  </si>
  <si>
    <t xml:space="preserve">264vbr</t>
  </si>
  <si>
    <t xml:space="preserve">5237  </t>
  </si>
  <si>
    <t xml:space="preserve">Aaron Neville</t>
  </si>
  <si>
    <t xml:space="preserve">2006_Bring It on Home... The Soul Classics</t>
  </si>
  <si>
    <t xml:space="preserve">R&amp;B</t>
  </si>
  <si>
    <t xml:space="preserve">New Orleans R&amp;B</t>
  </si>
  <si>
    <t xml:space="preserve">251vbr</t>
  </si>
  <si>
    <t xml:space="preserve">86D9</t>
  </si>
  <si>
    <t xml:space="preserve">Abbey Lincoln</t>
  </si>
  <si>
    <t xml:space="preserve">1957_That's Him!</t>
  </si>
  <si>
    <t xml:space="preserve">Vocal</t>
  </si>
  <si>
    <t xml:space="preserve">Vocal Jazz</t>
  </si>
  <si>
    <t xml:space="preserve">192cbr</t>
  </si>
  <si>
    <t xml:space="preserve">714C</t>
  </si>
  <si>
    <t xml:space="preserve">1958_It's Magic</t>
  </si>
  <si>
    <t xml:space="preserve">157vbr</t>
  </si>
  <si>
    <t xml:space="preserve">714B</t>
  </si>
  <si>
    <t xml:space="preserve">1991_Abbey Lincoln &amp; Stan Getz: Abbey Lincoln &amp; Stan Getz</t>
  </si>
  <si>
    <t xml:space="preserve">255vbr</t>
  </si>
  <si>
    <t xml:space="preserve">5473 </t>
  </si>
  <si>
    <t xml:space="preserve">ABC</t>
  </si>
  <si>
    <t xml:space="preserve">1982_The Lexicon Of Love</t>
  </si>
  <si>
    <t xml:space="preserve">New Wave</t>
  </si>
  <si>
    <t xml:space="preserve">1985_How To Be A Zillionaire!</t>
  </si>
  <si>
    <r>
      <rPr>
        <sz val="8"/>
        <rFont val="Verdana"/>
        <family val="2"/>
        <charset val="204"/>
      </rPr>
      <t xml:space="preserve">2007_</t>
    </r>
    <r>
      <rPr>
        <b val="true"/>
        <sz val="8"/>
        <rFont val="Verdana"/>
        <family val="2"/>
        <charset val="204"/>
      </rPr>
      <t xml:space="preserve">Abbey Sings Abbey</t>
    </r>
  </si>
  <si>
    <t xml:space="preserve">240vbr</t>
  </si>
  <si>
    <r>
      <rPr>
        <sz val="8"/>
        <rFont val="Courier New"/>
        <family val="3"/>
        <charset val="204"/>
      </rPr>
      <t xml:space="preserve">89E7</t>
    </r>
    <r>
      <rPr>
        <sz val="8"/>
        <rFont val="Arial"/>
        <family val="0"/>
        <charset val="204"/>
      </rPr>
      <t xml:space="preserve"> </t>
    </r>
  </si>
  <si>
    <t xml:space="preserve">Abdullah Ibrahim</t>
  </si>
  <si>
    <t xml:space="preserve">1989_African River</t>
  </si>
  <si>
    <t xml:space="preserve">Post-Bop</t>
  </si>
  <si>
    <t xml:space="preserve">63FA</t>
  </si>
  <si>
    <t xml:space="preserve">Acoustic Alhemy</t>
  </si>
  <si>
    <t xml:space="preserve">1987_Red Dust &amp; Spanish Lace</t>
  </si>
  <si>
    <t xml:space="preserve">Smooth Jazz</t>
  </si>
  <si>
    <t xml:space="preserve">MP-0464</t>
  </si>
  <si>
    <t xml:space="preserve">1988_Natural Elements</t>
  </si>
  <si>
    <t xml:space="preserve">1989_Blue Chip</t>
  </si>
  <si>
    <t xml:space="preserve">1991_Back on the Case</t>
  </si>
  <si>
    <t xml:space="preserve">1991_Reference Point</t>
  </si>
  <si>
    <t xml:space="preserve">1992_Early Alchemy</t>
  </si>
  <si>
    <t xml:space="preserve">1993_New Edge</t>
  </si>
  <si>
    <t xml:space="preserve">1994_Against The Grain</t>
  </si>
  <si>
    <t xml:space="preserve">MP-0465</t>
  </si>
  <si>
    <t xml:space="preserve">1996_Arcanum</t>
  </si>
  <si>
    <t xml:space="preserve">1998_Positive Thinking</t>
  </si>
  <si>
    <t xml:space="preserve">2000_The Beautiful Game</t>
  </si>
  <si>
    <t xml:space="preserve">2001_Aart</t>
  </si>
  <si>
    <t xml:space="preserve">2003_Radio Contact</t>
  </si>
  <si>
    <t xml:space="preserve">41C5</t>
  </si>
  <si>
    <t xml:space="preserve">2003_Sounds of St. Lucia</t>
  </si>
  <si>
    <t xml:space="preserve">249vbr</t>
  </si>
  <si>
    <t xml:space="preserve">536E</t>
  </si>
  <si>
    <t xml:space="preserve">2005_American/English</t>
  </si>
  <si>
    <t xml:space="preserve">252vbr</t>
  </si>
  <si>
    <t xml:space="preserve">59AE</t>
  </si>
  <si>
    <t xml:space="preserve">Acoustic Ladyland</t>
  </si>
  <si>
    <t xml:space="preserve">2005_Last Chance Disco</t>
  </si>
  <si>
    <t xml:space="preserve">320cbr</t>
  </si>
  <si>
    <t xml:space="preserve">5CD6</t>
  </si>
  <si>
    <t xml:space="preserve">Aghora</t>
  </si>
  <si>
    <t xml:space="preserve">2000_Aghora</t>
  </si>
  <si>
    <t xml:space="preserve">Gothic Rock</t>
  </si>
  <si>
    <t xml:space="preserve">7A94</t>
  </si>
  <si>
    <t xml:space="preserve">Adiemus</t>
  </si>
  <si>
    <t xml:space="preserve">2001_Best Dreams</t>
  </si>
  <si>
    <t xml:space="preserve">Ethnic Fusion</t>
  </si>
  <si>
    <t xml:space="preserve">5124   </t>
  </si>
  <si>
    <t xml:space="preserve">Adrian Marcator</t>
  </si>
  <si>
    <t xml:space="preserve">1994_ The Dreamtime Cycle</t>
  </si>
  <si>
    <t xml:space="preserve">Ambient Pop</t>
  </si>
  <si>
    <t xml:space="preserve">224cbr</t>
  </si>
  <si>
    <t xml:space="preserve">AFRI Studios</t>
  </si>
  <si>
    <t xml:space="preserve">2001_Goodbye If You Call That Gone</t>
  </si>
  <si>
    <t xml:space="preserve">Avantgarde</t>
  </si>
  <si>
    <t xml:space="preserve">Minimalism</t>
  </si>
  <si>
    <t xml:space="preserve">After Tea</t>
  </si>
  <si>
    <t xml:space="preserve">1970_Jointhouse Blues</t>
  </si>
  <si>
    <t xml:space="preserve">Blues-Rock</t>
  </si>
  <si>
    <t xml:space="preserve">Agnes Buen Garnеs</t>
  </si>
  <si>
    <t xml:space="preserve">1989_Agnes Garnеs &amp; Jan Garbarek - Rosenfole: Medieval Songs from Norway</t>
  </si>
  <si>
    <t xml:space="preserve">Fusion</t>
  </si>
  <si>
    <t xml:space="preserve">5BCB</t>
  </si>
  <si>
    <t xml:space="preserve">Ahmad Jamal</t>
  </si>
  <si>
    <t xml:space="preserve">1951_Poinciana</t>
  </si>
  <si>
    <t xml:space="preserve">Cool</t>
  </si>
  <si>
    <t xml:space="preserve">5577 </t>
  </si>
  <si>
    <t xml:space="preserve">1974_Jamalca</t>
  </si>
  <si>
    <t xml:space="preserve">1989_Pittsburgh</t>
  </si>
  <si>
    <t xml:space="preserve">216vbr</t>
  </si>
  <si>
    <t xml:space="preserve">1994_I Remember Duke, Hoagy &amp; Strayhorn</t>
  </si>
  <si>
    <t xml:space="preserve">2000_Waltz For Debby</t>
  </si>
  <si>
    <t xml:space="preserve">268vbr</t>
  </si>
  <si>
    <t xml:space="preserve">5472  </t>
  </si>
  <si>
    <t xml:space="preserve">2001_Picture Perfect</t>
  </si>
  <si>
    <t xml:space="preserve">Airto</t>
  </si>
  <si>
    <t xml:space="preserve">1973_Fingers</t>
  </si>
  <si>
    <t xml:space="preserve">Latin</t>
  </si>
  <si>
    <t xml:space="preserve">Crossower Jazz</t>
  </si>
  <si>
    <t xml:space="preserve">222vbr</t>
  </si>
  <si>
    <t xml:space="preserve">62F4</t>
  </si>
  <si>
    <t xml:space="preserve">Airto Moreira</t>
  </si>
  <si>
    <t xml:space="preserve">1970_Natural Feelings</t>
  </si>
  <si>
    <t xml:space="preserve">70,2</t>
  </si>
  <si>
    <t xml:space="preserve">557E</t>
  </si>
  <si>
    <t xml:space="preserve">1971_Seeds On The Ground</t>
  </si>
  <si>
    <t xml:space="preserve">45F0</t>
  </si>
  <si>
    <t xml:space="preserve">1993_Killer Bees</t>
  </si>
  <si>
    <t xml:space="preserve">1995_Jump</t>
  </si>
  <si>
    <t xml:space="preserve">46FD</t>
  </si>
  <si>
    <t xml:space="preserve">Al Di Meola</t>
  </si>
  <si>
    <t xml:space="preserve">1976_Elegant Gypsy</t>
  </si>
  <si>
    <t xml:space="preserve">160cbr</t>
  </si>
  <si>
    <t xml:space="preserve">3B68</t>
  </si>
  <si>
    <t xml:space="preserve">1976_Land of the Midnight Sun</t>
  </si>
  <si>
    <t xml:space="preserve">5BC0</t>
  </si>
  <si>
    <t xml:space="preserve">1977_Casino</t>
  </si>
  <si>
    <t xml:space="preserve">1979_Splendido Hotel</t>
  </si>
  <si>
    <t xml:space="preserve">1980_Al DiMeola, John McLaughlin &amp; Paco DeLucia: Friday Night in San Francisco</t>
  </si>
  <si>
    <t xml:space="preserve">5BC7</t>
  </si>
  <si>
    <t xml:space="preserve">1981_Electric Rendevous</t>
  </si>
  <si>
    <t xml:space="preserve">5578 </t>
  </si>
  <si>
    <t xml:space="preserve">1983_Scenario</t>
  </si>
  <si>
    <t xml:space="preserve">5585 </t>
  </si>
  <si>
    <t xml:space="preserve">1985_Cielo e Terra</t>
  </si>
  <si>
    <t xml:space="preserve">41C0</t>
  </si>
  <si>
    <t xml:space="preserve">1987_Tirami Su</t>
  </si>
  <si>
    <t xml:space="preserve">1988_Kiss My Axe</t>
  </si>
  <si>
    <t xml:space="preserve">1990_Di Meola Plays Piazzolla</t>
  </si>
  <si>
    <t xml:space="preserve">Tango</t>
  </si>
  <si>
    <t xml:space="preserve">4A0C</t>
  </si>
  <si>
    <t xml:space="preserve">1990_World Sinfonia</t>
  </si>
  <si>
    <t xml:space="preserve">1991_Kiss My Axe</t>
  </si>
  <si>
    <t xml:space="preserve">5579 </t>
  </si>
  <si>
    <t xml:space="preserve">1993_Heart Of The Immigrants</t>
  </si>
  <si>
    <t xml:space="preserve">1994_Orange and Blue</t>
  </si>
  <si>
    <t xml:space="preserve">557C</t>
  </si>
  <si>
    <t xml:space="preserve">1997_This is Jazz #31</t>
  </si>
  <si>
    <t xml:space="preserve">1998_The Infinite Desire</t>
  </si>
  <si>
    <t xml:space="preserve">1999_Winter Nights</t>
  </si>
  <si>
    <t xml:space="preserve">Christmas</t>
  </si>
  <si>
    <t xml:space="preserve">256vbr</t>
  </si>
  <si>
    <t xml:space="preserve">5240 </t>
  </si>
  <si>
    <t xml:space="preserve">2000_The Grande Passion: World Sinfonia</t>
  </si>
  <si>
    <t xml:space="preserve">World Fusion</t>
  </si>
  <si>
    <t xml:space="preserve">5CD9</t>
  </si>
  <si>
    <t xml:space="preserve">2002_Flesh On Flesh</t>
  </si>
  <si>
    <t xml:space="preserve">5582 </t>
  </si>
  <si>
    <t xml:space="preserve">2003_Takes Two To Tango</t>
  </si>
  <si>
    <t xml:space="preserve">2006_Al Di Meola &amp; Friends: Vocal Rendezvous</t>
  </si>
  <si>
    <t xml:space="preserve">Vocal Pop</t>
  </si>
  <si>
    <r>
      <rPr>
        <sz val="8"/>
        <rFont val="Courier New"/>
        <family val="3"/>
      </rPr>
      <t xml:space="preserve">7470</t>
    </r>
    <r>
      <rPr>
        <sz val="8"/>
        <rFont val="Verdana"/>
        <family val="2"/>
        <charset val="204"/>
      </rPr>
      <t xml:space="preserve"> </t>
    </r>
  </si>
  <si>
    <t xml:space="preserve">2006_Consequence of Chaos</t>
  </si>
  <si>
    <t xml:space="preserve">266vbr</t>
  </si>
  <si>
    <t xml:space="preserve">83BC</t>
  </si>
  <si>
    <t xml:space="preserve">Al Green</t>
  </si>
  <si>
    <t xml:space="preserve">2003_I Can't Stop</t>
  </si>
  <si>
    <t xml:space="preserve">Retro-Soul</t>
  </si>
  <si>
    <t xml:space="preserve">523C</t>
  </si>
  <si>
    <t xml:space="preserve">Al Gromer Khan</t>
  </si>
  <si>
    <t xml:space="preserve">1995_Al Gromer Khan &amp; Amelia Cuni: Monsoon Point</t>
  </si>
  <si>
    <t xml:space="preserve">Ambient</t>
  </si>
  <si>
    <t xml:space="preserve">1996_Al Gromer Khan &amp; Kai Taschner -- Black Marble &amp; Sweet Fire</t>
  </si>
  <si>
    <t xml:space="preserve">41BF</t>
  </si>
  <si>
    <t xml:space="preserve">1996_Space Hotel</t>
  </si>
  <si>
    <t xml:space="preserve">1999_Music From An Eastern Rosegarden</t>
  </si>
  <si>
    <t xml:space="preserve">2000_Kamasutra Experience</t>
  </si>
  <si>
    <t xml:space="preserve">Al Jarreau</t>
  </si>
  <si>
    <t xml:space="preserve">1975_We Got By</t>
  </si>
  <si>
    <t xml:space="preserve">5AB9</t>
  </si>
  <si>
    <t xml:space="preserve">1976_Glow</t>
  </si>
  <si>
    <t xml:space="preserve">258vbr</t>
  </si>
  <si>
    <t xml:space="preserve">59B0</t>
  </si>
  <si>
    <t xml:space="preserve">1977_Look To The Rainbow</t>
  </si>
  <si>
    <t xml:space="preserve">277vbr</t>
  </si>
  <si>
    <t xml:space="preserve">59AC</t>
  </si>
  <si>
    <t xml:space="preserve">1978_All Fly Home</t>
  </si>
  <si>
    <t xml:space="preserve">1980_This Time</t>
  </si>
  <si>
    <t xml:space="preserve">1981_Breakin' Away</t>
  </si>
  <si>
    <t xml:space="preserve">1983_Jarreau</t>
  </si>
  <si>
    <t xml:space="preserve">280vbr</t>
  </si>
  <si>
    <t xml:space="preserve">59B1</t>
  </si>
  <si>
    <t xml:space="preserve">1984_High Crime</t>
  </si>
  <si>
    <t xml:space="preserve">286vbr</t>
  </si>
  <si>
    <t xml:space="preserve">59AF</t>
  </si>
  <si>
    <t xml:space="preserve">1985_In London</t>
  </si>
  <si>
    <t xml:space="preserve">254vbr</t>
  </si>
  <si>
    <t xml:space="preserve">1986_L Is for Lover</t>
  </si>
  <si>
    <t xml:space="preserve">1988_Heart's Horizon</t>
  </si>
  <si>
    <t xml:space="preserve">293vbr</t>
  </si>
  <si>
    <t xml:space="preserve">59AD</t>
  </si>
  <si>
    <t xml:space="preserve">1992_Heaven and Earth</t>
  </si>
  <si>
    <t xml:space="preserve">1994_Tenderness</t>
  </si>
  <si>
    <t xml:space="preserve">279vbr</t>
  </si>
  <si>
    <t xml:space="preserve">2000_Tomorrow Today</t>
  </si>
  <si>
    <t xml:space="preserve">511F</t>
  </si>
  <si>
    <t xml:space="preserve">2002_All I Got</t>
  </si>
  <si>
    <t xml:space="preserve">Contemporary Jazz</t>
  </si>
  <si>
    <t xml:space="preserve">43D0</t>
  </si>
  <si>
    <t xml:space="preserve">2004_Accentuate the Positive</t>
  </si>
  <si>
    <t xml:space="preserve">265vbr</t>
  </si>
  <si>
    <t xml:space="preserve">4805 </t>
  </si>
  <si>
    <r>
      <rPr>
        <sz val="8"/>
        <rFont val="Verdana"/>
        <family val="2"/>
        <charset val="204"/>
      </rPr>
      <t xml:space="preserve">2006_</t>
    </r>
    <r>
      <rPr>
        <i val="true"/>
        <sz val="8"/>
        <rFont val="Verdana"/>
        <family val="2"/>
        <charset val="204"/>
      </rPr>
      <t xml:space="preserve">George Benson/Al Jarreau</t>
    </r>
    <r>
      <rPr>
        <sz val="8"/>
        <rFont val="Verdana"/>
        <family val="2"/>
        <charset val="204"/>
      </rPr>
      <t xml:space="preserve">: Givin' It Up</t>
    </r>
  </si>
  <si>
    <t xml:space="preserve">Crossover Jazz</t>
  </si>
  <si>
    <t xml:space="preserve">84D2</t>
  </si>
  <si>
    <t xml:space="preserve">Alain Caron</t>
  </si>
  <si>
    <t xml:space="preserve">1993_Alain Caron Le Band</t>
  </si>
  <si>
    <t xml:space="preserve">83BE</t>
  </si>
  <si>
    <t xml:space="preserve">Alan Silva</t>
  </si>
  <si>
    <t xml:space="preserve">1970_Alan SILVA and THE CELESTRIAL COMMUNICATION ORCHESTRA: Seasons</t>
  </si>
  <si>
    <t xml:space="preserve">Free Jazz</t>
  </si>
  <si>
    <t xml:space="preserve">5353 </t>
  </si>
  <si>
    <t xml:space="preserve">Alanis Morisette</t>
  </si>
  <si>
    <t xml:space="preserve">1999_MTV Unplugged</t>
  </si>
  <si>
    <t xml:space="preserve">Pop/Rock</t>
  </si>
  <si>
    <r>
      <rPr>
        <sz val="8"/>
        <rFont val="Courier New"/>
        <family val="3"/>
      </rPr>
      <t xml:space="preserve">1943</t>
    </r>
    <r>
      <rPr>
        <sz val="8"/>
        <rFont val="Verdana"/>
        <family val="2"/>
        <charset val="204"/>
      </rPr>
      <t xml:space="preserve"> </t>
    </r>
    <r>
      <rPr>
        <sz val="8"/>
        <rFont val="Courier New"/>
        <family val="3"/>
      </rPr>
      <t xml:space="preserve"> </t>
    </r>
  </si>
  <si>
    <t xml:space="preserve">Albert Collins</t>
  </si>
  <si>
    <t xml:space="preserve">1978_Ice Pickin'</t>
  </si>
  <si>
    <t xml:space="preserve">Blues</t>
  </si>
  <si>
    <t xml:space="preserve">Modern Electric Texas Blues</t>
  </si>
  <si>
    <t xml:space="preserve">1983_Don't Lose Your Cool</t>
  </si>
  <si>
    <t xml:space="preserve">Electric Texas Blues</t>
  </si>
  <si>
    <t xml:space="preserve">246vbr</t>
  </si>
  <si>
    <t xml:space="preserve">83BF</t>
  </si>
  <si>
    <r>
      <rPr>
        <sz val="8"/>
        <rFont val="Verdana"/>
        <family val="2"/>
        <charset val="204"/>
      </rPr>
      <t xml:space="preserve">1985_</t>
    </r>
    <r>
      <rPr>
        <i val="true"/>
        <sz val="8"/>
        <rFont val="Verdana"/>
        <family val="2"/>
        <charset val="204"/>
      </rPr>
      <t xml:space="preserve">Albert Collins/Robert Cray/Johnny Copeland</t>
    </r>
    <r>
      <rPr>
        <sz val="8"/>
        <rFont val="Verdana"/>
        <family val="2"/>
        <charset val="204"/>
      </rPr>
      <t xml:space="preserve">: Showdown</t>
    </r>
  </si>
  <si>
    <t xml:space="preserve">Electric Texas Blues </t>
  </si>
  <si>
    <t xml:space="preserve">Albert Cummings</t>
  </si>
  <si>
    <t xml:space="preserve">1999_The Long Way</t>
  </si>
  <si>
    <t xml:space="preserve">2004_True to Yourself</t>
  </si>
  <si>
    <t xml:space="preserve">Modern Electric Blues</t>
  </si>
  <si>
    <t xml:space="preserve">Albert King</t>
  </si>
  <si>
    <t xml:space="preserve">1967_Born Under a Bad Sign</t>
  </si>
  <si>
    <t xml:space="preserve">Soul-Blues</t>
  </si>
  <si>
    <t xml:space="preserve">1973_I Wanna Get Funky</t>
  </si>
  <si>
    <t xml:space="preserve">Soul</t>
  </si>
  <si>
    <t xml:space="preserve">1978_New Orleans Heat</t>
  </si>
  <si>
    <t xml:space="preserve">1992_The Blues Don't Change</t>
  </si>
  <si>
    <t xml:space="preserve">557A</t>
  </si>
  <si>
    <t xml:space="preserve">1999_Albert King with Stevie Ray Vaughan: In Session</t>
  </si>
  <si>
    <t xml:space="preserve">Albinoni</t>
  </si>
  <si>
    <t xml:space="preserve">1997_lfredo Bernardini: - 12 Concertos, op. 9</t>
  </si>
  <si>
    <t xml:space="preserve">Baroque</t>
  </si>
  <si>
    <t xml:space="preserve">253vbr</t>
  </si>
  <si>
    <t xml:space="preserve">58A2</t>
  </si>
  <si>
    <t xml:space="preserve">Alec Empire</t>
  </si>
  <si>
    <t xml:space="preserve">1996_The Destroyer</t>
  </si>
  <si>
    <t xml:space="preserve">Electronica</t>
  </si>
  <si>
    <t xml:space="preserve">Hardcore</t>
  </si>
  <si>
    <t xml:space="preserve">Alex Mauer</t>
  </si>
  <si>
    <t xml:space="preserve">2006_Blast</t>
  </si>
  <si>
    <t xml:space="preserve">Videogame</t>
  </si>
  <si>
    <t xml:space="preserve">788F</t>
  </si>
  <si>
    <t xml:space="preserve">Alex Rostotsky</t>
  </si>
  <si>
    <t xml:space="preserve">2000_Alex Rostotsky &amp; Yuri Parfenov: Oriental Impress</t>
  </si>
  <si>
    <t xml:space="preserve">2001_Alex Rostotsky &amp; Yuri Parfenov: Once Upon A Time In The City Of Kazan</t>
  </si>
  <si>
    <t xml:space="preserve">Alexei Aigui</t>
  </si>
  <si>
    <t xml:space="preserve">2003_Black Water - Alexei Aigui and Dietmar Bonnen play the music of Frank Zappa</t>
  </si>
  <si>
    <t xml:space="preserve">Avant-Garde</t>
  </si>
  <si>
    <t xml:space="preserve">5586  </t>
  </si>
  <si>
    <t xml:space="preserve">Alfred Schnittke</t>
  </si>
  <si>
    <t xml:space="preserve">1986_Concerto grosso No. 2 for Violin, Cello and Orchestra</t>
  </si>
  <si>
    <t xml:space="preserve">788B</t>
  </si>
  <si>
    <t xml:space="preserve">1987_Concerto for Viola and Orchestra</t>
  </si>
  <si>
    <t xml:space="preserve">1988_Concerto for Choir, Two Small Pieces for Organ</t>
  </si>
  <si>
    <t xml:space="preserve">7B99</t>
  </si>
  <si>
    <t xml:space="preserve">1988_Symphony No. 2</t>
  </si>
  <si>
    <t xml:space="preserve">1990_Concerto Grosso No.1  Cello Concerto</t>
  </si>
  <si>
    <r>
      <rPr>
        <sz val="8"/>
        <rFont val="Courier New"/>
        <family val="3"/>
      </rPr>
      <t xml:space="preserve">7789</t>
    </r>
    <r>
      <rPr>
        <sz val="8"/>
        <rFont val="Arial"/>
        <family val="0"/>
        <charset val="204"/>
      </rPr>
      <t xml:space="preserve"> </t>
    </r>
  </si>
  <si>
    <t xml:space="preserve">1992_Royal Stockholm Philarmonic Orchestra: Symphony No1</t>
  </si>
  <si>
    <t xml:space="preserve">5234    </t>
  </si>
  <si>
    <t xml:space="preserve">Alice Coltrane</t>
  </si>
  <si>
    <t xml:space="preserve">1970_Ptah the El Daoud</t>
  </si>
  <si>
    <t xml:space="preserve">Modal Music</t>
  </si>
  <si>
    <t xml:space="preserve">1970_Journey In Satchidananda </t>
  </si>
  <si>
    <r>
      <rPr>
        <sz val="8"/>
        <rFont val="Courier New"/>
        <family val="3"/>
        <charset val="204"/>
      </rPr>
      <t xml:space="preserve">61E3</t>
    </r>
    <r>
      <rPr>
        <sz val="8"/>
        <rFont val="Verdana"/>
        <family val="2"/>
        <charset val="204"/>
      </rPr>
      <t xml:space="preserve"> </t>
    </r>
  </si>
  <si>
    <t xml:space="preserve">2004_Translinear Light</t>
  </si>
  <si>
    <t xml:space="preserve">Avant-Garde Jazz</t>
  </si>
  <si>
    <t xml:space="preserve">84D1</t>
  </si>
  <si>
    <t xml:space="preserve">Alicia Keys</t>
  </si>
  <si>
    <t xml:space="preserve">2001_Songs in A Minor</t>
  </si>
  <si>
    <t xml:space="preserve">Neo-Soul</t>
  </si>
  <si>
    <t xml:space="preserve">2003_The Diary of Alicia Keys</t>
  </si>
  <si>
    <t xml:space="preserve">Alio Die</t>
  </si>
  <si>
    <t xml:space="preserve">1995_Suspended Feathers</t>
  </si>
  <si>
    <t xml:space="preserve">2002_Alio Die &amp; Mathias Grassow: Expanding Horizon</t>
  </si>
  <si>
    <t xml:space="preserve">Allan Holdsworth</t>
  </si>
  <si>
    <t xml:space="preserve">1977_Velvet Darkness</t>
  </si>
  <si>
    <t xml:space="preserve">201vbr</t>
  </si>
  <si>
    <t xml:space="preserve">1986_Atavachron / Wardenclyffe Tower</t>
  </si>
  <si>
    <t xml:space="preserve">320vbr</t>
  </si>
  <si>
    <r>
      <rPr>
        <sz val="8"/>
        <rFont val="Courier New"/>
        <family val="3"/>
      </rPr>
      <t xml:space="preserve">62E8</t>
    </r>
    <r>
      <rPr>
        <sz val="8"/>
        <rFont val="Verdana"/>
        <family val="2"/>
        <charset val="204"/>
      </rPr>
      <t xml:space="preserve"> </t>
    </r>
  </si>
  <si>
    <t xml:space="preserve">1993_Hard Hat Area</t>
  </si>
  <si>
    <t xml:space="preserve">5BC1</t>
  </si>
  <si>
    <t xml:space="preserve">2000_The Sixteen Men of Tain</t>
  </si>
  <si>
    <t xml:space="preserve">Jazz-Rock</t>
  </si>
  <si>
    <t xml:space="preserve">5BD1</t>
  </si>
  <si>
    <t xml:space="preserve">Alexis Korner</t>
  </si>
  <si>
    <t xml:space="preserve">1966_Sky High</t>
  </si>
  <si>
    <t xml:space="preserve">Electic Blues</t>
  </si>
  <si>
    <t xml:space="preserve">83C1</t>
  </si>
  <si>
    <t xml:space="preserve">Alvin Lee</t>
  </si>
  <si>
    <t xml:space="preserve">1986_Detroit Diesel</t>
  </si>
  <si>
    <t xml:space="preserve">Hard Rock</t>
  </si>
  <si>
    <t xml:space="preserve">767E</t>
  </si>
  <si>
    <t xml:space="preserve">1995_Alvin Lee &amp; Ten Years After: Pure Blues</t>
  </si>
  <si>
    <t xml:space="preserve">2004_In Tennessee</t>
  </si>
  <si>
    <t xml:space="preserve">Rock &amp; Roll</t>
  </si>
  <si>
    <t xml:space="preserve">Amar Corde</t>
  </si>
  <si>
    <t xml:space="preserve">1998_Mozart (String Quartet kv 421) / Brahms (Piano QuintetOp. 34)</t>
  </si>
  <si>
    <r>
      <rPr>
        <sz val="8"/>
        <rFont val="Courier New"/>
        <family val="3"/>
      </rPr>
      <t xml:space="preserve">7578</t>
    </r>
    <r>
      <rPr>
        <sz val="8"/>
        <rFont val="Verdana"/>
        <family val="2"/>
        <charset val="204"/>
      </rPr>
      <t xml:space="preserve"> </t>
    </r>
  </si>
  <si>
    <t xml:space="preserve">Amethystium</t>
  </si>
  <si>
    <t xml:space="preserve">2001_Odonata</t>
  </si>
  <si>
    <t xml:space="preserve">Progressive Electronic</t>
  </si>
  <si>
    <t xml:space="preserve">61DD</t>
  </si>
  <si>
    <t xml:space="preserve">Ana Caram</t>
  </si>
  <si>
    <t xml:space="preserve">1992_The Other Side of Jobim</t>
  </si>
  <si>
    <t xml:space="preserve">Brazilian Jazz</t>
  </si>
  <si>
    <r>
      <rPr>
        <sz val="8"/>
        <rFont val="Courier New"/>
        <family val="3"/>
      </rPr>
      <t xml:space="preserve">7472</t>
    </r>
    <r>
      <rPr>
        <sz val="8"/>
        <rFont val="Verdana"/>
        <family val="2"/>
        <charset val="204"/>
      </rPr>
      <t xml:space="preserve"> </t>
    </r>
  </si>
  <si>
    <t xml:space="preserve">1993_Maracana</t>
  </si>
  <si>
    <t xml:space="preserve">World</t>
  </si>
  <si>
    <t xml:space="preserve">Bossa Nova</t>
  </si>
  <si>
    <t xml:space="preserve">42C7</t>
  </si>
  <si>
    <t xml:space="preserve">1995_Bossa Nova</t>
  </si>
  <si>
    <t xml:space="preserve">Analogy</t>
  </si>
  <si>
    <t xml:space="preserve">1971_Analogy</t>
  </si>
  <si>
    <t xml:space="preserve">Indie Rock</t>
  </si>
  <si>
    <t xml:space="preserve">Andre Ceccarelli</t>
  </si>
  <si>
    <t xml:space="preserve">2005_Andre Ceccarelli/Bireli Lagrene: Avenue des Diables Blues</t>
  </si>
  <si>
    <r>
      <rPr>
        <sz val="8"/>
        <rFont val="Courier New"/>
        <family val="3"/>
      </rPr>
      <t xml:space="preserve">6404</t>
    </r>
    <r>
      <rPr>
        <sz val="8"/>
        <rFont val="Verdana"/>
        <family val="2"/>
        <charset val="204"/>
      </rPr>
      <t xml:space="preserve"> </t>
    </r>
  </si>
  <si>
    <t xml:space="preserve">Andre Previn</t>
  </si>
  <si>
    <t xml:space="preserve">1957_Andre Previn/Russ Freeman: Double Play! </t>
  </si>
  <si>
    <t xml:space="preserve">Bop</t>
  </si>
  <si>
    <t xml:space="preserve">203vbr</t>
  </si>
  <si>
    <t xml:space="preserve">1957_Pal Joey</t>
  </si>
  <si>
    <t xml:space="preserve">204vbr</t>
  </si>
  <si>
    <t xml:space="preserve">1960_Like Previn!</t>
  </si>
  <si>
    <t xml:space="preserve">207vbr</t>
  </si>
  <si>
    <t xml:space="preserve">1989_After Hours</t>
  </si>
  <si>
    <t xml:space="preserve">1991_Old Friends</t>
  </si>
  <si>
    <t xml:space="preserve">1993_What Headphones?</t>
  </si>
  <si>
    <t xml:space="preserve">1994_A Touch of Elegance</t>
  </si>
  <si>
    <t xml:space="preserve">1998_Andre Previn &amp; David Finck: We Got Rhythm: Gershwin Songbook</t>
  </si>
  <si>
    <t xml:space="preserve">239vbr</t>
  </si>
  <si>
    <t xml:space="preserve">1999_We Got It Good and That Ain't Bad: An Ellington Songbook</t>
  </si>
  <si>
    <t xml:space="preserve">236vbr</t>
  </si>
  <si>
    <t xml:space="preserve">Andreas Vollenweider</t>
  </si>
  <si>
    <t xml:space="preserve">1999_Cosmopoly</t>
  </si>
  <si>
    <t xml:space="preserve">128cbr</t>
  </si>
  <si>
    <t xml:space="preserve">Andrei Kondakov</t>
  </si>
  <si>
    <t xml:space="preserve">1999_Old and New Brazilian Tales</t>
  </si>
  <si>
    <t xml:space="preserve">Andrei Razin</t>
  </si>
  <si>
    <t xml:space="preserve">1999_Andrei Razin &amp; The Second Approach Project: Pierrot</t>
  </si>
  <si>
    <t xml:space="preserve">5352 </t>
  </si>
  <si>
    <t xml:space="preserve">Andres Segovia</t>
  </si>
  <si>
    <t xml:space="preserve">1987_Obras Breves Espanolas</t>
  </si>
  <si>
    <t xml:space="preserve">Ballads</t>
  </si>
  <si>
    <t xml:space="preserve">Andrew Cyrille</t>
  </si>
  <si>
    <t xml:space="preserve">2001_Andrew Cyrille, Mark Dresser, Marty Ehrlich: C/D/E</t>
  </si>
  <si>
    <t xml:space="preserve">Andrew Hill</t>
  </si>
  <si>
    <t xml:space="preserve">1963_Smoke Stack</t>
  </si>
  <si>
    <t xml:space="preserve">1968_Grass Roots</t>
  </si>
  <si>
    <t xml:space="preserve">1999_Dusk</t>
  </si>
  <si>
    <t xml:space="preserve">Andy Narell</t>
  </si>
  <si>
    <t xml:space="preserve">1992_Down the road</t>
  </si>
  <si>
    <t xml:space="preserve">47FF</t>
  </si>
  <si>
    <t xml:space="preserve">1995_The Long Time Band</t>
  </si>
  <si>
    <t xml:space="preserve">Andy Summers</t>
  </si>
  <si>
    <t xml:space="preserve">1989_The Golden Wire</t>
  </si>
  <si>
    <t xml:space="preserve">1997_The Last Dance of Mr. X</t>
  </si>
  <si>
    <t xml:space="preserve">1998_A Windham Hill Retrospective</t>
  </si>
  <si>
    <t xml:space="preserve">Anima in Fiamme</t>
  </si>
  <si>
    <t xml:space="preserve">2001_Sub Occasum Solis</t>
  </si>
  <si>
    <t xml:space="preserve">Neoclassical</t>
  </si>
  <si>
    <t xml:space="preserve">5233  </t>
  </si>
  <si>
    <t xml:space="preserve">Anita  O'Day</t>
  </si>
  <si>
    <t xml:space="preserve">2000_Finest Hour</t>
  </si>
  <si>
    <t xml:space="preserve">Anita Baker</t>
  </si>
  <si>
    <t xml:space="preserve">1983_The Songstress</t>
  </si>
  <si>
    <t xml:space="preserve">MP-0293</t>
  </si>
  <si>
    <t xml:space="preserve">1986_Rapture</t>
  </si>
  <si>
    <t xml:space="preserve">1988_Giving You The Best That I Got</t>
  </si>
  <si>
    <t xml:space="preserve">1990_Compositions</t>
  </si>
  <si>
    <t xml:space="preserve">1994_Rhythm Of Love</t>
  </si>
  <si>
    <t xml:space="preserve">Anja Lechner</t>
  </si>
  <si>
    <r>
      <rPr>
        <sz val="8"/>
        <rFont val="Verdana"/>
        <family val="2"/>
        <charset val="204"/>
      </rPr>
      <t xml:space="preserve">2007_</t>
    </r>
    <r>
      <rPr>
        <i val="true"/>
        <sz val="8"/>
        <rFont val="Verdana"/>
        <family val="2"/>
        <charset val="204"/>
      </rPr>
      <t xml:space="preserve">Dino Saluzzi/Anja Lechner</t>
    </r>
    <r>
      <rPr>
        <sz val="8"/>
        <rFont val="Verdana"/>
        <family val="2"/>
        <charset val="204"/>
      </rPr>
      <t xml:space="preserve">: Ojos Negros</t>
    </r>
  </si>
  <si>
    <t xml:space="preserve">219vbr</t>
  </si>
  <si>
    <t xml:space="preserve">89E6 </t>
  </si>
  <si>
    <t xml:space="preserve">Anna Maria Jopek</t>
  </si>
  <si>
    <r>
      <rPr>
        <sz val="8"/>
        <rFont val="Verdana"/>
        <family val="2"/>
        <charset val="204"/>
      </rPr>
      <t xml:space="preserve">2002_</t>
    </r>
    <r>
      <rPr>
        <b val="true"/>
        <sz val="8"/>
        <rFont val="Verdana"/>
        <family val="2"/>
        <charset val="204"/>
      </rPr>
      <t xml:space="preserve">Upojenie</t>
    </r>
  </si>
  <si>
    <t xml:space="preserve">84C8</t>
  </si>
  <si>
    <t xml:space="preserve">2005_Niebo</t>
  </si>
  <si>
    <t xml:space="preserve">237vbr</t>
  </si>
  <si>
    <r>
      <rPr>
        <sz val="8"/>
        <rFont val="Courier New"/>
        <family val="3"/>
      </rPr>
      <t xml:space="preserve">6400</t>
    </r>
    <r>
      <rPr>
        <sz val="8"/>
        <rFont val="Verdana"/>
        <family val="2"/>
        <charset val="204"/>
      </rPr>
      <t xml:space="preserve"> </t>
    </r>
  </si>
  <si>
    <r>
      <rPr>
        <sz val="8"/>
        <rFont val="Verdana"/>
        <family val="2"/>
        <charset val="204"/>
      </rPr>
      <t xml:space="preserve">2005_</t>
    </r>
    <r>
      <rPr>
        <b val="true"/>
        <sz val="8"/>
        <rFont val="Verdana"/>
        <family val="2"/>
      </rPr>
      <t xml:space="preserve">Secret</t>
    </r>
  </si>
  <si>
    <t xml:space="preserve">292vbr</t>
  </si>
  <si>
    <t xml:space="preserve">2008_Id</t>
  </si>
  <si>
    <t xml:space="preserve">Jazz-Pop</t>
  </si>
  <si>
    <t xml:space="preserve">8BE9</t>
  </si>
  <si>
    <t xml:space="preserve">Anne Dudley</t>
  </si>
  <si>
    <t xml:space="preserve">1993_The World Of Jeeves And Wooster</t>
  </si>
  <si>
    <t xml:space="preserve">Film Music</t>
  </si>
  <si>
    <t xml:space="preserve">MP-0706</t>
  </si>
  <si>
    <t xml:space="preserve">1998_American History X</t>
  </si>
  <si>
    <t xml:space="preserve">1999_Ancient And Modern</t>
  </si>
  <si>
    <t xml:space="preserve">Electro-Acoustic</t>
  </si>
  <si>
    <t xml:space="preserve">2001_A Different Light</t>
  </si>
  <si>
    <t xml:space="preserve">Anne Dudley And Jaz Coleman</t>
  </si>
  <si>
    <t xml:space="preserve">1991_Songs From The Victorious City</t>
  </si>
  <si>
    <t xml:space="preserve">Anonymous 4</t>
  </si>
  <si>
    <t xml:space="preserve">1993_On Yoolis Night: Medieval Carols &amp; Motets</t>
  </si>
  <si>
    <t xml:space="preserve">235vbr</t>
  </si>
  <si>
    <t xml:space="preserve">557B</t>
  </si>
  <si>
    <t xml:space="preserve">Anouar Brahem</t>
  </si>
  <si>
    <t xml:space="preserve">1998_Anouar Brahem, John Surman, Dave Holland: Badhra</t>
  </si>
  <si>
    <t xml:space="preserve">220vbr</t>
  </si>
  <si>
    <t xml:space="preserve">5471 </t>
  </si>
  <si>
    <t xml:space="preserve">Anthony Braxton</t>
  </si>
  <si>
    <t xml:space="preserve">1968_3 Compositions Of New Jazz </t>
  </si>
  <si>
    <t xml:space="preserve">5235  </t>
  </si>
  <si>
    <t xml:space="preserve">1969_Anthony Braxton &amp; Richard Teitelbaum: Silence </t>
  </si>
  <si>
    <t xml:space="preserve">5236 </t>
  </si>
  <si>
    <t xml:space="preserve">1976_Anthony Braxton &amp; Richard Teitelbaum: Time Zones </t>
  </si>
  <si>
    <t xml:space="preserve">1983_Four Compositions (Quartet) </t>
  </si>
  <si>
    <t xml:space="preserve">522E</t>
  </si>
  <si>
    <t xml:space="preserve">1984_Six Compositions (Quartet) </t>
  </si>
  <si>
    <t xml:space="preserve">522F</t>
  </si>
  <si>
    <t xml:space="preserve">1986_Five Compositions (Quartet) </t>
  </si>
  <si>
    <t xml:space="preserve">522B</t>
  </si>
  <si>
    <t xml:space="preserve">1987_Six Monk's Compositions </t>
  </si>
  <si>
    <t xml:space="preserve">5230   </t>
  </si>
  <si>
    <t xml:space="preserve">1989_Eight (+3) Tristano Compositions </t>
  </si>
  <si>
    <t xml:space="preserve">Anthony Gomes</t>
  </si>
  <si>
    <t xml:space="preserve">2002_Unity</t>
  </si>
  <si>
    <t xml:space="preserve">Anthony Miles</t>
  </si>
  <si>
    <t xml:space="preserve">1992_Crystal Healing</t>
  </si>
  <si>
    <t xml:space="preserve">New Age</t>
  </si>
  <si>
    <t xml:space="preserve">Anthony Wilson</t>
  </si>
  <si>
    <t xml:space="preserve">2001_Anthony Wilson Trio: Our Gang</t>
  </si>
  <si>
    <t xml:space="preserve">225vbr</t>
  </si>
  <si>
    <t xml:space="preserve">Anton Fier</t>
  </si>
  <si>
    <t xml:space="preserve">1994_Dreamspeed - Blind Light (cd1)</t>
  </si>
  <si>
    <t xml:space="preserve">1994_Dreamspeed - Blind Light (cd2)</t>
  </si>
  <si>
    <t xml:space="preserve">Antonio Carlos Jobim</t>
  </si>
  <si>
    <t xml:space="preserve">1963_The Composer of Desafinado, Plays</t>
  </si>
  <si>
    <t xml:space="preserve">83BB</t>
  </si>
  <si>
    <t xml:space="preserve">1965_The Wonderful World of Antonio Carlos Jobim</t>
  </si>
  <si>
    <t xml:space="preserve">1966_Love, Strings and Jobim</t>
  </si>
  <si>
    <t xml:space="preserve">1967_Wave</t>
  </si>
  <si>
    <t xml:space="preserve">58A3</t>
  </si>
  <si>
    <t xml:space="preserve">1968_Composer</t>
  </si>
  <si>
    <t xml:space="preserve">Latin Jazz</t>
  </si>
  <si>
    <t xml:space="preserve">1970_Stone Flower</t>
  </si>
  <si>
    <t xml:space="preserve">1970_Tide</t>
  </si>
  <si>
    <t xml:space="preserve">316vbr</t>
  </si>
  <si>
    <r>
      <rPr>
        <sz val="8"/>
        <rFont val="Courier New"/>
        <family val="3"/>
      </rPr>
      <t xml:space="preserve">6814</t>
    </r>
    <r>
      <rPr>
        <sz val="8"/>
        <rFont val="Verdana"/>
        <family val="2"/>
        <charset val="204"/>
      </rPr>
      <t xml:space="preserve"> </t>
    </r>
  </si>
  <si>
    <t xml:space="preserve">1972_Jobim</t>
  </si>
  <si>
    <t xml:space="preserve">1974_Tom Jobim and Elis Regina - Elis &amp; Tom</t>
  </si>
  <si>
    <t xml:space="preserve">42C8</t>
  </si>
  <si>
    <t xml:space="preserve">1976_Urubu</t>
  </si>
  <si>
    <t xml:space="preserve">318vbr</t>
  </si>
  <si>
    <t xml:space="preserve">670B</t>
  </si>
  <si>
    <t xml:space="preserve">1987_Passarim</t>
  </si>
  <si>
    <r>
      <rPr>
        <sz val="8"/>
        <rFont val="Courier New"/>
        <family val="3"/>
      </rPr>
      <t xml:space="preserve">6919</t>
    </r>
    <r>
      <rPr>
        <sz val="8"/>
        <rFont val="Verdana"/>
        <family val="2"/>
        <charset val="204"/>
      </rPr>
      <t xml:space="preserve"> </t>
    </r>
  </si>
  <si>
    <t xml:space="preserve">1995_Antonio Brasileiro</t>
  </si>
  <si>
    <t xml:space="preserve">6A22</t>
  </si>
  <si>
    <t xml:space="preserve">1998_Jazz 'Round Midnight: Antonio Carlos Jobim</t>
  </si>
  <si>
    <t xml:space="preserve">3B6B</t>
  </si>
  <si>
    <t xml:space="preserve">1999_Samba</t>
  </si>
  <si>
    <t xml:space="preserve">Samba</t>
  </si>
  <si>
    <t xml:space="preserve">Antonio Forcione</t>
  </si>
  <si>
    <t xml:space="preserve">2000_A. Forcione &amp; S. Sciubba: Meet me in London</t>
  </si>
  <si>
    <t xml:space="preserve">272vbr</t>
  </si>
  <si>
    <t xml:space="preserve">Antonio Vivaldi</t>
  </si>
  <si>
    <t xml:space="preserve">1997_Sacred Music 4, CD1</t>
  </si>
  <si>
    <t xml:space="preserve">5580 </t>
  </si>
  <si>
    <t xml:space="preserve">1997_Sacred Music 4, CD2</t>
  </si>
  <si>
    <t xml:space="preserve">Arcana</t>
  </si>
  <si>
    <t xml:space="preserve">1997_Arc of the Testimony</t>
  </si>
  <si>
    <t xml:space="preserve">Funk</t>
  </si>
  <si>
    <t xml:space="preserve">270vbr</t>
  </si>
  <si>
    <t xml:space="preserve">44E0 </t>
  </si>
  <si>
    <t xml:space="preserve">Archie Shepp</t>
  </si>
  <si>
    <r>
      <rPr>
        <sz val="8"/>
        <rFont val="Verdana"/>
        <family val="2"/>
        <charset val="204"/>
      </rPr>
      <t xml:space="preserve">1977_</t>
    </r>
    <r>
      <rPr>
        <b val="true"/>
        <sz val="8"/>
        <rFont val="Verdana"/>
        <family val="2"/>
        <charset val="204"/>
      </rPr>
      <t xml:space="preserve">Ballads For Trane</t>
    </r>
  </si>
  <si>
    <t xml:space="preserve">5BD2</t>
  </si>
  <si>
    <t xml:space="preserve">Aretha Franklin</t>
  </si>
  <si>
    <t xml:space="preserve">1976_After hours</t>
  </si>
  <si>
    <t xml:space="preserve">Rythmic Soul</t>
  </si>
  <si>
    <t xml:space="preserve">257vbr</t>
  </si>
  <si>
    <t xml:space="preserve">534A</t>
  </si>
  <si>
    <t xml:space="preserve">1976_Sparkle</t>
  </si>
  <si>
    <t xml:space="preserve">82B8</t>
  </si>
  <si>
    <t xml:space="preserve">1991_Aretha Gospel</t>
  </si>
  <si>
    <t xml:space="preserve">Deep Soul</t>
  </si>
  <si>
    <t xml:space="preserve">2003_So Damn Happy</t>
  </si>
  <si>
    <t xml:space="preserve">Arkady Shilkloper</t>
  </si>
  <si>
    <t xml:space="preserve">1991_Arkady Shilkloper &amp; Vladimir Volkov &amp; A.Kondakov &amp; C.Scheuber: Live In Norway</t>
  </si>
  <si>
    <t xml:space="preserve">5238  </t>
  </si>
  <si>
    <t xml:space="preserve">1998_The Brass Complot</t>
  </si>
  <si>
    <t xml:space="preserve">248vbr</t>
  </si>
  <si>
    <t xml:space="preserve">5CD4</t>
  </si>
  <si>
    <t xml:space="preserve">2000_Hornology</t>
  </si>
  <si>
    <t xml:space="preserve">Armen Chakmakian </t>
  </si>
  <si>
    <t xml:space="preserve">1998_Armen Chakmakian &amp; Djivan Gasparyan: Ceremonies</t>
  </si>
  <si>
    <t xml:space="preserve">Armik</t>
  </si>
  <si>
    <t xml:space="preserve">1994_Rain Dancer</t>
  </si>
  <si>
    <t xml:space="preserve">1996_Rubia</t>
  </si>
  <si>
    <t xml:space="preserve">1999_Isla del Sol</t>
  </si>
  <si>
    <t xml:space="preserve">2001_Rosas del Amor</t>
  </si>
  <si>
    <t xml:space="preserve">Contemporary Flamenco</t>
  </si>
  <si>
    <t xml:space="preserve">2003_Amor de Guitarra</t>
  </si>
  <si>
    <t xml:space="preserve">2004_Treasures</t>
  </si>
  <si>
    <t xml:space="preserve">World Fusion </t>
  </si>
  <si>
    <t xml:space="preserve">2005_Cafe Romantico</t>
  </si>
  <si>
    <t xml:space="preserve">2005_Mar de Sueños</t>
  </si>
  <si>
    <t xml:space="preserve">746E</t>
  </si>
  <si>
    <t xml:space="preserve">Ars Nova</t>
  </si>
  <si>
    <t xml:space="preserve">1994_Transi</t>
  </si>
  <si>
    <t xml:space="preserve">Prog-Rock</t>
  </si>
  <si>
    <t xml:space="preserve">Art Ensemble Of Chicago</t>
  </si>
  <si>
    <t xml:space="preserve">1980_Urban Bushmen (Disk 1)</t>
  </si>
  <si>
    <t xml:space="preserve">1980_Urban Bushmen (Disk 2)</t>
  </si>
  <si>
    <t xml:space="preserve">Art Blakey</t>
  </si>
  <si>
    <t xml:space="preserve">1957_Art Blakey's Jazz Messengers With Thelonious Monk</t>
  </si>
  <si>
    <t xml:space="preserve">Hard Bop</t>
  </si>
  <si>
    <t xml:space="preserve">1959_At the Jazz Corner of the World, Vol. 1-2</t>
  </si>
  <si>
    <t xml:space="preserve">195vbr</t>
  </si>
  <si>
    <r>
      <rPr>
        <sz val="8"/>
        <rFont val="Verdana"/>
        <family val="2"/>
        <charset val="204"/>
      </rPr>
      <t xml:space="preserve">1960_</t>
    </r>
    <r>
      <rPr>
        <i val="true"/>
        <sz val="8"/>
        <rFont val="Verdana"/>
        <family val="2"/>
        <charset val="204"/>
      </rPr>
      <t xml:space="preserve">Art Blakey &amp; The Jazz Messengers</t>
    </r>
    <r>
      <rPr>
        <sz val="8"/>
        <rFont val="Verdana"/>
        <family val="2"/>
        <charset val="204"/>
      </rPr>
      <t xml:space="preserve">: The Big Beat</t>
    </r>
  </si>
  <si>
    <r>
      <rPr>
        <sz val="8"/>
        <rFont val="Verdana"/>
        <family val="2"/>
        <charset val="204"/>
      </rPr>
      <t xml:space="preserve">1961_</t>
    </r>
    <r>
      <rPr>
        <i val="true"/>
        <sz val="8"/>
        <rFont val="Verdana"/>
        <family val="2"/>
        <charset val="204"/>
      </rPr>
      <t xml:space="preserve">Art Blakey &amp; The Jazz Messengers</t>
    </r>
    <r>
      <rPr>
        <sz val="8"/>
        <rFont val="Verdana"/>
        <family val="2"/>
        <charset val="204"/>
      </rPr>
      <t xml:space="preserve">: The Freedom Rider</t>
    </r>
  </si>
  <si>
    <r>
      <rPr>
        <sz val="8"/>
        <rFont val="Verdana"/>
        <family val="2"/>
        <charset val="204"/>
      </rPr>
      <t xml:space="preserve">1961_</t>
    </r>
    <r>
      <rPr>
        <i val="true"/>
        <sz val="8"/>
        <rFont val="Verdana"/>
        <family val="2"/>
        <charset val="204"/>
      </rPr>
      <t xml:space="preserve">Art Blakey &amp; The Jazz Messengers</t>
    </r>
    <r>
      <rPr>
        <sz val="8"/>
        <rFont val="Verdana"/>
        <family val="2"/>
        <charset val="204"/>
      </rPr>
      <t xml:space="preserve">: Art Blakey [Impulse!]</t>
    </r>
  </si>
  <si>
    <r>
      <rPr>
        <sz val="8"/>
        <rFont val="Verdana"/>
        <family val="2"/>
        <charset val="204"/>
      </rPr>
      <t xml:space="preserve">1962_</t>
    </r>
    <r>
      <rPr>
        <i val="true"/>
        <sz val="8"/>
        <rFont val="Verdana"/>
        <family val="2"/>
        <charset val="204"/>
      </rPr>
      <t xml:space="preserve">Art Blakey &amp; The Jazz Messengers</t>
    </r>
    <r>
      <rPr>
        <sz val="8"/>
        <rFont val="Verdana"/>
        <family val="2"/>
        <charset val="204"/>
      </rPr>
      <t xml:space="preserve">: Buhaina's Delight </t>
    </r>
  </si>
  <si>
    <t xml:space="preserve">5BD0</t>
  </si>
  <si>
    <r>
      <rPr>
        <sz val="8"/>
        <rFont val="Verdana"/>
        <family val="2"/>
        <charset val="204"/>
      </rPr>
      <t xml:space="preserve">1980_</t>
    </r>
    <r>
      <rPr>
        <i val="true"/>
        <sz val="8"/>
        <rFont val="Verdana"/>
        <family val="2"/>
        <charset val="204"/>
      </rPr>
      <t xml:space="preserve">Art Blakey &amp; The Jazz Messengers</t>
    </r>
    <r>
      <rPr>
        <sz val="8"/>
        <rFont val="Verdana"/>
        <family val="2"/>
        <charset val="204"/>
      </rPr>
      <t xml:space="preserve">: Live at Montreux and Northsea</t>
    </r>
  </si>
  <si>
    <r>
      <rPr>
        <sz val="8"/>
        <rFont val="Verdana"/>
        <family val="2"/>
        <charset val="204"/>
      </rPr>
      <t xml:space="preserve">1989_</t>
    </r>
    <r>
      <rPr>
        <i val="true"/>
        <sz val="8"/>
        <rFont val="Verdana"/>
        <family val="2"/>
        <charset val="204"/>
      </rPr>
      <t xml:space="preserve">Art Blakey with Freddie Hubbard</t>
    </r>
    <r>
      <rPr>
        <sz val="8"/>
        <rFont val="Verdana"/>
        <family val="2"/>
        <charset val="204"/>
      </rPr>
      <t xml:space="preserve">: Feel the Wind</t>
    </r>
  </si>
  <si>
    <t xml:space="preserve">2002_Night in Tunisia [Bluebird]</t>
  </si>
  <si>
    <t xml:space="preserve">Art Ensemble of Chicago, The</t>
  </si>
  <si>
    <t xml:space="preserve">1998_Coming Home Jamaica</t>
  </si>
  <si>
    <t xml:space="preserve">Art Lande</t>
  </si>
  <si>
    <t xml:space="preserve">1973_Art Lande With Jan Garbarek: Red Lanta</t>
  </si>
  <si>
    <t xml:space="preserve">5BC9</t>
  </si>
  <si>
    <t xml:space="preserve">Art Of Noise, The</t>
  </si>
  <si>
    <t xml:space="preserve">1984_Who's Afraid Of The Art Of Noise</t>
  </si>
  <si>
    <t xml:space="preserve">MP-0705</t>
  </si>
  <si>
    <t xml:space="preserve">1986_In Visible Silence</t>
  </si>
  <si>
    <t xml:space="preserve">Experimental</t>
  </si>
  <si>
    <t xml:space="preserve">1987_Daft</t>
  </si>
  <si>
    <t xml:space="preserve">285vbr</t>
  </si>
  <si>
    <t xml:space="preserve">4803  </t>
  </si>
  <si>
    <t xml:space="preserve">1987_In No Sence? Nonsence!</t>
  </si>
  <si>
    <t xml:space="preserve">1988_The Best Of The Art Of Noise</t>
  </si>
  <si>
    <t xml:space="preserve">1989_Below The Waste</t>
  </si>
  <si>
    <t xml:space="preserve">1990_The Ambient Collection</t>
  </si>
  <si>
    <t xml:space="preserve">1992_The Art Of Love [Selected tracks]</t>
  </si>
  <si>
    <t xml:space="preserve">1996_The Drum And Bass Collection</t>
  </si>
  <si>
    <t xml:space="preserve">D&amp;B</t>
  </si>
  <si>
    <t xml:space="preserve">1999_The Seduction Of Claude Debussy</t>
  </si>
  <si>
    <t xml:space="preserve">294vbr</t>
  </si>
  <si>
    <t xml:space="preserve">2C5D</t>
  </si>
  <si>
    <t xml:space="preserve">Art Of Silence</t>
  </si>
  <si>
    <t xml:space="preserve">Artofsilence.co.uk</t>
  </si>
  <si>
    <t xml:space="preserve">d</t>
  </si>
  <si>
    <t xml:space="preserve">Art Pepper</t>
  </si>
  <si>
    <t xml:space="preserve">1957_Meets the Rhythm Section</t>
  </si>
  <si>
    <t xml:space="preserve">Art Porter</t>
  </si>
  <si>
    <t xml:space="preserve">1992_Pocket City</t>
  </si>
  <si>
    <t xml:space="preserve">1993_Straight To The Point</t>
  </si>
  <si>
    <t xml:space="preserve">1994_Undercover</t>
  </si>
  <si>
    <t xml:space="preserve">1996_Lay Your Hands On Me</t>
  </si>
  <si>
    <t xml:space="preserve">59B2</t>
  </si>
  <si>
    <t xml:space="preserve">1998_For Art's Sake</t>
  </si>
  <si>
    <t xml:space="preserve">Art Tatum</t>
  </si>
  <si>
    <t xml:space="preserve">1953_Solo Masterpieces: Vol. 2</t>
  </si>
  <si>
    <t xml:space="preserve">Swing</t>
  </si>
  <si>
    <r>
      <rPr>
        <sz val="8"/>
        <rFont val="Courier New"/>
        <family val="3"/>
      </rPr>
      <t xml:space="preserve">6505</t>
    </r>
    <r>
      <rPr>
        <sz val="8"/>
        <rFont val="Verdana"/>
        <family val="2"/>
        <charset val="204"/>
      </rPr>
      <t xml:space="preserve"> </t>
    </r>
  </si>
  <si>
    <t xml:space="preserve">1955_Solo Masterpieces: Vol. 4</t>
  </si>
  <si>
    <t xml:space="preserve">1990_The Genius Of Keyboard</t>
  </si>
  <si>
    <t xml:space="preserve">271vbr</t>
  </si>
  <si>
    <t xml:space="preserve">Art Zoyd</t>
  </si>
  <si>
    <t xml:space="preserve">1976_Symphonie Pour Le Jour Ou Bruleront Les Cites</t>
  </si>
  <si>
    <t xml:space="preserve">Neo-Classical </t>
  </si>
  <si>
    <r>
      <rPr>
        <sz val="8"/>
        <rFont val="Courier New"/>
        <family val="3"/>
      </rPr>
      <t xml:space="preserve">7991</t>
    </r>
    <r>
      <rPr>
        <sz val="8"/>
        <rFont val="Arial"/>
        <family val="0"/>
        <charset val="204"/>
      </rPr>
      <t xml:space="preserve"> </t>
    </r>
  </si>
  <si>
    <t xml:space="preserve">1979_Musique Pour L'Odyssee</t>
  </si>
  <si>
    <t xml:space="preserve">1980_Génération Sans Futur</t>
  </si>
  <si>
    <t xml:space="preserve">1985_Archives I [1969-1985]</t>
  </si>
  <si>
    <t xml:space="preserve">1987_Berlin</t>
  </si>
  <si>
    <t xml:space="preserve">260vbr</t>
  </si>
  <si>
    <t xml:space="preserve">Arthur Brown</t>
  </si>
  <si>
    <t xml:space="preserve">1968_Crazy World of Arthur Brown</t>
  </si>
  <si>
    <t xml:space="preserve">Psyhodelic</t>
  </si>
  <si>
    <t xml:space="preserve">536C</t>
  </si>
  <si>
    <t xml:space="preserve">1980_Arthur Brown, Vincent Crane: Faster Than the Speed of Light</t>
  </si>
  <si>
    <t xml:space="preserve">1991_Arthur Brown With Jimmy Carl Black: Brown, Black &amp; Blue</t>
  </si>
  <si>
    <t xml:space="preserve">200vbr</t>
  </si>
  <si>
    <t xml:space="preserve">Arthur Moreira Lima</t>
  </si>
  <si>
    <t xml:space="preserve">1997_Arthur Moreira Lima Interpreta Piazzolla</t>
  </si>
  <si>
    <t xml:space="preserve">5576 </t>
  </si>
  <si>
    <t xml:space="preserve">Artie Shaw</t>
  </si>
  <si>
    <t xml:space="preserve">1938_Greatest Hits</t>
  </si>
  <si>
    <t xml:space="preserve">41C1</t>
  </si>
  <si>
    <t xml:space="preserve">Arturo Sandoval</t>
  </si>
  <si>
    <t xml:space="preserve">1993_Danzon (Dance On)</t>
  </si>
  <si>
    <t xml:space="preserve">Cuban Jazz</t>
  </si>
  <si>
    <t xml:space="preserve">86DA</t>
  </si>
  <si>
    <t xml:space="preserve">1995_Arturo Sandoval &amp; the Latin Train</t>
  </si>
  <si>
    <t xml:space="preserve">1996_Swingin'</t>
  </si>
  <si>
    <t xml:space="preserve">2007_Rumba Palace</t>
  </si>
  <si>
    <t xml:space="preserve">Arvo Pärt</t>
  </si>
  <si>
    <t xml:space="preserve">1988_Fratres [for strings and percussion]</t>
  </si>
  <si>
    <t xml:space="preserve">Original Score</t>
  </si>
  <si>
    <t xml:space="preserve">1991_Miserere</t>
  </si>
  <si>
    <t xml:space="preserve">522D</t>
  </si>
  <si>
    <t xml:space="preserve">1994_The Hilliard Ensemble: Arbos</t>
  </si>
  <si>
    <t xml:space="preserve">Choral</t>
  </si>
  <si>
    <t xml:space="preserve">1998_Kanon Pokajanen-Choral </t>
  </si>
  <si>
    <t xml:space="preserve">1998_Kanon Pokajanen-Choral Of Wanni</t>
  </si>
  <si>
    <t xml:space="preserve">523D</t>
  </si>
  <si>
    <t xml:space="preserve">1999_Orchestral Works</t>
  </si>
  <si>
    <t xml:space="preserve">5122  </t>
  </si>
  <si>
    <t xml:space="preserve">2002_Orient Occident</t>
  </si>
  <si>
    <t xml:space="preserve">Asha</t>
  </si>
  <si>
    <t xml:space="preserve">1998_Love Is the Only Prayer</t>
  </si>
  <si>
    <t xml:space="preserve">2004_Music For Love</t>
  </si>
  <si>
    <t xml:space="preserve">Ashley Slater</t>
  </si>
  <si>
    <t xml:space="preserve">2003_Ashley Slaters BigLounge</t>
  </si>
  <si>
    <t xml:space="preserve">263vbr</t>
  </si>
  <si>
    <t xml:space="preserve">Astor Piazzolla</t>
  </si>
  <si>
    <t xml:space="preserve">1972_Astor Piazzola &amp; Gerry Mulligan -- Tango Nuevo</t>
  </si>
  <si>
    <t xml:space="preserve">245vbr</t>
  </si>
  <si>
    <t xml:space="preserve">1975_Suite Troileana</t>
  </si>
  <si>
    <t xml:space="preserve">736A</t>
  </si>
  <si>
    <t xml:space="preserve">1982_Original Tangos from Argentina</t>
  </si>
  <si>
    <t xml:space="preserve">568A</t>
  </si>
  <si>
    <t xml:space="preserve">1983_In Concert (Live in Lugano - 13/10/1983)</t>
  </si>
  <si>
    <t xml:space="preserve">3B72</t>
  </si>
  <si>
    <t xml:space="preserve">1983_Rough Dancer &amp; the Cyclical Night</t>
  </si>
  <si>
    <t xml:space="preserve">1988_Astor Piazzolla with Kronos Quartet: Five Tango Sensations(1-5), Tres Tangos(6-11)</t>
  </si>
  <si>
    <t xml:space="preserve">534C</t>
  </si>
  <si>
    <t xml:space="preserve">1989_Tanguedia de Amor</t>
  </si>
  <si>
    <t xml:space="preserve">46FC</t>
  </si>
  <si>
    <t xml:space="preserve">1992_Richard Galliano/Astor Piazzolla -- Ballet Tango</t>
  </si>
  <si>
    <t xml:space="preserve">1993_Camorra</t>
  </si>
  <si>
    <r>
      <rPr>
        <sz val="8"/>
        <rFont val="Verdana"/>
        <family val="2"/>
        <charset val="204"/>
      </rPr>
      <t xml:space="preserve">1993_Orquesta Estable del Teatro Col</t>
    </r>
    <r>
      <rPr>
        <sz val="8"/>
        <rFont val="Arial"/>
        <family val="2"/>
      </rPr>
      <t xml:space="preserve">ó</t>
    </r>
    <r>
      <rPr>
        <sz val="8"/>
        <rFont val="Verdana"/>
        <family val="2"/>
        <charset val="204"/>
      </rPr>
      <t xml:space="preserve">n: Piazzolla -- Classic Tracks from Argentina</t>
    </r>
  </si>
  <si>
    <t xml:space="preserve">5689 </t>
  </si>
  <si>
    <t xml:space="preserve">1994_El Porteno</t>
  </si>
  <si>
    <t xml:space="preserve">1995_Piazzolla Classics-Tango Sensations</t>
  </si>
  <si>
    <t xml:space="preserve">1996_Eight Seasons</t>
  </si>
  <si>
    <t xml:space="preserve">1996_Hommage A Piazzolla</t>
  </si>
  <si>
    <t xml:space="preserve">1998_Maria de Buenos Aires [Teldec 2CD]</t>
  </si>
  <si>
    <t xml:space="preserve">1999_Astor Piazzolla/Kremer/Kremerata Baltica: Tango Ballet</t>
  </si>
  <si>
    <t xml:space="preserve">691C</t>
  </si>
  <si>
    <t xml:space="preserve">2003_James Crabb, ACO, Tognetti: Song of the Angel</t>
  </si>
  <si>
    <t xml:space="preserve">Astrud Gilberto</t>
  </si>
  <si>
    <t xml:space="preserve">1965_Talkin' Verve</t>
  </si>
  <si>
    <t xml:space="preserve">3B69</t>
  </si>
  <si>
    <t xml:space="preserve">1966_A certain smile, a certain sadness</t>
  </si>
  <si>
    <t xml:space="preserve">227vbr</t>
  </si>
  <si>
    <t xml:space="preserve">1967_Beach Samba</t>
  </si>
  <si>
    <t xml:space="preserve">244vbr</t>
  </si>
  <si>
    <t xml:space="preserve">1971_Gilberto with Stanley Turrentine</t>
  </si>
  <si>
    <t xml:space="preserve">1972_Now</t>
  </si>
  <si>
    <t xml:space="preserve">1977_The Girl from Ipanema</t>
  </si>
  <si>
    <t xml:space="preserve">1987_The Astrud Gilberto Album</t>
  </si>
  <si>
    <t xml:space="preserve">Atom Heart</t>
  </si>
  <si>
    <t xml:space="preserve">2002_Roger Tubesound Ensemble - Plays Just Notes</t>
  </si>
  <si>
    <t xml:space="preserve">Noise</t>
  </si>
  <si>
    <t xml:space="preserve">Atomic Fireballs, The</t>
  </si>
  <si>
    <t xml:space="preserve">1999_Torch This Place</t>
  </si>
  <si>
    <t xml:space="preserve">Retro Swing</t>
  </si>
  <si>
    <t xml:space="preserve">Atrium Musicae de Madrid</t>
  </si>
  <si>
    <t xml:space="preserve">1979_Musique de la Grece Antique</t>
  </si>
  <si>
    <t xml:space="preserve">Antique</t>
  </si>
  <si>
    <t xml:space="preserve">7A95</t>
  </si>
  <si>
    <t xml:space="preserve">Audio Lotion</t>
  </si>
  <si>
    <t xml:space="preserve">2002_¡Adelante! </t>
  </si>
  <si>
    <t xml:space="preserve">Nujazz</t>
  </si>
  <si>
    <t xml:space="preserve">Auger, Brian´s Oblivion Express</t>
  </si>
  <si>
    <t xml:space="preserve">2000_Voices Of Other Times</t>
  </si>
  <si>
    <t xml:space="preserve">Aural Float</t>
  </si>
  <si>
    <t xml:space="preserve">2001_Free Float</t>
  </si>
  <si>
    <t xml:space="preserve">Electronic</t>
  </si>
  <si>
    <t xml:space="preserve">241vbr</t>
  </si>
  <si>
    <t xml:space="preserve">41BE</t>
  </si>
  <si>
    <t xml:space="preserve">2001_Introspektives</t>
  </si>
  <si>
    <t xml:space="preserve">210vbr</t>
  </si>
  <si>
    <t xml:space="preserve">Avenue Blue</t>
  </si>
  <si>
    <t xml:space="preserve">1996_Avenue Blue &amp; Jeff Golub: Naked City</t>
  </si>
  <si>
    <t xml:space="preserve">Soul Fusion</t>
  </si>
  <si>
    <t xml:space="preserve">523B</t>
  </si>
  <si>
    <t xml:space="preserve">Average White Band, The</t>
  </si>
  <si>
    <t xml:space="preserve">1979_Feel No Fret...and More</t>
  </si>
  <si>
    <r>
      <rPr>
        <sz val="8"/>
        <rFont val="Courier New"/>
        <family val="3"/>
      </rPr>
      <t xml:space="preserve">7683</t>
    </r>
    <r>
      <rPr>
        <sz val="8"/>
        <rFont val="Verdana"/>
        <family val="2"/>
        <charset val="204"/>
      </rPr>
      <t xml:space="preserve"> </t>
    </r>
  </si>
  <si>
    <t xml:space="preserve">Avishai Cohen</t>
  </si>
  <si>
    <t xml:space="preserve">1998_Adama</t>
  </si>
  <si>
    <t xml:space="preserve">234vbr</t>
  </si>
  <si>
    <t xml:space="preserve">1999_Devotion</t>
  </si>
  <si>
    <t xml:space="preserve">2000_Colors</t>
  </si>
  <si>
    <t xml:space="preserve">232vbr</t>
  </si>
  <si>
    <t xml:space="preserve">2003_Lyla</t>
  </si>
  <si>
    <t xml:space="preserve">Aziza Mustafa Zadeh</t>
  </si>
  <si>
    <t xml:space="preserve">1994_Inspiration (colors &amp; reflections)</t>
  </si>
  <si>
    <t xml:space="preserve">1995_Dance of fire</t>
  </si>
  <si>
    <t xml:space="preserve">522C</t>
  </si>
  <si>
    <t xml:space="preserve">1997_Jazziza</t>
  </si>
  <si>
    <t xml:space="preserve">2001_Shamans</t>
  </si>
  <si>
    <t xml:space="preserve">Ethnic</t>
  </si>
  <si>
    <t xml:space="preserve">194vbr</t>
  </si>
  <si>
    <t xml:space="preserve">Azymuth</t>
  </si>
  <si>
    <t xml:space="preserve">1987_Crazy Rhythm</t>
  </si>
  <si>
    <t xml:space="preserve">B.B.King</t>
  </si>
  <si>
    <t xml:space="preserve">1969_Texas International Pop Festival Vol. 8</t>
  </si>
  <si>
    <t xml:space="preserve">82B6</t>
  </si>
  <si>
    <t xml:space="preserve">1971_In London</t>
  </si>
  <si>
    <r>
      <rPr>
        <sz val="8"/>
        <rFont val="Courier New"/>
        <family val="3"/>
      </rPr>
      <t xml:space="preserve">61E0</t>
    </r>
    <r>
      <rPr>
        <sz val="8"/>
        <rFont val="Verdana"/>
        <family val="2"/>
        <charset val="204"/>
      </rPr>
      <t xml:space="preserve"> </t>
    </r>
  </si>
  <si>
    <t xml:space="preserve">1973_To Know You Is To Love You</t>
  </si>
  <si>
    <t xml:space="preserve">3B6C</t>
  </si>
  <si>
    <t xml:space="preserve">1979_Take It Home</t>
  </si>
  <si>
    <t xml:space="preserve">Soul-Blues </t>
  </si>
  <si>
    <t xml:space="preserve">1980_Live "Now Appearing" at Ole Miss CD1</t>
  </si>
  <si>
    <t xml:space="preserve">61E0 </t>
  </si>
  <si>
    <t xml:space="preserve">1980_Live "Now Appearing" at Ole Miss CD2</t>
  </si>
  <si>
    <t xml:space="preserve">1989_King of the Blues</t>
  </si>
  <si>
    <r>
      <rPr>
        <sz val="8"/>
        <rFont val="Courier New"/>
        <family val="3"/>
      </rPr>
      <t xml:space="preserve">1864</t>
    </r>
    <r>
      <rPr>
        <sz val="8"/>
        <rFont val="Verdana"/>
        <family val="2"/>
        <charset val="204"/>
      </rPr>
      <t xml:space="preserve"> </t>
    </r>
  </si>
  <si>
    <t xml:space="preserve">1992_There Is Always One More Time</t>
  </si>
  <si>
    <t xml:space="preserve">1993_Blues Summit</t>
  </si>
  <si>
    <t xml:space="preserve">1995_Lucille &amp; Friends</t>
  </si>
  <si>
    <t xml:space="preserve">1997_Deuces Wild</t>
  </si>
  <si>
    <t xml:space="preserve">1998_Blues On The Bayou</t>
  </si>
  <si>
    <t xml:space="preserve">1999_B.B. King plays Louis Jordan: Let The Good Times Roll</t>
  </si>
  <si>
    <t xml:space="preserve">2000_B.B. King And Eric Clapton: Riding With the King</t>
  </si>
  <si>
    <t xml:space="preserve">521A</t>
  </si>
  <si>
    <t xml:space="preserve">2000_Makin' Love Is Good for You</t>
  </si>
  <si>
    <t xml:space="preserve">2003_Reflections</t>
  </si>
  <si>
    <t xml:space="preserve">2005_80</t>
  </si>
  <si>
    <t xml:space="preserve">B.T. Express</t>
  </si>
  <si>
    <t xml:space="preserve">1975_Non Stop</t>
  </si>
  <si>
    <t xml:space="preserve">B3 Bombers</t>
  </si>
  <si>
    <t xml:space="preserve">2001_Live at the Green Mill</t>
  </si>
  <si>
    <t xml:space="preserve">Jazz-Funk </t>
  </si>
  <si>
    <t xml:space="preserve">230vbr</t>
  </si>
  <si>
    <t xml:space="preserve">Babatunde_Olatunji</t>
  </si>
  <si>
    <t xml:space="preserve">1989_Drums_Of_Passion_The_Beat</t>
  </si>
  <si>
    <t xml:space="preserve">Worldbeat</t>
  </si>
  <si>
    <t xml:space="preserve">Baby Face Willette</t>
  </si>
  <si>
    <t xml:space="preserve">1961_Face to Face</t>
  </si>
  <si>
    <t xml:space="preserve">Soul-Jazz</t>
  </si>
  <si>
    <t xml:space="preserve">Baby Mammoth</t>
  </si>
  <si>
    <t xml:space="preserve">1997_Bridging Two Worlds</t>
  </si>
  <si>
    <t xml:space="preserve">Downbeat </t>
  </si>
  <si>
    <t xml:space="preserve">1997_One...Two...Freak</t>
  </si>
  <si>
    <t xml:space="preserve">1999_Swimming</t>
  </si>
  <si>
    <t xml:space="preserve">2003_Octo Muck</t>
  </si>
  <si>
    <t xml:space="preserve">Downtempo</t>
  </si>
  <si>
    <t xml:space="preserve">Bad Plus, The</t>
  </si>
  <si>
    <t xml:space="preserve">2004_Give</t>
  </si>
  <si>
    <t xml:space="preserve">317vbr</t>
  </si>
  <si>
    <t xml:space="preserve">63FC</t>
  </si>
  <si>
    <t xml:space="preserve">Baden Powell</t>
  </si>
  <si>
    <t xml:space="preserve">2001_Lembrancas</t>
  </si>
  <si>
    <t xml:space="preserve">Banco de Gaia</t>
  </si>
  <si>
    <t xml:space="preserve">1994_Maya</t>
  </si>
  <si>
    <t xml:space="preserve">Ambient Techno  </t>
  </si>
  <si>
    <t xml:space="preserve">1995_Last Train to Lhasa CD1</t>
  </si>
  <si>
    <t xml:space="preserve">Ambient Dub </t>
  </si>
  <si>
    <t xml:space="preserve">Band, The</t>
  </si>
  <si>
    <t xml:space="preserve">1968_Music From Big Pink</t>
  </si>
  <si>
    <t xml:space="preserve">Rock&amp;Roll</t>
  </si>
  <si>
    <t xml:space="preserve">523F</t>
  </si>
  <si>
    <t xml:space="preserve">Barbara Lahr</t>
  </si>
  <si>
    <t xml:space="preserve">2002_Rainbow Line</t>
  </si>
  <si>
    <t xml:space="preserve">214vbr</t>
  </si>
  <si>
    <t xml:space="preserve">Barbra Streisand</t>
  </si>
  <si>
    <t xml:space="preserve">1963_Hungry! - Live in San Francisco</t>
  </si>
  <si>
    <t xml:space="preserve">Soft-Rock</t>
  </si>
  <si>
    <t xml:space="preserve">MP-0562</t>
  </si>
  <si>
    <t xml:space="preserve">1963_Pins And Needles</t>
  </si>
  <si>
    <t xml:space="preserve">Soundtrack</t>
  </si>
  <si>
    <t xml:space="preserve">Pop</t>
  </si>
  <si>
    <t xml:space="preserve">1963_The Barbra Streisand Album</t>
  </si>
  <si>
    <t xml:space="preserve">1964_People</t>
  </si>
  <si>
    <t xml:space="preserve">1964_The Second Barbra Streisand Album</t>
  </si>
  <si>
    <t xml:space="preserve">1964_Third Album</t>
  </si>
  <si>
    <t xml:space="preserve">1965_My Name Is Barbra</t>
  </si>
  <si>
    <t xml:space="preserve">1965_My Name Is Barbra, Two</t>
  </si>
  <si>
    <t xml:space="preserve">1966_Color Me Barbra</t>
  </si>
  <si>
    <t xml:space="preserve">1966_Je m'appelle Barbra</t>
  </si>
  <si>
    <t xml:space="preserve">1967_A Christmas Album</t>
  </si>
  <si>
    <t xml:space="preserve">1967_Simply Streisand</t>
  </si>
  <si>
    <t xml:space="preserve">1968_A Happening in Central Park</t>
  </si>
  <si>
    <r>
      <rPr>
        <sz val="8"/>
        <rFont val="Courier New"/>
        <family val="3"/>
      </rPr>
      <t xml:space="preserve">7890</t>
    </r>
    <r>
      <rPr>
        <sz val="8"/>
        <rFont val="Arial"/>
        <family val="0"/>
        <charset val="204"/>
      </rPr>
      <t xml:space="preserve"> </t>
    </r>
  </si>
  <si>
    <t xml:space="preserve">1968_Funny Girl </t>
  </si>
  <si>
    <t xml:space="preserve">Show Tunes</t>
  </si>
  <si>
    <t xml:space="preserve">7A97</t>
  </si>
  <si>
    <t xml:space="preserve">1969_Hello, Dolly! Original Motion Picture Soundtrack</t>
  </si>
  <si>
    <t xml:space="preserve">7BA2</t>
  </si>
  <si>
    <t xml:space="preserve">1969_What About Today?</t>
  </si>
  <si>
    <r>
      <rPr>
        <sz val="8"/>
        <rFont val="Courier New"/>
        <family val="3"/>
      </rPr>
      <t xml:space="preserve">7993</t>
    </r>
    <r>
      <rPr>
        <sz val="8"/>
        <rFont val="Arial"/>
        <family val="0"/>
        <charset val="204"/>
      </rPr>
      <t xml:space="preserve"> </t>
    </r>
  </si>
  <si>
    <t xml:space="preserve">1971_Barbra Joan Streisand</t>
  </si>
  <si>
    <t xml:space="preserve">Soft Rock </t>
  </si>
  <si>
    <t xml:space="preserve">7A96</t>
  </si>
  <si>
    <t xml:space="preserve">1971_Stoney End</t>
  </si>
  <si>
    <t xml:space="preserve">7A98</t>
  </si>
  <si>
    <t xml:space="preserve">1972_Live Concert at the Forum</t>
  </si>
  <si>
    <t xml:space="preserve">1973_Barbra Streisand ... And Other Musical Instruments</t>
  </si>
  <si>
    <t xml:space="preserve">1974_ButterFly</t>
  </si>
  <si>
    <t xml:space="preserve">1974_The Way We Were</t>
  </si>
  <si>
    <t xml:space="preserve">1976_Classical Barbra</t>
  </si>
  <si>
    <t xml:space="preserve">1980_Barbra Streisand &amp; Barry Gibb: Guilty</t>
  </si>
  <si>
    <t xml:space="preserve">Quiet Storm </t>
  </si>
  <si>
    <t xml:space="preserve">1997_Higher Ground</t>
  </si>
  <si>
    <t xml:space="preserve">6A21</t>
  </si>
  <si>
    <t xml:space="preserve">2001_Timeless &amp; Forever 2001 Remix. Live In Concert </t>
  </si>
  <si>
    <t xml:space="preserve">Bark Psychosis</t>
  </si>
  <si>
    <t xml:space="preserve">1994_Hex</t>
  </si>
  <si>
    <t xml:space="preserve">Exp. Ambient</t>
  </si>
  <si>
    <t xml:space="preserve">5355 </t>
  </si>
  <si>
    <t xml:space="preserve">Barney Kessel</t>
  </si>
  <si>
    <t xml:space="preserve">1955_Barney Kessel, Vol. 3: To Swing or Not to Swing</t>
  </si>
  <si>
    <t xml:space="preserve">1956_Kessel Plays Standards</t>
  </si>
  <si>
    <t xml:space="preserve">1957_Let's Cook!</t>
  </si>
  <si>
    <t xml:space="preserve">1958_Modern Jazz Performances from Bizet's Carmen</t>
  </si>
  <si>
    <t xml:space="preserve">208vbr</t>
  </si>
  <si>
    <t xml:space="preserve">1959_Barney Kessel with Shelly Manne and Ray Brown: Poll Winners Three!</t>
  </si>
  <si>
    <t xml:space="preserve">211vbr</t>
  </si>
  <si>
    <t xml:space="preserve">1959_Barney Kessel with Shelly Manne and Ray Brown: The Poll Winners Ride Again</t>
  </si>
  <si>
    <t xml:space="preserve">215vbr</t>
  </si>
  <si>
    <t xml:space="preserve">1959_Some Like It Hot</t>
  </si>
  <si>
    <t xml:space="preserve">1960_Barney Kessel with Shelly Manne and Ray Brown: Poll Winners: Exploring the Scene</t>
  </si>
  <si>
    <t xml:space="preserve">1960_Barney Kessel's Swingin' Party at Contemporary</t>
  </si>
  <si>
    <t xml:space="preserve">1961_Workin' Out</t>
  </si>
  <si>
    <t xml:space="preserve">205vbr</t>
  </si>
  <si>
    <t xml:space="preserve">1969_Feeling Free</t>
  </si>
  <si>
    <t xml:space="preserve">1985_In Concert</t>
  </si>
  <si>
    <t xml:space="preserve">1988_Red Hot And Blues</t>
  </si>
  <si>
    <t xml:space="preserve">1996_It's a Blue World</t>
  </si>
  <si>
    <t xml:space="preserve">Barrelhouse Brothers, The</t>
  </si>
  <si>
    <t xml:space="preserve">2003_Pick It Up Pass It On</t>
  </si>
  <si>
    <t xml:space="preserve"> </t>
  </si>
  <si>
    <r>
      <rPr>
        <sz val="8"/>
        <rFont val="Courier New"/>
        <family val="3"/>
      </rPr>
      <t xml:space="preserve">7682</t>
    </r>
    <r>
      <rPr>
        <sz val="8"/>
        <rFont val="Verdana"/>
        <family val="2"/>
        <charset val="204"/>
      </rPr>
      <t xml:space="preserve"> </t>
    </r>
  </si>
  <si>
    <t xml:space="preserve">Barry White</t>
  </si>
  <si>
    <t xml:space="preserve">2001_Love Songs</t>
  </si>
  <si>
    <t xml:space="preserve">47FE</t>
  </si>
  <si>
    <t xml:space="preserve">Basia</t>
  </si>
  <si>
    <t xml:space="preserve">1986_Time And Tide</t>
  </si>
  <si>
    <t xml:space="preserve">1990_London Warsaw New York</t>
  </si>
  <si>
    <t xml:space="preserve">1990_The Best Remixes</t>
  </si>
  <si>
    <t xml:space="preserve">Adult Cont.</t>
  </si>
  <si>
    <t xml:space="preserve">1991_Brave New Hope</t>
  </si>
  <si>
    <t xml:space="preserve">1994_The Sweetest Illusion</t>
  </si>
  <si>
    <t xml:space="preserve">1995_Basia On Broadway</t>
  </si>
  <si>
    <t xml:space="preserve">Bass Extremes</t>
  </si>
  <si>
    <t xml:space="preserve">2001_Victor Wooten, Seve Bailey: Just Add Water</t>
  </si>
  <si>
    <t xml:space="preserve">Beady Belle</t>
  </si>
  <si>
    <t xml:space="preserve">2001_Home</t>
  </si>
  <si>
    <r>
      <rPr>
        <sz val="8"/>
        <rFont val="Courier New"/>
        <family val="3"/>
      </rPr>
      <t xml:space="preserve">6816</t>
    </r>
    <r>
      <rPr>
        <sz val="8"/>
        <rFont val="Verdana"/>
        <family val="2"/>
        <charset val="204"/>
      </rPr>
      <t xml:space="preserve"> </t>
    </r>
  </si>
  <si>
    <t xml:space="preserve">2003_Cewbeagappic</t>
  </si>
  <si>
    <t xml:space="preserve">314vbr</t>
  </si>
  <si>
    <r>
      <rPr>
        <sz val="8"/>
        <rFont val="Courier New"/>
        <family val="3"/>
      </rPr>
      <t xml:space="preserve">6815</t>
    </r>
    <r>
      <rPr>
        <sz val="8"/>
        <rFont val="Verdana"/>
        <family val="2"/>
        <charset val="204"/>
      </rPr>
      <t xml:space="preserve"> </t>
    </r>
  </si>
  <si>
    <t xml:space="preserve">2005_Closer</t>
  </si>
  <si>
    <t xml:space="preserve">312vbr</t>
  </si>
  <si>
    <t xml:space="preserve">Beanfield</t>
  </si>
  <si>
    <t xml:space="preserve">2001_Beanfield - Human Patterns</t>
  </si>
  <si>
    <t xml:space="preserve">Acid Jazz</t>
  </si>
  <si>
    <t xml:space="preserve">SOS-87&gt;</t>
  </si>
  <si>
    <t xml:space="preserve">Beatles, The</t>
  </si>
  <si>
    <t xml:space="preserve">1963_Please Please Me</t>
  </si>
  <si>
    <t xml:space="preserve">3CAD</t>
  </si>
  <si>
    <t xml:space="preserve">1963_With The Beatles</t>
  </si>
  <si>
    <t xml:space="preserve">1964_A Haed Days Night</t>
  </si>
  <si>
    <t xml:space="preserve">1964_Beatles For Sale</t>
  </si>
  <si>
    <t xml:space="preserve">1991_Unsurpassed Masters Vol. 1</t>
  </si>
  <si>
    <t xml:space="preserve">1863  </t>
  </si>
  <si>
    <t xml:space="preserve">1991_Unsurpassed Masters Vol. 2</t>
  </si>
  <si>
    <t xml:space="preserve">1991_Unsurpassed Masters Vol. 3</t>
  </si>
  <si>
    <t xml:space="preserve">1991_Unsurpassed Masters Vol. 6 (1962-1969)</t>
  </si>
  <si>
    <t xml:space="preserve">267vbr</t>
  </si>
  <si>
    <t xml:space="preserve">2003_Let It Be... Naked</t>
  </si>
  <si>
    <t xml:space="preserve">Pop-Rock</t>
  </si>
  <si>
    <t xml:space="preserve">43D1</t>
  </si>
  <si>
    <t xml:space="preserve">Bebel Gilberto</t>
  </si>
  <si>
    <t xml:space="preserve">2000_Tanto Tempo</t>
  </si>
  <si>
    <t xml:space="preserve">42C9</t>
  </si>
  <si>
    <t xml:space="preserve">2004_Bebel Gilberto</t>
  </si>
  <si>
    <t xml:space="preserve">490A</t>
  </si>
  <si>
    <r>
      <rPr>
        <sz val="8"/>
        <rFont val="Verdana"/>
        <family val="2"/>
        <charset val="204"/>
      </rPr>
      <t xml:space="preserve">Bebo Vald</t>
    </r>
    <r>
      <rPr>
        <sz val="8"/>
        <rFont val="Arial"/>
        <family val="2"/>
        <charset val="204"/>
      </rPr>
      <t xml:space="preserve">é</t>
    </r>
    <r>
      <rPr>
        <sz val="8"/>
        <rFont val="Verdana"/>
        <family val="2"/>
        <charset val="204"/>
      </rPr>
      <t xml:space="preserve">s</t>
    </r>
  </si>
  <si>
    <r>
      <rPr>
        <sz val="8"/>
        <rFont val="Verdana"/>
        <family val="2"/>
        <charset val="204"/>
      </rPr>
      <t xml:space="preserve">2003_</t>
    </r>
    <r>
      <rPr>
        <i val="true"/>
        <sz val="8"/>
        <rFont val="Verdana"/>
        <family val="2"/>
        <charset val="204"/>
      </rPr>
      <t xml:space="preserve">Bebo Vald</t>
    </r>
    <r>
      <rPr>
        <i val="true"/>
        <sz val="8"/>
        <rFont val="Arial"/>
        <family val="2"/>
        <charset val="204"/>
      </rPr>
      <t xml:space="preserve">é</t>
    </r>
    <r>
      <rPr>
        <i val="true"/>
        <sz val="8"/>
        <rFont val="Verdana"/>
        <family val="2"/>
        <charset val="204"/>
      </rPr>
      <t xml:space="preserve">s Diego El Cigala</t>
    </r>
    <r>
      <rPr>
        <sz val="8"/>
        <rFont val="Verdana"/>
        <family val="2"/>
        <charset val="204"/>
      </rPr>
      <t xml:space="preserve">: Bebo &amp; Cigala - Lágrimas Negras</t>
    </r>
  </si>
  <si>
    <t xml:space="preserve">Afro-Cuban Jazz</t>
  </si>
  <si>
    <t xml:space="preserve">Béla Fleck</t>
  </si>
  <si>
    <r>
      <rPr>
        <sz val="8"/>
        <rFont val="Verdana"/>
        <family val="2"/>
        <charset val="204"/>
      </rPr>
      <t xml:space="preserve">1991_</t>
    </r>
    <r>
      <rPr>
        <i val="true"/>
        <sz val="8"/>
        <rFont val="Verdana"/>
        <family val="2"/>
        <charset val="204"/>
      </rPr>
      <t xml:space="preserve">Bela Fleck and the Flecktones</t>
    </r>
    <r>
      <rPr>
        <sz val="8"/>
        <rFont val="Verdana"/>
        <family val="2"/>
        <charset val="204"/>
      </rPr>
      <t xml:space="preserve">: Flight of the Cosmic Hippo</t>
    </r>
  </si>
  <si>
    <t xml:space="preserve">Progressive Bluegrass </t>
  </si>
  <si>
    <t xml:space="preserve">87DE</t>
  </si>
  <si>
    <r>
      <rPr>
        <sz val="8"/>
        <rFont val="Verdana"/>
        <family val="2"/>
        <charset val="204"/>
      </rPr>
      <t xml:space="preserve">1998_</t>
    </r>
    <r>
      <rPr>
        <i val="true"/>
        <sz val="8"/>
        <rFont val="Verdana"/>
        <family val="2"/>
        <charset val="204"/>
      </rPr>
      <t xml:space="preserve">Bela Fleck and the Flecktones</t>
    </r>
    <r>
      <rPr>
        <sz val="8"/>
        <rFont val="Verdana"/>
        <family val="2"/>
        <charset val="204"/>
      </rPr>
      <t xml:space="preserve">: Left Of Cool</t>
    </r>
  </si>
  <si>
    <t xml:space="preserve">1999_The Bluegrass Sessions: Tales from the Acoustic Planet, Vol. 2</t>
  </si>
  <si>
    <r>
      <rPr>
        <sz val="8"/>
        <rFont val="Verdana"/>
        <family val="2"/>
        <charset val="204"/>
      </rPr>
      <t xml:space="preserve">2000_</t>
    </r>
    <r>
      <rPr>
        <i val="true"/>
        <sz val="8"/>
        <rFont val="Verdana"/>
        <family val="2"/>
        <charset val="204"/>
      </rPr>
      <t xml:space="preserve">Bela Fleck and the Flecktones</t>
    </r>
    <r>
      <rPr>
        <sz val="8"/>
        <rFont val="Verdana"/>
        <family val="2"/>
        <charset val="204"/>
      </rPr>
      <t xml:space="preserve">: Outbound</t>
    </r>
  </si>
  <si>
    <t xml:space="preserve">46FB</t>
  </si>
  <si>
    <r>
      <rPr>
        <sz val="8"/>
        <rFont val="Verdana"/>
        <family val="2"/>
        <charset val="204"/>
      </rPr>
      <t xml:space="preserve">2002_</t>
    </r>
    <r>
      <rPr>
        <i val="true"/>
        <sz val="8"/>
        <rFont val="Verdana"/>
        <family val="2"/>
        <charset val="204"/>
      </rPr>
      <t xml:space="preserve">Bela Fleck and the Flecktones</t>
    </r>
    <r>
      <rPr>
        <sz val="8"/>
        <rFont val="Verdana"/>
        <family val="2"/>
        <charset val="204"/>
      </rPr>
      <t xml:space="preserve">: Live at the Quick</t>
    </r>
  </si>
  <si>
    <t xml:space="preserve">42CC</t>
  </si>
  <si>
    <r>
      <rPr>
        <sz val="8"/>
        <rFont val="Verdana"/>
        <family val="2"/>
        <charset val="204"/>
      </rPr>
      <t xml:space="preserve">2003_</t>
    </r>
    <r>
      <rPr>
        <i val="true"/>
        <sz val="8"/>
        <rFont val="Verdana"/>
        <family val="2"/>
        <charset val="204"/>
      </rPr>
      <t xml:space="preserve">Bela Fleck and the Flecktones</t>
    </r>
    <r>
      <rPr>
        <sz val="8"/>
        <rFont val="Verdana"/>
        <family val="2"/>
        <charset val="204"/>
      </rPr>
      <t xml:space="preserve">: Ten From Little Worlds</t>
    </r>
  </si>
  <si>
    <t xml:space="preserve">New Acoustic</t>
  </si>
  <si>
    <r>
      <rPr>
        <sz val="8"/>
        <rFont val="Verdana"/>
        <family val="2"/>
        <charset val="204"/>
      </rPr>
      <t xml:space="preserve">2006_</t>
    </r>
    <r>
      <rPr>
        <i val="true"/>
        <sz val="8"/>
        <rFont val="Verdana"/>
        <family val="2"/>
        <charset val="204"/>
      </rPr>
      <t xml:space="preserve">Bela Fleck and the Flecktones</t>
    </r>
    <r>
      <rPr>
        <sz val="8"/>
        <rFont val="Verdana"/>
        <family val="2"/>
        <charset val="204"/>
      </rPr>
      <t xml:space="preserve">: The Hidden Land</t>
    </r>
  </si>
  <si>
    <t xml:space="preserve">Belladonna</t>
  </si>
  <si>
    <t xml:space="preserve">2003_Inspirational Grooves</t>
  </si>
  <si>
    <t xml:space="preserve">Beloved, The</t>
  </si>
  <si>
    <t xml:space="preserve">1990_Happiness</t>
  </si>
  <si>
    <t xml:space="preserve">Club/Dance</t>
  </si>
  <si>
    <t xml:space="preserve">Ben Webster</t>
  </si>
  <si>
    <t xml:space="preserve">1950_Cadillac Slim (CD 1)</t>
  </si>
  <si>
    <t xml:space="preserve">AAA-2029</t>
  </si>
  <si>
    <t xml:space="preserve">1950_Cadillac Slim (CD 2)</t>
  </si>
  <si>
    <t xml:space="preserve">1953_Music For Loving - Ben Webster With Strings Vol1</t>
  </si>
  <si>
    <t xml:space="preserve">1955_Music For Loving - Ben Webster With Strings Vol2</t>
  </si>
  <si>
    <t xml:space="preserve">1956_Art Tatum Meets Ben Webster</t>
  </si>
  <si>
    <t xml:space="preserve">1956_Ben Webser &amp; Associates</t>
  </si>
  <si>
    <t xml:space="preserve">1956_Jazz Round Midnight</t>
  </si>
  <si>
    <t xml:space="preserve">1957_Soulville</t>
  </si>
  <si>
    <t xml:space="preserve">1957_The Soul of Ben Webster (2CD)</t>
  </si>
  <si>
    <t xml:space="preserve">680F</t>
  </si>
  <si>
    <t xml:space="preserve">1959_Ben Wbster with Oscar Peterson</t>
  </si>
  <si>
    <t xml:space="preserve">1960_At_The_Renaissance</t>
  </si>
  <si>
    <t xml:space="preserve">1A42</t>
  </si>
  <si>
    <t xml:space="preserve">1961_The warm moods</t>
  </si>
  <si>
    <t xml:space="preserve">691A</t>
  </si>
  <si>
    <t xml:space="preserve">1962_Ben Webster with Harry Edison: Ben and Sweets</t>
  </si>
  <si>
    <r>
      <rPr>
        <sz val="8"/>
        <rFont val="Courier New"/>
        <family val="3"/>
      </rPr>
      <t xml:space="preserve">7257</t>
    </r>
    <r>
      <rPr>
        <sz val="8"/>
        <rFont val="Verdana"/>
        <family val="2"/>
        <charset val="204"/>
      </rPr>
      <t xml:space="preserve"> </t>
    </r>
  </si>
  <si>
    <t xml:space="preserve">1963_Ben Webster &amp; Joe Zawinul: Soulmates</t>
  </si>
  <si>
    <t xml:space="preserve">1964_See you at the fair</t>
  </si>
  <si>
    <r>
      <rPr>
        <sz val="8"/>
        <rFont val="Courier New"/>
        <family val="3"/>
      </rPr>
      <t xml:space="preserve">7151</t>
    </r>
    <r>
      <rPr>
        <sz val="8"/>
        <rFont val="Verdana"/>
        <family val="2"/>
        <charset val="204"/>
      </rPr>
      <t xml:space="preserve"> </t>
    </r>
  </si>
  <si>
    <t xml:space="preserve">1965_Ben Webster - My Romance</t>
  </si>
  <si>
    <t xml:space="preserve">289vbr</t>
  </si>
  <si>
    <t xml:space="preserve">45ED</t>
  </si>
  <si>
    <t xml:space="preserve">1965_Gone with the Wind</t>
  </si>
  <si>
    <t xml:space="preserve">1965_Stormy Weather 1965</t>
  </si>
  <si>
    <t xml:space="preserve">191vbr</t>
  </si>
  <si>
    <t xml:space="preserve">1965_There Is No Greater Love</t>
  </si>
  <si>
    <t xml:space="preserve">1967_Ben Webster Meets Bill Coleman</t>
  </si>
  <si>
    <t xml:space="preserve">1967_Ben Webster Plays Duke Ellington</t>
  </si>
  <si>
    <t xml:space="preserve">1967_Big Ben Time!</t>
  </si>
  <si>
    <t xml:space="preserve">1993_King of Tenors</t>
  </si>
  <si>
    <t xml:space="preserve">46F6</t>
  </si>
  <si>
    <t xml:space="preserve">1994_Autumn Leaves</t>
  </si>
  <si>
    <t xml:space="preserve">1995_Music for Loving - Ben Webster with Strings  CD1</t>
  </si>
  <si>
    <t xml:space="preserve">1995_Music for Loving - Ben Webster with Strings  CD2</t>
  </si>
  <si>
    <t xml:space="preserve">Benny Carter</t>
  </si>
  <si>
    <t xml:space="preserve">1961_Benny Carter &amp; His Orchestra: Further Definitions</t>
  </si>
  <si>
    <t xml:space="preserve">206vbr</t>
  </si>
  <si>
    <t xml:space="preserve">579D</t>
  </si>
  <si>
    <t xml:space="preserve">1976_Carter, Gillespie, Inc.</t>
  </si>
  <si>
    <t xml:space="preserve">1986_Benny Carter Meets Oscar Peterson</t>
  </si>
  <si>
    <t xml:space="preserve">1986_My Kind of Trouble</t>
  </si>
  <si>
    <t xml:space="preserve">1988_Over The Rainbow</t>
  </si>
  <si>
    <t xml:space="preserve">579F</t>
  </si>
  <si>
    <t xml:space="preserve">Compilation (18' 48)</t>
  </si>
  <si>
    <t xml:space="preserve">Benny Golson</t>
  </si>
  <si>
    <t xml:space="preserve">1959_Gettin' With It</t>
  </si>
  <si>
    <t xml:space="preserve">209vbr</t>
  </si>
  <si>
    <t xml:space="preserve">1959_Groovin' With Golson</t>
  </si>
  <si>
    <t xml:space="preserve">1986_Art Farmer And Benny Golson Jazztet: Back To The City</t>
  </si>
  <si>
    <t xml:space="preserve">1986_Art Farmer And Benny Golson Jazztet: Real Time</t>
  </si>
  <si>
    <t xml:space="preserve">197vbr</t>
  </si>
  <si>
    <t xml:space="preserve">1987_Benny Golson featuring Freddie Hubbard Quintet: Stardust</t>
  </si>
  <si>
    <t xml:space="preserve">62E8 </t>
  </si>
  <si>
    <t xml:space="preserve">1992_I Remember Miles</t>
  </si>
  <si>
    <t xml:space="preserve">1998_Remembering Clifford</t>
  </si>
  <si>
    <t xml:space="preserve">1998_Tenor Legacy</t>
  </si>
  <si>
    <t xml:space="preserve">Benny Goodman</t>
  </si>
  <si>
    <t xml:space="preserve">1937_After You've Gone</t>
  </si>
  <si>
    <t xml:space="preserve">AAA-2327</t>
  </si>
  <si>
    <t xml:space="preserve">1937_The Harry James Years,Volume 1</t>
  </si>
  <si>
    <t xml:space="preserve">1938_Carnegie Hall Concert (1938)</t>
  </si>
  <si>
    <t xml:space="preserve">Big Band</t>
  </si>
  <si>
    <t xml:space="preserve">1939_Benny Goodman Sextet: Featuring Charlie Christian</t>
  </si>
  <si>
    <t xml:space="preserve">1944_Benny Goodman and His Orchestra</t>
  </si>
  <si>
    <t xml:space="preserve">1947_Undercurrent Blues</t>
  </si>
  <si>
    <t xml:space="preserve">1957_Featuring Peggy Lee</t>
  </si>
  <si>
    <t xml:space="preserve">1959_Florida Sessions</t>
  </si>
  <si>
    <t xml:space="preserve">1960_Swing, Swing, Swing</t>
  </si>
  <si>
    <t xml:space="preserve">1962_In Moscow</t>
  </si>
  <si>
    <t xml:space="preserve">1982_Together Again</t>
  </si>
  <si>
    <t xml:space="preserve">1985_Let's Dance</t>
  </si>
  <si>
    <t xml:space="preserve">1992_Pure Gold 1935-1939</t>
  </si>
  <si>
    <t xml:space="preserve">1998_Portrait of Benny Goodman (1935-1941) CD1</t>
  </si>
  <si>
    <t xml:space="preserve">5CD7</t>
  </si>
  <si>
    <t xml:space="preserve">1998_Portrait of Benny Goodman (1935-1941) CD2</t>
  </si>
  <si>
    <t xml:space="preserve">2000_Ken Burns Jazz</t>
  </si>
  <si>
    <t xml:space="preserve">Sweet Bands</t>
  </si>
  <si>
    <t xml:space="preserve">Benny Green</t>
  </si>
  <si>
    <t xml:space="preserve">1996_Kaleidoscope</t>
  </si>
  <si>
    <t xml:space="preserve">85D8</t>
  </si>
  <si>
    <t xml:space="preserve">Bent Sorensen</t>
  </si>
  <si>
    <t xml:space="preserve">1999_Birds And Bells</t>
  </si>
  <si>
    <t xml:space="preserve">Bernard Allison</t>
  </si>
  <si>
    <t xml:space="preserve">2004_Higher Power</t>
  </si>
  <si>
    <t xml:space="preserve">Bernie Williams</t>
  </si>
  <si>
    <t xml:space="preserve">2003_The Journey Within</t>
  </si>
  <si>
    <t xml:space="preserve">Bernward Koch</t>
  </si>
  <si>
    <t xml:space="preserve">1989_Flowing</t>
  </si>
  <si>
    <t xml:space="preserve">Chamber Jazz</t>
  </si>
  <si>
    <r>
      <rPr>
        <sz val="8"/>
        <rFont val="Verdana"/>
        <family val="2"/>
        <charset val="204"/>
      </rPr>
      <t xml:space="preserve">1993_</t>
    </r>
    <r>
      <rPr>
        <b val="true"/>
        <sz val="8"/>
        <rFont val="Verdana"/>
        <family val="2"/>
        <charset val="204"/>
      </rPr>
      <t xml:space="preserve">Laguna de la Vera</t>
    </r>
  </si>
  <si>
    <t xml:space="preserve">1997_Bernward &amp; Pablo  Koch: Picante</t>
  </si>
  <si>
    <t xml:space="preserve">1997_Still Magic</t>
  </si>
  <si>
    <t xml:space="preserve">1999_Journey to the Heart</t>
  </si>
  <si>
    <t xml:space="preserve">Bessie Smith</t>
  </si>
  <si>
    <t xml:space="preserve">1995_Classic Blues (The Blues Collection Vol 9)</t>
  </si>
  <si>
    <t xml:space="preserve">Beth Gibbons</t>
  </si>
  <si>
    <t xml:space="preserve">2002_Beth Gibbons &amp; Rustin Man: Out of Season</t>
  </si>
  <si>
    <t xml:space="preserve">5129 </t>
  </si>
  <si>
    <t xml:space="preserve">Betty Carter</t>
  </si>
  <si>
    <t xml:space="preserve">1976_I Didn't Know What Time It Was</t>
  </si>
  <si>
    <t xml:space="preserve">5354  </t>
  </si>
  <si>
    <t xml:space="preserve">Big Bad Voodoo Daddy</t>
  </si>
  <si>
    <t xml:space="preserve">1994_Big Bad Voodoo Daddy</t>
  </si>
  <si>
    <t xml:space="preserve">2003_Save My Soul</t>
  </si>
  <si>
    <t xml:space="preserve">Big Bill Morgafield</t>
  </si>
  <si>
    <t xml:space="preserve">2001_Ramblin' Mind</t>
  </si>
  <si>
    <t xml:space="preserve">42CD</t>
  </si>
  <si>
    <t xml:space="preserve">2003_Blues In The Blood</t>
  </si>
  <si>
    <t xml:space="preserve">5697 </t>
  </si>
  <si>
    <t xml:space="preserve">Big Blues Revival</t>
  </si>
  <si>
    <t xml:space="preserve">2002_Black Gold For White House</t>
  </si>
  <si>
    <t xml:space="preserve">5692  </t>
  </si>
  <si>
    <t xml:space="preserve">Big Ed Sullivan</t>
  </si>
  <si>
    <t xml:space="preserve">2004_Fast Cars, Cheap Women and Dirty Pool</t>
  </si>
  <si>
    <t xml:space="preserve">Big Joe Turner</t>
  </si>
  <si>
    <t xml:space="preserve">1984_Kansas City Here I Come</t>
  </si>
  <si>
    <t xml:space="preserve">2001_Essential Recordings</t>
  </si>
  <si>
    <t xml:space="preserve">198vbr</t>
  </si>
  <si>
    <t xml:space="preserve">Big Mama Thornton</t>
  </si>
  <si>
    <t xml:space="preserve">1975_Sassy Mama!</t>
  </si>
  <si>
    <t xml:space="preserve">1990_The Original Hound Dog</t>
  </si>
  <si>
    <t xml:space="preserve">Big Mike Griffin</t>
  </si>
  <si>
    <t xml:space="preserve">1998_Harley in the Rain</t>
  </si>
  <si>
    <t xml:space="preserve">Big Rude Jake</t>
  </si>
  <si>
    <t xml:space="preserve">1999_Big Rude Jake</t>
  </si>
  <si>
    <t xml:space="preserve">670D</t>
  </si>
  <si>
    <t xml:space="preserve">Big Time Sarah</t>
  </si>
  <si>
    <t xml:space="preserve">1996_Blues in the Year One-D-One</t>
  </si>
  <si>
    <t xml:space="preserve">Bill Bruford</t>
  </si>
  <si>
    <t xml:space="preserve">1979_One of a Kind</t>
  </si>
  <si>
    <t xml:space="preserve">1980_Gradually Going Tornado</t>
  </si>
  <si>
    <t xml:space="preserve">1980_The Bruford Tapes</t>
  </si>
  <si>
    <t xml:space="preserve">Bill Bruford's Earthworks </t>
  </si>
  <si>
    <t xml:space="preserve">1987_Earthworks</t>
  </si>
  <si>
    <t xml:space="preserve">1991_All Heaven Broke Loose</t>
  </si>
  <si>
    <t xml:space="preserve">1992_Stamping ground (live)</t>
  </si>
  <si>
    <t xml:space="preserve">Avant-Garde </t>
  </si>
  <si>
    <t xml:space="preserve">1999_A Part &amp; Yet Apart</t>
  </si>
  <si>
    <t xml:space="preserve">2000_Heavenly Bodies: A Collection</t>
  </si>
  <si>
    <t xml:space="preserve">Canterbury Scene</t>
  </si>
  <si>
    <t xml:space="preserve">2001_The Sound of Surprise</t>
  </si>
  <si>
    <t xml:space="preserve">2002_Footloose and Fancy Free CD1</t>
  </si>
  <si>
    <t xml:space="preserve">2002_Footloose and Fancy Free CD2</t>
  </si>
  <si>
    <t xml:space="preserve">2004_Random Acts of Happiness</t>
  </si>
  <si>
    <t xml:space="preserve">Bill Connors</t>
  </si>
  <si>
    <t xml:space="preserve">1978_Of Mist and Melting</t>
  </si>
  <si>
    <t xml:space="preserve">Bill Douglas</t>
  </si>
  <si>
    <t xml:space="preserve">1988_Jewel Lake</t>
  </si>
  <si>
    <t xml:space="preserve">Space</t>
  </si>
  <si>
    <t xml:space="preserve">1993_Kaleidoscope</t>
  </si>
  <si>
    <t xml:space="preserve">536A</t>
  </si>
  <si>
    <r>
      <rPr>
        <sz val="8"/>
        <rFont val="Verdana"/>
        <family val="2"/>
        <charset val="204"/>
      </rPr>
      <t xml:space="preserve">1996_Bill Douglas featuring the Ars Nova Singers: </t>
    </r>
    <r>
      <rPr>
        <b val="true"/>
        <sz val="8"/>
        <rFont val="Verdana"/>
        <family val="2"/>
        <charset val="204"/>
      </rPr>
      <t xml:space="preserve">Deep Peace</t>
    </r>
  </si>
  <si>
    <t xml:space="preserve">Bill Evans</t>
  </si>
  <si>
    <t xml:space="preserve">1959_Bill Evans Trio: Portrait In Jazz</t>
  </si>
  <si>
    <t xml:space="preserve">1960_Bill Evans Trio: The 1960 Birdland Sessions</t>
  </si>
  <si>
    <t xml:space="preserve">59A9</t>
  </si>
  <si>
    <t xml:space="preserve">1961_Bill Evans Trio: Explorations</t>
  </si>
  <si>
    <t xml:space="preserve">42CB</t>
  </si>
  <si>
    <t xml:space="preserve">1961_Waltz For Debby</t>
  </si>
  <si>
    <t xml:space="preserve">1962_Bill Evans Trio: How My Heart Sings!</t>
  </si>
  <si>
    <r>
      <rPr>
        <sz val="8"/>
        <rFont val="Courier New"/>
        <family val="3"/>
      </rPr>
      <t xml:space="preserve">7992</t>
    </r>
    <r>
      <rPr>
        <sz val="8"/>
        <rFont val="Arial"/>
        <family val="0"/>
        <charset val="204"/>
      </rPr>
      <t xml:space="preserve"> </t>
    </r>
  </si>
  <si>
    <t xml:space="preserve">1962_Interplay</t>
  </si>
  <si>
    <t xml:space="preserve">1962_Loose Blues</t>
  </si>
  <si>
    <t xml:space="preserve">Mainstream Jazz </t>
  </si>
  <si>
    <t xml:space="preserve">1963_At Shelly's Manne-Hole</t>
  </si>
  <si>
    <t xml:space="preserve">1963_Conversations With Myself</t>
  </si>
  <si>
    <t xml:space="preserve">1963_Empathy</t>
  </si>
  <si>
    <t xml:space="preserve">557F</t>
  </si>
  <si>
    <t xml:space="preserve">1963_The Solo Sessions</t>
  </si>
  <si>
    <t xml:space="preserve">5583 </t>
  </si>
  <si>
    <t xml:space="preserve">1965_Bill Evans Trio: Trio' 65</t>
  </si>
  <si>
    <t xml:space="preserve">1966_Bill Evans &amp; Jim Hall: Intermodulation</t>
  </si>
  <si>
    <t xml:space="preserve">250cbr</t>
  </si>
  <si>
    <t xml:space="preserve">1966_Bill Evans At Town Hall</t>
  </si>
  <si>
    <t xml:space="preserve">1968_Bill Evans at the Montreux Jazz Festival</t>
  </si>
  <si>
    <t xml:space="preserve">1969_Alone</t>
  </si>
  <si>
    <t xml:space="preserve">269vbr</t>
  </si>
  <si>
    <t xml:space="preserve">3B6D</t>
  </si>
  <si>
    <t xml:space="preserve">1969_From Left to Right</t>
  </si>
  <si>
    <t xml:space="preserve">568D</t>
  </si>
  <si>
    <t xml:space="preserve">1971_Bill Evans Album</t>
  </si>
  <si>
    <t xml:space="preserve">1973_Eloqence</t>
  </si>
  <si>
    <t xml:space="preserve">1973_Half Moon Bay</t>
  </si>
  <si>
    <t xml:space="preserve">1974_Blue In Green</t>
  </si>
  <si>
    <t xml:space="preserve">1974_Re. Person I New</t>
  </si>
  <si>
    <t xml:space="preserve">45F1</t>
  </si>
  <si>
    <r>
      <rPr>
        <sz val="8"/>
        <rFont val="Verdana"/>
        <family val="2"/>
        <charset val="204"/>
      </rPr>
      <t xml:space="preserve">1976_</t>
    </r>
    <r>
      <rPr>
        <b val="true"/>
        <sz val="8"/>
        <rFont val="Verdana"/>
        <family val="2"/>
      </rPr>
      <t xml:space="preserve">Quintessence</t>
    </r>
  </si>
  <si>
    <t xml:space="preserve">59AA</t>
  </si>
  <si>
    <t xml:space="preserve">1977_You Must Believe in Spring</t>
  </si>
  <si>
    <t xml:space="preserve">162vbr</t>
  </si>
  <si>
    <t xml:space="preserve">1978_Affinity</t>
  </si>
  <si>
    <t xml:space="preserve">1980_His Last Concert In Germany</t>
  </si>
  <si>
    <t xml:space="preserve">1988_A Jazz Hour With Bill Evans - Autumn Leaves</t>
  </si>
  <si>
    <t xml:space="preserve">1988_Nardis</t>
  </si>
  <si>
    <t xml:space="preserve">1989_Bill Evans Trio: How My Heart Sings</t>
  </si>
  <si>
    <t xml:space="preserve">2004_75th Birthday Celebration, Disc 1: 1956-1969 - Spring Is Here</t>
  </si>
  <si>
    <t xml:space="preserve">2004_75th Birthday Celebration, Disc 2: 1969-1980 - Quiet Light</t>
  </si>
  <si>
    <t xml:space="preserve">2004_75th Birthday Celebration, Disc 3: Peace Piece - The Composer Plays the Bill Evans Songbook</t>
  </si>
  <si>
    <t xml:space="preserve">Bill Evans (sax)</t>
  </si>
  <si>
    <t xml:space="preserve">1982_Moods Unlimited</t>
  </si>
  <si>
    <t xml:space="preserve">2001_Soul Insider</t>
  </si>
  <si>
    <t xml:space="preserve">Jazz-Funk</t>
  </si>
  <si>
    <t xml:space="preserve">62F3</t>
  </si>
  <si>
    <t xml:space="preserve">2002_Big Fun</t>
  </si>
  <si>
    <t xml:space="preserve">Bill Frisell</t>
  </si>
  <si>
    <t xml:space="preserve">1987_Bill Frisell Band: Lookout for Hope</t>
  </si>
  <si>
    <t xml:space="preserve">Modern Creative</t>
  </si>
  <si>
    <t xml:space="preserve">1988_Before We Were Born</t>
  </si>
  <si>
    <r>
      <rPr>
        <sz val="8"/>
        <rFont val="Courier New"/>
        <family val="3"/>
      </rPr>
      <t xml:space="preserve">6918</t>
    </r>
    <r>
      <rPr>
        <sz val="8"/>
        <rFont val="Verdana"/>
        <family val="2"/>
        <charset val="204"/>
      </rPr>
      <t xml:space="preserve"> </t>
    </r>
  </si>
  <si>
    <t xml:space="preserve">1991_Where in the World?</t>
  </si>
  <si>
    <t xml:space="preserve">319vbr</t>
  </si>
  <si>
    <t xml:space="preserve">2001_With Dave Holland and Elvin Jones</t>
  </si>
  <si>
    <t xml:space="preserve">2005_East/West CD1</t>
  </si>
  <si>
    <r>
      <rPr>
        <sz val="8"/>
        <rFont val="Courier New"/>
        <family val="3"/>
      </rPr>
      <t xml:space="preserve">6810</t>
    </r>
    <r>
      <rPr>
        <sz val="8"/>
        <rFont val="Verdana"/>
        <family val="2"/>
        <charset val="204"/>
      </rPr>
      <t xml:space="preserve"> </t>
    </r>
  </si>
  <si>
    <t xml:space="preserve">2005_East/West CD2</t>
  </si>
  <si>
    <t xml:space="preserve">Bill Haley &amp; His Comets</t>
  </si>
  <si>
    <t xml:space="preserve">1954_Rock Around The Clock</t>
  </si>
  <si>
    <t xml:space="preserve">1959_Bill Haley's Chicks</t>
  </si>
  <si>
    <t xml:space="preserve">Bill Henderson</t>
  </si>
  <si>
    <t xml:space="preserve">1963_Bill Henderson With the Oscar Peterson Trio</t>
  </si>
  <si>
    <t xml:space="preserve">Bill Perry</t>
  </si>
  <si>
    <t xml:space="preserve">2002_Crazy Kind of Life</t>
  </si>
  <si>
    <t xml:space="preserve">Contemporary Blues</t>
  </si>
  <si>
    <t xml:space="preserve">2004_Raw Deal</t>
  </si>
  <si>
    <t xml:space="preserve">Bill Sharpe</t>
  </si>
  <si>
    <t xml:space="preserve">1999_State of the Heart</t>
  </si>
  <si>
    <t xml:space="preserve">Bill Sims</t>
  </si>
  <si>
    <t xml:space="preserve">1999_Bill Sims</t>
  </si>
  <si>
    <t xml:space="preserve">Bill Whelan</t>
  </si>
  <si>
    <t xml:space="preserve">2000_Riverdance on Broadway</t>
  </si>
  <si>
    <t xml:space="preserve">Celtic</t>
  </si>
  <si>
    <t xml:space="preserve">Celtic Fusion</t>
  </si>
  <si>
    <t xml:space="preserve">141vbr</t>
  </si>
  <si>
    <t xml:space="preserve">3B6E</t>
  </si>
  <si>
    <t xml:space="preserve">Bill Withers</t>
  </si>
  <si>
    <t xml:space="preserve">1981_Bill Withers' Greatest Hits</t>
  </si>
  <si>
    <t xml:space="preserve">5575 </t>
  </si>
  <si>
    <t xml:space="preserve">2003_Still Bill</t>
  </si>
  <si>
    <t xml:space="preserve">Bill Wyman</t>
  </si>
  <si>
    <t xml:space="preserve">1999_Bill Wyman &amp; the Rhythm Kings: Anyway the Wind Blows</t>
  </si>
  <si>
    <t xml:space="preserve">British Blues </t>
  </si>
  <si>
    <t xml:space="preserve">2001_Bill Wyman &amp; the Rhythm Kings: Double Bill</t>
  </si>
  <si>
    <r>
      <rPr>
        <sz val="8"/>
        <rFont val="Verdana"/>
        <family val="2"/>
        <charset val="204"/>
      </rPr>
      <t xml:space="preserve">2005_Bill Wyman's Rhythm Kings: </t>
    </r>
    <r>
      <rPr>
        <b val="true"/>
        <sz val="8"/>
        <rFont val="Verdana"/>
        <family val="2"/>
        <charset val="204"/>
      </rPr>
      <t xml:space="preserve">Just for a Thrill</t>
    </r>
  </si>
  <si>
    <t xml:space="preserve">Retro-Rock</t>
  </si>
  <si>
    <t xml:space="preserve">Billie Holiday</t>
  </si>
  <si>
    <t xml:space="preserve">1950_As Time Goes By</t>
  </si>
  <si>
    <t xml:space="preserve">Vocal Jazz </t>
  </si>
  <si>
    <t xml:space="preserve">1957_Songs For Distingue Lovers</t>
  </si>
  <si>
    <t xml:space="preserve">1959_Lady in Satin</t>
  </si>
  <si>
    <t xml:space="preserve">1987_The Quintessential Billie Holiday - Volume 1, 1933-1935</t>
  </si>
  <si>
    <t xml:space="preserve">5470 </t>
  </si>
  <si>
    <t xml:space="preserve">1991_Lady in Autumn: The Best of the Verve Years [Disc 1]</t>
  </si>
  <si>
    <t xml:space="preserve">1991_Lady in Autumn: The Best of the Verve Years [Disc 2]</t>
  </si>
  <si>
    <t xml:space="preserve">196vbr</t>
  </si>
  <si>
    <t xml:space="preserve">1991_The Chronogical 1939-1940</t>
  </si>
  <si>
    <t xml:space="preserve">1992_The Complete Billie Holiday-Disk01</t>
  </si>
  <si>
    <t xml:space="preserve">MP-0090</t>
  </si>
  <si>
    <t xml:space="preserve">1992_The Complete Billie Holiday-Disk02</t>
  </si>
  <si>
    <t xml:space="preserve">1992_The Complete Billie Holiday-Disk03</t>
  </si>
  <si>
    <t xml:space="preserve">1992_The Complete Billie Holiday-Disk04</t>
  </si>
  <si>
    <t xml:space="preserve">1992_The Complete Billie Holiday-Disk05</t>
  </si>
  <si>
    <t xml:space="preserve">1992_The Complete Billie Holiday-Disk06</t>
  </si>
  <si>
    <t xml:space="preserve">MP-0091</t>
  </si>
  <si>
    <t xml:space="preserve">1992_The Complete Billie Holiday-Disk07</t>
  </si>
  <si>
    <t xml:space="preserve">1992_The Complete Billie Holiday-Disk08</t>
  </si>
  <si>
    <t xml:space="preserve">1992_The Complete Billie Holiday-Disk09</t>
  </si>
  <si>
    <t xml:space="preserve">1992_The Complete Billie Holiday-Disk10</t>
  </si>
  <si>
    <t xml:space="preserve">1993_A Fine Romance</t>
  </si>
  <si>
    <t xml:space="preserve">5ABB</t>
  </si>
  <si>
    <t xml:space="preserve">1996_Love Songs</t>
  </si>
  <si>
    <t xml:space="preserve">Billy Boy Arnold</t>
  </si>
  <si>
    <t xml:space="preserve">1995_Eldorado Cadillac</t>
  </si>
  <si>
    <t xml:space="preserve">Electric Harmonica Blues</t>
  </si>
  <si>
    <t xml:space="preserve">Billy Cobham</t>
  </si>
  <si>
    <t xml:space="preserve">1973_Spectrum</t>
  </si>
  <si>
    <t xml:space="preserve">4C11</t>
  </si>
  <si>
    <t xml:space="preserve">1974_Crosswinds</t>
  </si>
  <si>
    <t xml:space="preserve">1975_A Funky Thide Of Sings</t>
  </si>
  <si>
    <t xml:space="preserve">1975_Shabazz</t>
  </si>
  <si>
    <t xml:space="preserve">5BC4</t>
  </si>
  <si>
    <t xml:space="preserve">1977_Magic</t>
  </si>
  <si>
    <t xml:space="preserve">262vbr</t>
  </si>
  <si>
    <t xml:space="preserve">1986_Power Play</t>
  </si>
  <si>
    <t xml:space="preserve">1987_Picture This</t>
  </si>
  <si>
    <t xml:space="preserve">1993_The Traveler</t>
  </si>
  <si>
    <t xml:space="preserve">1998_Focused</t>
  </si>
  <si>
    <t xml:space="preserve">1999_By Design</t>
  </si>
  <si>
    <t xml:space="preserve">213vbr</t>
  </si>
  <si>
    <t xml:space="preserve">1999_Nordic</t>
  </si>
  <si>
    <t xml:space="preserve">2001_Billy Cobham Ron Carter Kenny Barron: The Art Of Three</t>
  </si>
  <si>
    <t xml:space="preserve">2002_Culturemix</t>
  </si>
  <si>
    <t xml:space="preserve">62EB</t>
  </si>
  <si>
    <t xml:space="preserve">2002_Drum'n'voice - All that groove</t>
  </si>
  <si>
    <t xml:space="preserve">Billy Eckstine</t>
  </si>
  <si>
    <t xml:space="preserve">1960_No Cover No Minimum</t>
  </si>
  <si>
    <t xml:space="preserve">GREATEST HITS</t>
  </si>
  <si>
    <t xml:space="preserve">Bing Crosby</t>
  </si>
  <si>
    <t xml:space="preserve">2003_Christmas with Bing Crosby</t>
  </si>
  <si>
    <t xml:space="preserve">534E</t>
  </si>
  <si>
    <t xml:space="preserve">Biréli Lagrène</t>
  </si>
  <si>
    <t xml:space="preserve">1986_Bireli Lagrene with Jaco Pastorius: Stuttgart Aria</t>
  </si>
  <si>
    <t xml:space="preserve">1990_Acoustic Moments</t>
  </si>
  <si>
    <r>
      <rPr>
        <sz val="8"/>
        <rFont val="Verdana"/>
        <family val="2"/>
        <charset val="204"/>
      </rPr>
      <t xml:space="preserve">1992_</t>
    </r>
    <r>
      <rPr>
        <b val="true"/>
        <sz val="8"/>
        <rFont val="Verdana"/>
        <family val="2"/>
        <charset val="204"/>
      </rPr>
      <t xml:space="preserve">Standards</t>
    </r>
  </si>
  <si>
    <t xml:space="preserve">1995_My Favorite Django</t>
  </si>
  <si>
    <t xml:space="preserve">1998_Bireli Lagrene/Minh Doky Nder/Ceccarelli: Blue Eyes</t>
  </si>
  <si>
    <t xml:space="preserve">2000_Sylvain Luc &amp; Bireli Lagrene: Duet</t>
  </si>
  <si>
    <t xml:space="preserve">2001_Gypsy Project</t>
  </si>
  <si>
    <r>
      <rPr>
        <sz val="8"/>
        <rFont val="Verdana"/>
        <family val="2"/>
        <charset val="204"/>
      </rPr>
      <t xml:space="preserve">2002_</t>
    </r>
    <r>
      <rPr>
        <b val="true"/>
        <sz val="8"/>
        <rFont val="Verdana"/>
        <family val="2"/>
        <charset val="204"/>
      </rPr>
      <t xml:space="preserve">Gipsy Project &amp; Friends</t>
    </r>
  </si>
  <si>
    <t xml:space="preserve">2005_Bireli Lagrene &amp; Gipsy Project: Move</t>
  </si>
  <si>
    <t xml:space="preserve">Björk</t>
  </si>
  <si>
    <t xml:space="preserve">1990_Bjork &amp; Trio Gudmundar Ingolfssonar: Gling Glo</t>
  </si>
  <si>
    <t xml:space="preserve">Alternative Pop</t>
  </si>
  <si>
    <t xml:space="preserve">1993_Debut</t>
  </si>
  <si>
    <t xml:space="preserve">522A</t>
  </si>
  <si>
    <t xml:space="preserve">1995_Post</t>
  </si>
  <si>
    <t xml:space="preserve">1997_Homogenic</t>
  </si>
  <si>
    <t xml:space="preserve">Black &amp; Brown</t>
  </si>
  <si>
    <t xml:space="preserve">2000_Cool Affair</t>
  </si>
  <si>
    <t xml:space="preserve">Blindside Blues Band</t>
  </si>
  <si>
    <t xml:space="preserve">1993_Blindside Blues Band</t>
  </si>
  <si>
    <t xml:space="preserve">1994_Blindsided</t>
  </si>
  <si>
    <t xml:space="preserve">1995_Messenger of the Blues</t>
  </si>
  <si>
    <t xml:space="preserve">1996_To The Station</t>
  </si>
  <si>
    <t xml:space="preserve">Blonker</t>
  </si>
  <si>
    <t xml:space="preserve">1993_Tree of Life</t>
  </si>
  <si>
    <t xml:space="preserve">2002_Straight Ahead</t>
  </si>
  <si>
    <t xml:space="preserve">523A</t>
  </si>
  <si>
    <t xml:space="preserve">Blood, Sweat &amp; Tears</t>
  </si>
  <si>
    <t xml:space="preserve">1969_Blood, Sweat &amp; Tears II</t>
  </si>
  <si>
    <t xml:space="preserve">536B</t>
  </si>
  <si>
    <t xml:space="preserve">1970_Blood, Sweat &amp; Tears III</t>
  </si>
  <si>
    <t xml:space="preserve">1974_Mirror Image</t>
  </si>
  <si>
    <t xml:space="preserve">1975_New City</t>
  </si>
  <si>
    <t xml:space="preserve">1976_More than Ever</t>
  </si>
  <si>
    <t xml:space="preserve">1977_Brand New Day</t>
  </si>
  <si>
    <t xml:space="preserve">1991_Live &amp; Improvised (1975-76, CD 1)</t>
  </si>
  <si>
    <t xml:space="preserve">1991_Live &amp; Improvised (1975-76, CD 2)</t>
  </si>
  <si>
    <t xml:space="preserve">Blossom Dearie</t>
  </si>
  <si>
    <t xml:space="preserve">2003_Blossom Dearie for Café Aprés-midi</t>
  </si>
  <si>
    <t xml:space="preserve">Blue Hawaiians, The</t>
  </si>
  <si>
    <t xml:space="preserve">1995_Live at the Lava Lounge</t>
  </si>
  <si>
    <t xml:space="preserve">Surf Revival</t>
  </si>
  <si>
    <t xml:space="preserve">308vbr</t>
  </si>
  <si>
    <t xml:space="preserve">Blues Band, The</t>
  </si>
  <si>
    <t xml:space="preserve">1996_Homage</t>
  </si>
  <si>
    <r>
      <rPr>
        <sz val="8"/>
        <rFont val="Courier New"/>
        <family val="3"/>
      </rPr>
      <t xml:space="preserve">7680</t>
    </r>
    <r>
      <rPr>
        <sz val="8"/>
        <rFont val="Verdana"/>
        <family val="2"/>
        <charset val="204"/>
      </rPr>
      <t xml:space="preserve"> </t>
    </r>
  </si>
  <si>
    <t xml:space="preserve">Blues Brothers</t>
  </si>
  <si>
    <t xml:space="preserve">1980_Made In America</t>
  </si>
  <si>
    <t xml:space="preserve">Blues Company</t>
  </si>
  <si>
    <t xml:space="preserve">1993_Public Relations</t>
  </si>
  <si>
    <t xml:space="preserve">2001_Invitation to the Blues</t>
  </si>
  <si>
    <t xml:space="preserve">Blues Mobile Band</t>
  </si>
  <si>
    <t xml:space="preserve">1995_Out in The Blue</t>
  </si>
  <si>
    <t xml:space="preserve">Bo Diddley</t>
  </si>
  <si>
    <t xml:space="preserve">1957_Bo Diddley</t>
  </si>
  <si>
    <t xml:space="preserve">1959_Go Bo Diddley</t>
  </si>
  <si>
    <t xml:space="preserve">1961_Bo Diddley Is a Lover</t>
  </si>
  <si>
    <t xml:space="preserve">1964_Bo Diddley/Chuck Berry: Two Great Guitars</t>
  </si>
  <si>
    <t xml:space="preserve">1973_The London Bo Diddley Sessions 1970-1972</t>
  </si>
  <si>
    <t xml:space="preserve">Bob Baldwin</t>
  </si>
  <si>
    <t xml:space="preserve">1997_Cool Breeze</t>
  </si>
  <si>
    <t xml:space="preserve">63F5</t>
  </si>
  <si>
    <t xml:space="preserve">2005_All In A Days Work</t>
  </si>
  <si>
    <t xml:space="preserve">Bob Belden</t>
  </si>
  <si>
    <t xml:space="preserve">1991_Straight to my heart - The music of Sting</t>
  </si>
  <si>
    <t xml:space="preserve">41C2</t>
  </si>
  <si>
    <t xml:space="preserve">Bob Dylan</t>
  </si>
  <si>
    <t xml:space="preserve">1992_Good As I Been To You</t>
  </si>
  <si>
    <t xml:space="preserve">Art Rock</t>
  </si>
  <si>
    <t xml:space="preserve">5364 </t>
  </si>
  <si>
    <t xml:space="preserve">2001_Love and Theft</t>
  </si>
  <si>
    <t xml:space="preserve">2006_Modern Times (Deluxe Edition)</t>
  </si>
  <si>
    <t xml:space="preserve">Singer/ Songwriter </t>
  </si>
  <si>
    <t xml:space="preserve">ape</t>
  </si>
  <si>
    <t xml:space="preserve">746F</t>
  </si>
  <si>
    <t xml:space="preserve">Bob James</t>
  </si>
  <si>
    <t xml:space="preserve">1977_Heads</t>
  </si>
  <si>
    <t xml:space="preserve">3B6F</t>
  </si>
  <si>
    <t xml:space="preserve">1979_All Around The Town</t>
  </si>
  <si>
    <t xml:space="preserve">1983_Bob James - The Genie</t>
  </si>
  <si>
    <t xml:space="preserve">1986_Bob James, David Sanborn: Double Vision</t>
  </si>
  <si>
    <t xml:space="preserve">1990_Grand Piano Canyon</t>
  </si>
  <si>
    <t xml:space="preserve">1992_Bob James &amp; Earl Klugh: Cool</t>
  </si>
  <si>
    <t xml:space="preserve">1994_Restless</t>
  </si>
  <si>
    <t xml:space="preserve">Jazz-Pop </t>
  </si>
  <si>
    <r>
      <rPr>
        <sz val="8"/>
        <rFont val="Courier New"/>
        <family val="3"/>
      </rPr>
      <t xml:space="preserve">7475</t>
    </r>
    <r>
      <rPr>
        <sz val="8"/>
        <rFont val="Verdana"/>
        <family val="2"/>
        <charset val="204"/>
      </rPr>
      <t xml:space="preserve"> </t>
    </r>
  </si>
  <si>
    <t xml:space="preserve">1995_Bob James &amp; Hilary James: Flesh And Blood</t>
  </si>
  <si>
    <t xml:space="preserve">5AB8</t>
  </si>
  <si>
    <t xml:space="preserve">1995_The Swan</t>
  </si>
  <si>
    <t xml:space="preserve">1996_Bob James &amp; Kirk Whalum: Joined At The Hip</t>
  </si>
  <si>
    <t xml:space="preserve">1997_Playin' Hooky</t>
  </si>
  <si>
    <t xml:space="preserve">1999_Joy Ride</t>
  </si>
  <si>
    <t xml:space="preserve">2001_Dancing On The Water</t>
  </si>
  <si>
    <t xml:space="preserve">259vbr</t>
  </si>
  <si>
    <t xml:space="preserve">2002_Morning, Noon &amp; Night</t>
  </si>
  <si>
    <t xml:space="preserve">2004_Bob James Trio: Take It from the Top</t>
  </si>
  <si>
    <t xml:space="preserve">63F9</t>
  </si>
  <si>
    <t xml:space="preserve">2006_Urban Flamingo</t>
  </si>
  <si>
    <r>
      <rPr>
        <sz val="8"/>
        <rFont val="Courier New"/>
        <family val="3"/>
        <charset val="204"/>
      </rPr>
      <t xml:space="preserve">7471</t>
    </r>
    <r>
      <rPr>
        <sz val="8"/>
        <rFont val="Verdana"/>
        <family val="2"/>
        <charset val="204"/>
      </rPr>
      <t xml:space="preserve"> </t>
    </r>
  </si>
  <si>
    <t xml:space="preserve">Bobo Stenson Trio</t>
  </si>
  <si>
    <r>
      <rPr>
        <sz val="8"/>
        <rFont val="Verdana"/>
        <family val="2"/>
        <charset val="204"/>
      </rPr>
      <t xml:space="preserve">1998_</t>
    </r>
    <r>
      <rPr>
        <b val="true"/>
        <sz val="8"/>
        <rFont val="Verdana"/>
        <family val="2"/>
        <charset val="204"/>
      </rPr>
      <t xml:space="preserve">War Orphans</t>
    </r>
  </si>
  <si>
    <t xml:space="preserve">714D</t>
  </si>
  <si>
    <t xml:space="preserve">Bobbi Humphrey</t>
  </si>
  <si>
    <t xml:space="preserve">1973_Blacks and Blues</t>
  </si>
  <si>
    <t xml:space="preserve">Soul Jazz</t>
  </si>
  <si>
    <t xml:space="preserve">1974_Satin Doll</t>
  </si>
  <si>
    <t xml:space="preserve">Instrumental pop</t>
  </si>
  <si>
    <t xml:space="preserve">Bobby Bradford </t>
  </si>
  <si>
    <t xml:space="preserve">1988_Bobby Bradford - John Carter Quintet: Comin' On</t>
  </si>
  <si>
    <t xml:space="preserve">Bobby Hughes</t>
  </si>
  <si>
    <t xml:space="preserve">1999_The Bobby Hughes Experience:  Fusa Riot</t>
  </si>
  <si>
    <t xml:space="preserve">2002_Booby Hughes Combination: Nhu Golden Era</t>
  </si>
  <si>
    <r>
      <rPr>
        <sz val="8"/>
        <rFont val="Courier New"/>
        <family val="3"/>
      </rPr>
      <t xml:space="preserve">7259</t>
    </r>
    <r>
      <rPr>
        <sz val="8"/>
        <rFont val="Verdana"/>
        <family val="2"/>
        <charset val="204"/>
      </rPr>
      <t xml:space="preserve"> </t>
    </r>
  </si>
  <si>
    <t xml:space="preserve">Bobby Hutcherson</t>
  </si>
  <si>
    <t xml:space="preserve">1975_Montana</t>
  </si>
  <si>
    <t xml:space="preserve">5343 </t>
  </si>
  <si>
    <r>
      <rPr>
        <sz val="8"/>
        <rFont val="Verdana"/>
        <family val="2"/>
        <charset val="204"/>
      </rPr>
      <t xml:space="preserve">1998_</t>
    </r>
    <r>
      <rPr>
        <b val="true"/>
        <sz val="8"/>
        <rFont val="Verdana"/>
        <family val="2"/>
        <charset val="204"/>
      </rPr>
      <t xml:space="preserve">Skyline</t>
    </r>
  </si>
  <si>
    <t xml:space="preserve">85D7</t>
  </si>
  <si>
    <t xml:space="preserve">Bobby Mack</t>
  </si>
  <si>
    <t xml:space="preserve">1996_Sugar All Night</t>
  </si>
  <si>
    <r>
      <rPr>
        <sz val="8"/>
        <rFont val="Courier New"/>
        <family val="3"/>
      </rPr>
      <t xml:space="preserve">7255</t>
    </r>
    <r>
      <rPr>
        <sz val="8"/>
        <rFont val="Verdana"/>
        <family val="2"/>
        <charset val="204"/>
      </rPr>
      <t xml:space="preserve"> </t>
    </r>
  </si>
  <si>
    <t xml:space="preserve">1998_Highway Man</t>
  </si>
  <si>
    <t xml:space="preserve">Bobby McFerrin</t>
  </si>
  <si>
    <t xml:space="preserve">1984_The Voice</t>
  </si>
  <si>
    <t xml:space="preserve">5588  </t>
  </si>
  <si>
    <t xml:space="preserve">1985_Spontaneous Inventions</t>
  </si>
  <si>
    <t xml:space="preserve">1988_Don't Worry, Be Happy</t>
  </si>
  <si>
    <t xml:space="preserve">1990_Bobby McFerrin with Chick Corea: Play</t>
  </si>
  <si>
    <t xml:space="preserve">151vbr</t>
  </si>
  <si>
    <t xml:space="preserve">1990_Medicine Music</t>
  </si>
  <si>
    <t xml:space="preserve">132vbr</t>
  </si>
  <si>
    <t xml:space="preserve">1991_Bobby McFerrin &amp; Yo-Yo Ma: Hush</t>
  </si>
  <si>
    <t xml:space="preserve">1995_Bang! Zoom</t>
  </si>
  <si>
    <t xml:space="preserve">46FA</t>
  </si>
  <si>
    <t xml:space="preserve">1995_Paper Music</t>
  </si>
  <si>
    <t xml:space="preserve">Classcal Crossower</t>
  </si>
  <si>
    <t xml:space="preserve">5357  </t>
  </si>
  <si>
    <t xml:space="preserve">1996_Bobby McFerrin &amp; Chick Corea: The Mozart Sessions</t>
  </si>
  <si>
    <t xml:space="preserve">1997_Circlesongs</t>
  </si>
  <si>
    <t xml:space="preserve">1998_Simple Pleasures</t>
  </si>
  <si>
    <t xml:space="preserve">2002_Beyond Words</t>
  </si>
  <si>
    <t xml:space="preserve">Bobby Timmons</t>
  </si>
  <si>
    <t xml:space="preserve">1964_Working Out</t>
  </si>
  <si>
    <t xml:space="preserve">579B</t>
  </si>
  <si>
    <t xml:space="preserve">Bogdan Hołownia</t>
  </si>
  <si>
    <r>
      <rPr>
        <sz val="8"/>
        <rFont val="Verdana"/>
        <family val="2"/>
        <charset val="204"/>
      </rPr>
      <t xml:space="preserve">2000_</t>
    </r>
    <r>
      <rPr>
        <b val="true"/>
        <sz val="8"/>
        <rFont val="Verdana"/>
        <family val="2"/>
        <charset val="204"/>
      </rPr>
      <t xml:space="preserve">Don't ask why</t>
    </r>
  </si>
  <si>
    <t xml:space="preserve">174vbr</t>
  </si>
  <si>
    <t xml:space="preserve">2001_Chwile…</t>
  </si>
  <si>
    <t xml:space="preserve">181vbr</t>
  </si>
  <si>
    <t xml:space="preserve">2002_Holownia Quartet: Piosenki Miedzywojenne w Jazzowych aranzacjach - Rynek Starego Miasta w Warszawie</t>
  </si>
  <si>
    <t xml:space="preserve">169vbr</t>
  </si>
  <si>
    <t xml:space="preserve">Bohren &amp; der Club of Gore</t>
  </si>
  <si>
    <t xml:space="preserve">1995_Midnight Radio (CD1 &amp; CD2)</t>
  </si>
  <si>
    <t xml:space="preserve">714E</t>
  </si>
  <si>
    <t xml:space="preserve">2000_Sunset Mission</t>
  </si>
  <si>
    <t xml:space="preserve">Lounge Jazz</t>
  </si>
  <si>
    <t xml:space="preserve">2004_Black Earth</t>
  </si>
  <si>
    <t xml:space="preserve">Bona Fide</t>
  </si>
  <si>
    <t xml:space="preserve">2001_Poe House</t>
  </si>
  <si>
    <t xml:space="preserve">Boneshakers, The</t>
  </si>
  <si>
    <t xml:space="preserve">1997_Book of Spells</t>
  </si>
  <si>
    <t xml:space="preserve">Boney James</t>
  </si>
  <si>
    <t xml:space="preserve">1995_Seduction</t>
  </si>
  <si>
    <t xml:space="preserve">43D5</t>
  </si>
  <si>
    <t xml:space="preserve">1999_Body Language</t>
  </si>
  <si>
    <t xml:space="preserve">142vbr</t>
  </si>
  <si>
    <t xml:space="preserve">2000_Boney James &amp; Rick Braun: Shake It Up</t>
  </si>
  <si>
    <t xml:space="preserve">2001_Ride</t>
  </si>
  <si>
    <t xml:space="preserve">44D9</t>
  </si>
  <si>
    <t xml:space="preserve">Bonnie Raitt</t>
  </si>
  <si>
    <t xml:space="preserve">1995_Road Tested</t>
  </si>
  <si>
    <t xml:space="preserve">Blues-Rock </t>
  </si>
  <si>
    <t xml:space="preserve">Booker T. &amp; The MG's</t>
  </si>
  <si>
    <t xml:space="preserve">1967_Hip Hug-Her</t>
  </si>
  <si>
    <t xml:space="preserve">Bootsy Collins</t>
  </si>
  <si>
    <t xml:space="preserve">1978_Bootsy? Player of the Year</t>
  </si>
  <si>
    <t xml:space="preserve">Boris Kovac &amp; Ladaaba Orchest</t>
  </si>
  <si>
    <t xml:space="preserve">2001_The Last Balkan Tango</t>
  </si>
  <si>
    <r>
      <rPr>
        <sz val="8"/>
        <rFont val="Verdana"/>
        <family val="2"/>
        <charset val="204"/>
      </rPr>
      <t xml:space="preserve">2002_</t>
    </r>
    <r>
      <rPr>
        <b val="true"/>
        <sz val="8"/>
        <rFont val="Verdana"/>
        <family val="2"/>
        <charset val="204"/>
      </rPr>
      <t xml:space="preserve">Ballads at the End of Time</t>
    </r>
  </si>
  <si>
    <t xml:space="preserve">Bossa Nostra</t>
  </si>
  <si>
    <t xml:space="preserve">1996_Solaria</t>
  </si>
  <si>
    <t xml:space="preserve">Bossacucanova</t>
  </si>
  <si>
    <t xml:space="preserve">1999_Revisited Classics</t>
  </si>
  <si>
    <t xml:space="preserve">Brad Mehldau</t>
  </si>
  <si>
    <t xml:space="preserve">1995_Introducing Brad Mehldau</t>
  </si>
  <si>
    <r>
      <rPr>
        <sz val="8"/>
        <rFont val="Courier New"/>
        <family val="3"/>
      </rPr>
      <t xml:space="preserve">6812</t>
    </r>
    <r>
      <rPr>
        <sz val="8"/>
        <rFont val="Verdana"/>
        <family val="2"/>
        <charset val="204"/>
      </rPr>
      <t xml:space="preserve"> </t>
    </r>
  </si>
  <si>
    <t xml:space="preserve">2000_Places</t>
  </si>
  <si>
    <t xml:space="preserve">Brand X</t>
  </si>
  <si>
    <t xml:space="preserve">1976_Unorthodox Behaviour</t>
  </si>
  <si>
    <t xml:space="preserve">1998_Missing Period</t>
  </si>
  <si>
    <t xml:space="preserve">Branford Marsalis</t>
  </si>
  <si>
    <r>
      <rPr>
        <sz val="8"/>
        <rFont val="Verdana"/>
        <family val="2"/>
        <charset val="204"/>
      </rPr>
      <t xml:space="preserve">1986_</t>
    </r>
    <r>
      <rPr>
        <b val="true"/>
        <sz val="8"/>
        <rFont val="Verdana"/>
        <family val="2"/>
        <charset val="204"/>
      </rPr>
      <t xml:space="preserve">Romances for Saxophone</t>
    </r>
  </si>
  <si>
    <t xml:space="preserve">1996_Branford Marsalis Trio: The Dark Keys</t>
  </si>
  <si>
    <t xml:space="preserve">1999_Requiem</t>
  </si>
  <si>
    <r>
      <rPr>
        <sz val="8"/>
        <rFont val="Verdana"/>
        <family val="2"/>
        <charset val="204"/>
      </rPr>
      <t xml:space="preserve">2001_Branford Marsalis &amp; The Orpheus Chamber Orchestra: </t>
    </r>
    <r>
      <rPr>
        <b val="true"/>
        <sz val="8"/>
        <rFont val="Verdana"/>
        <family val="2"/>
        <charset val="204"/>
      </rPr>
      <t xml:space="preserve">Creation</t>
    </r>
  </si>
  <si>
    <t xml:space="preserve">6C49</t>
  </si>
  <si>
    <t xml:space="preserve">Brecker Brothers, The</t>
  </si>
  <si>
    <t xml:space="preserve">1978_Heavy Metal Be Bop</t>
  </si>
  <si>
    <t xml:space="preserve">5693 </t>
  </si>
  <si>
    <t xml:space="preserve">Brenda Lee</t>
  </si>
  <si>
    <t xml:space="preserve">1961_All the Way</t>
  </si>
  <si>
    <t xml:space="preserve">Country-Pop</t>
  </si>
  <si>
    <t xml:space="preserve">1965_The Versatile Brenda Lee</t>
  </si>
  <si>
    <t xml:space="preserve">1966_Bye Bye Blues</t>
  </si>
  <si>
    <t xml:space="preserve">1968_Let It Be Me</t>
  </si>
  <si>
    <t xml:space="preserve">Brenda Russell</t>
  </si>
  <si>
    <t xml:space="preserve">2000_Paris Rain</t>
  </si>
  <si>
    <t xml:space="preserve">133vbr</t>
  </si>
  <si>
    <t xml:space="preserve">Brian Bromberg</t>
  </si>
  <si>
    <t xml:space="preserve">1993_Brian Bromberg</t>
  </si>
  <si>
    <t xml:space="preserve">2002_Jaco</t>
  </si>
  <si>
    <t xml:space="preserve">2002_Portrait Of Jaco</t>
  </si>
  <si>
    <t xml:space="preserve">2002_Wood</t>
  </si>
  <si>
    <t xml:space="preserve">579E</t>
  </si>
  <si>
    <t xml:space="preserve">2004_Bass Ackwards</t>
  </si>
  <si>
    <r>
      <rPr>
        <sz val="8"/>
        <rFont val="Courier New"/>
        <family val="3"/>
        <charset val="204"/>
      </rPr>
      <t xml:space="preserve">7682</t>
    </r>
    <r>
      <rPr>
        <sz val="8"/>
        <rFont val="Verdana"/>
        <family val="2"/>
        <charset val="204"/>
      </rPr>
      <t xml:space="preserve"> </t>
    </r>
  </si>
  <si>
    <t xml:space="preserve">2004_Choices</t>
  </si>
  <si>
    <t xml:space="preserve">Brian Culbertson</t>
  </si>
  <si>
    <t xml:space="preserve">1994_Long Night Out</t>
  </si>
  <si>
    <t xml:space="preserve">63FB</t>
  </si>
  <si>
    <t xml:space="preserve">1995_Modern Life</t>
  </si>
  <si>
    <t xml:space="preserve">1996_After Hours</t>
  </si>
  <si>
    <t xml:space="preserve">Crossower Jazz </t>
  </si>
  <si>
    <t xml:space="preserve">1997_Secrets</t>
  </si>
  <si>
    <t xml:space="preserve">1999_Somethin' Bout Love</t>
  </si>
  <si>
    <t xml:space="preserve">2001_Nice And Slow</t>
  </si>
  <si>
    <t xml:space="preserve">2003_Come On Up</t>
  </si>
  <si>
    <t xml:space="preserve">2005_It's On Tonight</t>
  </si>
  <si>
    <t xml:space="preserve">6B27</t>
  </si>
  <si>
    <t xml:space="preserve">Brian Eno</t>
  </si>
  <si>
    <t xml:space="preserve">1978_Ambient 1: Music for Airports</t>
  </si>
  <si>
    <t xml:space="preserve">1981_Brian Eno &amp; David Byrne: My Life in the Bush of Ghosts</t>
  </si>
  <si>
    <t xml:space="preserve">1989_Textures</t>
  </si>
  <si>
    <t xml:space="preserve">1995_Brian Eno &amp; Jah Wobble: Spinner</t>
  </si>
  <si>
    <t xml:space="preserve">2001_Brian Eno &amp; J. Peter Schwalm: Drawn from Life</t>
  </si>
  <si>
    <t xml:space="preserve">3B70</t>
  </si>
  <si>
    <t xml:space="preserve">Brian McKnight</t>
  </si>
  <si>
    <t xml:space="preserve">2002_From There to Here: 1989-2002</t>
  </si>
  <si>
    <t xml:space="preserve">Urban</t>
  </si>
  <si>
    <t xml:space="preserve">Brian Setzer</t>
  </si>
  <si>
    <t xml:space="preserve">1988_Brian Setzer Orchestra: The Dirty Boogie</t>
  </si>
  <si>
    <t xml:space="preserve">1988_Collection 1981-1988</t>
  </si>
  <si>
    <t xml:space="preserve">5232  </t>
  </si>
  <si>
    <t xml:space="preserve">1996_Brian Setzer Orchestra: Guitar Slinger</t>
  </si>
  <si>
    <t xml:space="preserve">1998_Rockin'by Myself</t>
  </si>
  <si>
    <t xml:space="preserve">5345 </t>
  </si>
  <si>
    <t xml:space="preserve">2000_Brian Setzer Orchestra: Vavoom!</t>
  </si>
  <si>
    <t xml:space="preserve">41C6</t>
  </si>
  <si>
    <t xml:space="preserve">2001_Brian Setzer Orchestra: Brian Setzer '68 Comeback Special: Ignition!</t>
  </si>
  <si>
    <t xml:space="preserve">2002_Brian Setzer Orchestra: Boogie Woogie Christmas</t>
  </si>
  <si>
    <t xml:space="preserve">490B</t>
  </si>
  <si>
    <t xml:space="preserve">2003_Nitro Burnin' Funny Daddy</t>
  </si>
  <si>
    <t xml:space="preserve">Rockabilly </t>
  </si>
  <si>
    <t xml:space="preserve">2005_Rockabilly Riot, Vol. 1: A Tribute to Sun Records</t>
  </si>
  <si>
    <t xml:space="preserve">6B28</t>
  </si>
  <si>
    <t xml:space="preserve">Brooklyn Funk Essentials</t>
  </si>
  <si>
    <t xml:space="preserve">2000_Make 'Em Like It</t>
  </si>
  <si>
    <t xml:space="preserve">Rap</t>
  </si>
  <si>
    <t xml:space="preserve">Brownie McGhee</t>
  </si>
  <si>
    <t xml:space="preserve">1991_The Folkways Years, 1945-1959</t>
  </si>
  <si>
    <t xml:space="preserve">Bruce Willis</t>
  </si>
  <si>
    <t xml:space="preserve">1989_Bruce Willis &amp; Robben Ford: If It Don't Kill You, It Just Makes You Stronger</t>
  </si>
  <si>
    <t xml:space="preserve">Brulé</t>
  </si>
  <si>
    <t xml:space="preserve">1997_Lakota Piano</t>
  </si>
  <si>
    <t xml:space="preserve">1999_One Nation</t>
  </si>
  <si>
    <t xml:space="preserve">Bryan Ferry</t>
  </si>
  <si>
    <t xml:space="preserve">1987_Bête Noire</t>
  </si>
  <si>
    <t xml:space="preserve">Album Rock </t>
  </si>
  <si>
    <r>
      <rPr>
        <sz val="8"/>
        <rFont val="Verdana"/>
        <family val="2"/>
        <charset val="204"/>
      </rPr>
      <t xml:space="preserve">1999_</t>
    </r>
    <r>
      <rPr>
        <b val="true"/>
        <sz val="8"/>
        <rFont val="Verdana"/>
        <family val="2"/>
        <charset val="204"/>
      </rPr>
      <t xml:space="preserve">As Time Goes By</t>
    </r>
  </si>
  <si>
    <t xml:space="preserve">2002_Frantic</t>
  </si>
  <si>
    <t xml:space="preserve">Bud Powell</t>
  </si>
  <si>
    <t xml:space="preserve">1958_Time Waits: The Amazing Bud Powell #4</t>
  </si>
  <si>
    <t xml:space="preserve">569A</t>
  </si>
  <si>
    <t xml:space="preserve">1960_The Complete Essen Jazz Festival Concert</t>
  </si>
  <si>
    <t xml:space="preserve">1961_Bud Powell &amp; Thelonious Monk: Pianology </t>
  </si>
  <si>
    <t xml:space="preserve">295vbr</t>
  </si>
  <si>
    <r>
      <rPr>
        <sz val="8"/>
        <rFont val="Courier New"/>
        <family val="3"/>
      </rPr>
      <t xml:space="preserve">6813</t>
    </r>
    <r>
      <rPr>
        <sz val="8"/>
        <rFont val="Verdana"/>
        <family val="2"/>
        <charset val="204"/>
      </rPr>
      <t xml:space="preserve"> </t>
    </r>
  </si>
  <si>
    <t xml:space="preserve">Buddy Guy</t>
  </si>
  <si>
    <t xml:space="preserve">1974_Drinkin' TNT 'n' Smokin' Dynamite</t>
  </si>
  <si>
    <t xml:space="preserve">Electric Blues</t>
  </si>
  <si>
    <t xml:space="preserve">1981_Stone Crazy!</t>
  </si>
  <si>
    <t xml:space="preserve">1991_Damn Right, I've Got the Blues</t>
  </si>
  <si>
    <t xml:space="preserve">1992_My Time After Awhile</t>
  </si>
  <si>
    <t xml:space="preserve">1993_Feels Like Rain</t>
  </si>
  <si>
    <r>
      <rPr>
        <sz val="8"/>
        <rFont val="Courier New"/>
        <family val="3"/>
      </rPr>
      <t xml:space="preserve">7253</t>
    </r>
    <r>
      <rPr>
        <sz val="8"/>
        <rFont val="Verdana"/>
        <family val="2"/>
        <charset val="204"/>
      </rPr>
      <t xml:space="preserve"> </t>
    </r>
  </si>
  <si>
    <t xml:space="preserve">1994_Slippin' In</t>
  </si>
  <si>
    <t xml:space="preserve">1998_Buddy Guy &amp; Junior Wells: Last Time Around -- Live at Legends</t>
  </si>
  <si>
    <t xml:space="preserve">1998_Heavy Love</t>
  </si>
  <si>
    <t xml:space="preserve">2001_Sweet Tea</t>
  </si>
  <si>
    <t xml:space="preserve">233vbr</t>
  </si>
  <si>
    <t xml:space="preserve">2003_Blues Singer</t>
  </si>
  <si>
    <t xml:space="preserve">Modern Acoustic Blues</t>
  </si>
  <si>
    <r>
      <rPr>
        <sz val="8"/>
        <rFont val="Courier New"/>
        <family val="3"/>
      </rPr>
      <t xml:space="preserve">7474</t>
    </r>
    <r>
      <rPr>
        <sz val="8"/>
        <rFont val="Verdana"/>
        <family val="2"/>
        <charset val="204"/>
      </rPr>
      <t xml:space="preserve"> </t>
    </r>
  </si>
  <si>
    <t xml:space="preserve">Buddy Holly</t>
  </si>
  <si>
    <t xml:space="preserve">1957_The "Chirping" Crickets</t>
  </si>
  <si>
    <t xml:space="preserve">228vbr</t>
  </si>
  <si>
    <t xml:space="preserve">1963_Reminiscing</t>
  </si>
  <si>
    <t xml:space="preserve">Buena Vista Social Club</t>
  </si>
  <si>
    <t xml:space="preserve">1997_Buena Vista Social Club</t>
  </si>
  <si>
    <t xml:space="preserve">Buffalo Springfield</t>
  </si>
  <si>
    <t xml:space="preserve">1967_Buffalo Springfield Again</t>
  </si>
  <si>
    <t xml:space="preserve">Bugge Wesseltoft</t>
  </si>
  <si>
    <t xml:space="preserve">1997_Bugge Wesseltoft's New Concept: New Conception of Jazz</t>
  </si>
  <si>
    <t xml:space="preserve">231vbr</t>
  </si>
  <si>
    <t xml:space="preserve">1997_Bugge Wesseltoft's New Conceptions Of Jazz: Sharing</t>
  </si>
  <si>
    <t xml:space="preserve">1998_Moving</t>
  </si>
  <si>
    <t xml:space="preserve">44E0  </t>
  </si>
  <si>
    <t xml:space="preserve">Butterfield Blues Band, The</t>
  </si>
  <si>
    <t xml:space="preserve">1967_The Resurrection Of Pigboy Crabshaw</t>
  </si>
  <si>
    <t xml:space="preserve">BWB</t>
  </si>
  <si>
    <t xml:space="preserve">2002_Groovin'</t>
  </si>
  <si>
    <t xml:space="preserve">Cab</t>
  </si>
  <si>
    <t xml:space="preserve">1999_Cab</t>
  </si>
  <si>
    <r>
      <rPr>
        <sz val="8"/>
        <rFont val="Verdana"/>
        <family val="2"/>
        <charset val="204"/>
      </rPr>
      <t xml:space="preserve">C</t>
    </r>
    <r>
      <rPr>
        <sz val="8"/>
        <rFont val="Arial"/>
        <family val="2"/>
        <charset val="204"/>
      </rPr>
      <t xml:space="preserve">æ</t>
    </r>
    <r>
      <rPr>
        <sz val="8"/>
        <rFont val="Verdana"/>
        <family val="2"/>
        <charset val="204"/>
      </rPr>
      <t xml:space="preserve">cilie Norby</t>
    </r>
  </si>
  <si>
    <t xml:space="preserve">1997_My Corner of the Sky</t>
  </si>
  <si>
    <r>
      <rPr>
        <sz val="8"/>
        <rFont val="Courier New"/>
        <family val="3"/>
      </rPr>
      <t xml:space="preserve">89E5</t>
    </r>
    <r>
      <rPr>
        <sz val="8"/>
        <rFont val="Arial"/>
        <family val="0"/>
        <charset val="204"/>
      </rPr>
      <t xml:space="preserve"> </t>
    </r>
  </si>
  <si>
    <t xml:space="preserve">Café Drechsler</t>
  </si>
  <si>
    <t xml:space="preserve">2002_Café Drechsler and Friends</t>
  </si>
  <si>
    <t xml:space="preserve">2004_Radio Snacks</t>
  </si>
  <si>
    <t xml:space="preserve">Cal Tjader</t>
  </si>
  <si>
    <t xml:space="preserve">1965_Soul Bird: Whiffenpoof</t>
  </si>
  <si>
    <t xml:space="preserve">546F</t>
  </si>
  <si>
    <t xml:space="preserve">1991_Compact Jazz: Cal Tjader (1963-1966)</t>
  </si>
  <si>
    <r>
      <rPr>
        <sz val="8"/>
        <rFont val="Verdana"/>
        <family val="2"/>
        <charset val="204"/>
      </rPr>
      <t xml:space="preserve">2001_</t>
    </r>
    <r>
      <rPr>
        <b val="true"/>
        <sz val="8"/>
        <rFont val="Verdana"/>
        <family val="2"/>
        <charset val="204"/>
      </rPr>
      <t xml:space="preserve">Both Sides of the Coin</t>
    </r>
    <r>
      <rPr>
        <sz val="8"/>
        <rFont val="Verdana"/>
        <family val="2"/>
        <charset val="204"/>
      </rPr>
      <t xml:space="preserve"> (double CD)</t>
    </r>
  </si>
  <si>
    <t xml:space="preserve">Candy Dulfer</t>
  </si>
  <si>
    <t xml:space="preserve">1989_Candy Dulfer &amp; Dave Stewart: Lily Was Here</t>
  </si>
  <si>
    <t xml:space="preserve">1991_Saxuality</t>
  </si>
  <si>
    <t xml:space="preserve">1993_Sax-A-Go-Go</t>
  </si>
  <si>
    <t xml:space="preserve">43D2</t>
  </si>
  <si>
    <t xml:space="preserve">1996_Big Girl</t>
  </si>
  <si>
    <t xml:space="preserve">1997_For the Love of You</t>
  </si>
  <si>
    <t xml:space="preserve">1999_Cookie's Fortune</t>
  </si>
  <si>
    <t xml:space="preserve">Soundtracks</t>
  </si>
  <si>
    <t xml:space="preserve">1999_What Does It Take</t>
  </si>
  <si>
    <t xml:space="preserve">2001_Candy Live in Amsterdam</t>
  </si>
  <si>
    <t xml:space="preserve">2001_Girls Night Out</t>
  </si>
  <si>
    <t xml:space="preserve">2002_Hans &amp; Candy Dulfer: Dulfer Dulfer</t>
  </si>
  <si>
    <t xml:space="preserve">59A8</t>
  </si>
  <si>
    <t xml:space="preserve">2003_Right In My Soul</t>
  </si>
  <si>
    <t xml:space="preserve">259cbr</t>
  </si>
  <si>
    <r>
      <rPr>
        <sz val="8"/>
        <rFont val="Courier New"/>
        <family val="3"/>
      </rPr>
      <t xml:space="preserve">7786</t>
    </r>
    <r>
      <rPr>
        <sz val="8"/>
        <rFont val="Verdana"/>
        <family val="2"/>
        <charset val="204"/>
      </rPr>
      <t xml:space="preserve"> </t>
    </r>
  </si>
  <si>
    <t xml:space="preserve">2007_Candy Store</t>
  </si>
  <si>
    <t xml:space="preserve">83C5</t>
  </si>
  <si>
    <t xml:space="preserve">Canned Heat</t>
  </si>
  <si>
    <t xml:space="preserve">1996_Canned Heat Blues Band</t>
  </si>
  <si>
    <t xml:space="preserve">Modern Electric Blues </t>
  </si>
  <si>
    <t xml:space="preserve">Cannonball Adderley</t>
  </si>
  <si>
    <t xml:space="preserve">1958_Cannonball Adderley With Milt Jackson: Things Are Getting Better [Bonus Tracks]</t>
  </si>
  <si>
    <t xml:space="preserve">1958_Cannonball meets Davis - Autumn leaves </t>
  </si>
  <si>
    <t xml:space="preserve">1958_Jump For Joy CD 1</t>
  </si>
  <si>
    <t xml:space="preserve">511B</t>
  </si>
  <si>
    <t xml:space="preserve">1958_Jump For Joy CD 2</t>
  </si>
  <si>
    <t xml:space="preserve">5119 </t>
  </si>
  <si>
    <t xml:space="preserve">1958_Somethin' Else</t>
  </si>
  <si>
    <t xml:space="preserve">1959_Meets Miles Davis</t>
  </si>
  <si>
    <t xml:space="preserve">1959_Cannonball and Coltrane</t>
  </si>
  <si>
    <t xml:space="preserve">1959_Cannonball Adderley Quintet in San Francisco</t>
  </si>
  <si>
    <t xml:space="preserve">1960_Cannonboll Adderley and The Poll-Winners</t>
  </si>
  <si>
    <t xml:space="preserve">1961_African Waltz</t>
  </si>
  <si>
    <t xml:space="preserve">5BC6</t>
  </si>
  <si>
    <t xml:space="preserve">1961_En Concert</t>
  </si>
  <si>
    <t xml:space="preserve">284vbr</t>
  </si>
  <si>
    <t xml:space="preserve">1962_Cannonball's Bossa Nova</t>
  </si>
  <si>
    <r>
      <rPr>
        <sz val="8"/>
        <rFont val="Verdana"/>
        <family val="2"/>
        <charset val="204"/>
      </rPr>
      <t xml:space="preserve">1962_</t>
    </r>
    <r>
      <rPr>
        <i val="true"/>
        <sz val="8"/>
        <rFont val="Verdana"/>
        <family val="2"/>
        <charset val="204"/>
      </rPr>
      <t xml:space="preserve">Cannonball Adderley Sextet</t>
    </r>
    <r>
      <rPr>
        <sz val="8"/>
        <rFont val="Verdana"/>
        <family val="2"/>
        <charset val="204"/>
      </rPr>
      <t xml:space="preserve">: Dizzy's Business</t>
    </r>
  </si>
  <si>
    <r>
      <rPr>
        <sz val="8"/>
        <rFont val="Verdana"/>
        <family val="2"/>
        <charset val="204"/>
      </rPr>
      <t xml:space="preserve">1963_</t>
    </r>
    <r>
      <rPr>
        <i val="true"/>
        <sz val="8"/>
        <rFont val="Verdana"/>
        <family val="2"/>
        <charset val="204"/>
      </rPr>
      <t xml:space="preserve">Cannonball Adderley Sextet</t>
    </r>
    <r>
      <rPr>
        <sz val="8"/>
        <rFont val="Verdana"/>
        <family val="2"/>
        <charset val="204"/>
      </rPr>
      <t xml:space="preserve">: Nippon Soul</t>
    </r>
  </si>
  <si>
    <r>
      <rPr>
        <sz val="8"/>
        <rFont val="Verdana"/>
        <family val="2"/>
        <charset val="204"/>
      </rPr>
      <t xml:space="preserve">1966_</t>
    </r>
    <r>
      <rPr>
        <i val="true"/>
        <sz val="8"/>
        <rFont val="Verdana"/>
        <family val="2"/>
        <charset val="204"/>
      </rPr>
      <t xml:space="preserve">Cannonball Adderley Quintet</t>
    </r>
    <r>
      <rPr>
        <sz val="8"/>
        <rFont val="Verdana"/>
        <family val="2"/>
        <charset val="204"/>
      </rPr>
      <t xml:space="preserve">: Mercy, Mercy, Mercy - Live at The Club</t>
    </r>
  </si>
  <si>
    <t xml:space="preserve">58A1</t>
  </si>
  <si>
    <t xml:space="preserve">1966_Money in the Pocket</t>
  </si>
  <si>
    <t xml:space="preserve">1969_Paris Jazz Concert </t>
  </si>
  <si>
    <t xml:space="preserve">1969_Cannonball Adderley and John Coltrane -- Quintet in Chicago</t>
  </si>
  <si>
    <r>
      <rPr>
        <sz val="8"/>
        <rFont val="Verdana"/>
        <family val="2"/>
        <charset val="204"/>
      </rPr>
      <t xml:space="preserve">1969_</t>
    </r>
    <r>
      <rPr>
        <i val="true"/>
        <sz val="8"/>
        <rFont val="Verdana"/>
        <family val="2"/>
        <charset val="204"/>
      </rPr>
      <t xml:space="preserve">Cannonball Adderley Quartet</t>
    </r>
    <r>
      <rPr>
        <sz val="8"/>
        <rFont val="Verdana"/>
        <family val="2"/>
        <charset val="204"/>
      </rPr>
      <t xml:space="preserve">: Country Preacher "Live" at Operation Breadbasket</t>
    </r>
  </si>
  <si>
    <t xml:space="preserve">1972_Black Messiah</t>
  </si>
  <si>
    <t xml:space="preserve">5698 </t>
  </si>
  <si>
    <t xml:space="preserve">Caprice</t>
  </si>
  <si>
    <t xml:space="preserve">2000_Songs Of Innocense And Experience</t>
  </si>
  <si>
    <t xml:space="preserve">Elven</t>
  </si>
  <si>
    <t xml:space="preserve">2001_Elvenmusic</t>
  </si>
  <si>
    <t xml:space="preserve">Captain Beefheart and the Magic Band</t>
  </si>
  <si>
    <t xml:space="preserve">1967_Safe as Milk</t>
  </si>
  <si>
    <t xml:space="preserve">1968_Strictly Personal</t>
  </si>
  <si>
    <t xml:space="preserve">1969_Trout Mask Replica</t>
  </si>
  <si>
    <t xml:space="preserve">Experimental Rock</t>
  </si>
  <si>
    <t xml:space="preserve">1978_Shiny Beast (Bat Chain Puller)</t>
  </si>
  <si>
    <t xml:space="preserve">1980_Doc at the Radar Station</t>
  </si>
  <si>
    <t xml:space="preserve">1982_Ice Cream for Crow</t>
  </si>
  <si>
    <t xml:space="preserve">Carey &amp; Lurrie Bell</t>
  </si>
  <si>
    <t xml:space="preserve">2004_Second Nature</t>
  </si>
  <si>
    <t xml:space="preserve">Caribbean Jazz Project</t>
  </si>
  <si>
    <t xml:space="preserve">1997_Island Stories </t>
  </si>
  <si>
    <t xml:space="preserve">2000_New Horizons</t>
  </si>
  <si>
    <t xml:space="preserve">63F6</t>
  </si>
  <si>
    <t xml:space="preserve">2003_Birds of a Feather</t>
  </si>
  <si>
    <t xml:space="preserve">Carl Orff</t>
  </si>
  <si>
    <t xml:space="preserve">1976_Carl Orff - Carmina Burana - Royal Philharmonic Orchestra</t>
  </si>
  <si>
    <t xml:space="preserve">Carl Perkins</t>
  </si>
  <si>
    <t xml:space="preserve">1985_A Rockabilly Session (With George Harrison, Eric Clapton, Ringo Starr, &amp; Dave Edmunds</t>
  </si>
  <si>
    <t xml:space="preserve">Rockabilly</t>
  </si>
  <si>
    <t xml:space="preserve">1992_Restless: The Columbia Recordings</t>
  </si>
  <si>
    <t xml:space="preserve">Carla Bley</t>
  </si>
  <si>
    <t xml:space="preserve">1998_Fancy Chamber Music</t>
  </si>
  <si>
    <t xml:space="preserve">2003_Looking for America</t>
  </si>
  <si>
    <t xml:space="preserve">Modern BigBand</t>
  </si>
  <si>
    <t xml:space="preserve">Carla Bruni</t>
  </si>
  <si>
    <t xml:space="preserve">2003_Quelqu`un M`a Dit</t>
  </si>
  <si>
    <t xml:space="preserve">Carla Cook</t>
  </si>
  <si>
    <t xml:space="preserve">1999_It's all about love</t>
  </si>
  <si>
    <r>
      <rPr>
        <sz val="8"/>
        <rFont val="Verdana"/>
        <family val="2"/>
        <charset val="204"/>
      </rPr>
      <t xml:space="preserve">2002_</t>
    </r>
    <r>
      <rPr>
        <b val="true"/>
        <sz val="8"/>
        <rFont val="Verdana"/>
        <family val="2"/>
        <charset val="204"/>
      </rPr>
      <t xml:space="preserve">Simply Natural</t>
    </r>
  </si>
  <si>
    <t xml:space="preserve">63F8</t>
  </si>
  <si>
    <t xml:space="preserve">Carla Kihlstedt</t>
  </si>
  <si>
    <t xml:space="preserve">2003_2 Foot Yard</t>
  </si>
  <si>
    <t xml:space="preserve">5694 </t>
  </si>
  <si>
    <t xml:space="preserve">Carmen McRae</t>
  </si>
  <si>
    <t xml:space="preserve">19??_Carmen McRae and David Brubeck: Take Five</t>
  </si>
  <si>
    <t xml:space="preserve">2C59</t>
  </si>
  <si>
    <t xml:space="preserve">1982_Carmen McRae feat. Dave Brubeck: New York State Of Mind</t>
  </si>
  <si>
    <t xml:space="preserve">1998_Priceless jazz collection</t>
  </si>
  <si>
    <t xml:space="preserve">Carolina</t>
  </si>
  <si>
    <t xml:space="preserve">1999_Dhyana</t>
  </si>
  <si>
    <t xml:space="preserve">Casa De La Trova</t>
  </si>
  <si>
    <t xml:space="preserve">1999_Casa De La Trova</t>
  </si>
  <si>
    <t xml:space="preserve">Cassandra Wilson</t>
  </si>
  <si>
    <t xml:space="preserve">1985_Point Of View</t>
  </si>
  <si>
    <t xml:space="preserve">1988_Blue Skies</t>
  </si>
  <si>
    <t xml:space="preserve">1990_She Who Weeps</t>
  </si>
  <si>
    <t xml:space="preserve">1991_Songbook</t>
  </si>
  <si>
    <t xml:space="preserve">1992_After the beginning again</t>
  </si>
  <si>
    <t xml:space="preserve">250vbr</t>
  </si>
  <si>
    <t xml:space="preserve">1992_Dance To The Drums Again</t>
  </si>
  <si>
    <t xml:space="preserve">1993_Blue Light 'Til Dawn</t>
  </si>
  <si>
    <t xml:space="preserve">1995_New Moon Daughter</t>
  </si>
  <si>
    <t xml:space="preserve">4C10</t>
  </si>
  <si>
    <t xml:space="preserve">1997_Cassandra Wilson &amp; Jacky Terrasson: Rendezvous</t>
  </si>
  <si>
    <t xml:space="preserve">1999_Traveling Miles</t>
  </si>
  <si>
    <t xml:space="preserve">273vbr</t>
  </si>
  <si>
    <t xml:space="preserve">3B71</t>
  </si>
  <si>
    <t xml:space="preserve">2002_Belly Of The Sun</t>
  </si>
  <si>
    <t xml:space="preserve">535F</t>
  </si>
  <si>
    <t xml:space="preserve">2002_Sings Standards</t>
  </si>
  <si>
    <t xml:space="preserve">44E1  </t>
  </si>
  <si>
    <t xml:space="preserve">2003_Glamoured</t>
  </si>
  <si>
    <t xml:space="preserve">Catapilla</t>
  </si>
  <si>
    <t xml:space="preserve">1971_Changes</t>
  </si>
  <si>
    <t xml:space="preserve">CCS</t>
  </si>
  <si>
    <t xml:space="preserve">1970_Whole Lotta Love</t>
  </si>
  <si>
    <t xml:space="preserve">568F</t>
  </si>
  <si>
    <t xml:space="preserve">Cecil Taylor &amp; Roswell Rudd Sextet, The</t>
  </si>
  <si>
    <t xml:space="preserve">1998_Mixed</t>
  </si>
  <si>
    <t xml:space="preserve">5127 </t>
  </si>
  <si>
    <t xml:space="preserve">Césaria Évora</t>
  </si>
  <si>
    <t xml:space="preserve">1987_Distino Di Belita</t>
  </si>
  <si>
    <t xml:space="preserve">Morna</t>
  </si>
  <si>
    <r>
      <rPr>
        <sz val="8"/>
        <rFont val="Courier New"/>
        <family val="3"/>
      </rPr>
      <t xml:space="preserve">7369</t>
    </r>
    <r>
      <rPr>
        <sz val="8"/>
        <rFont val="Verdana"/>
        <family val="2"/>
        <charset val="204"/>
      </rPr>
      <t xml:space="preserve"> </t>
    </r>
  </si>
  <si>
    <t xml:space="preserve">1988_La Diva aux Pied Nus</t>
  </si>
  <si>
    <t xml:space="preserve">1991_Mar Azul</t>
  </si>
  <si>
    <t xml:space="preserve">1992_Miss Perfumado</t>
  </si>
  <si>
    <t xml:space="preserve">1995_Cesaria</t>
  </si>
  <si>
    <t xml:space="preserve">1997_Cabo Verde</t>
  </si>
  <si>
    <t xml:space="preserve">1998_Nova Sintra</t>
  </si>
  <si>
    <t xml:space="preserve">1999_Café Atlantico</t>
  </si>
  <si>
    <t xml:space="preserve">2001_São Vicente Di Longe</t>
  </si>
  <si>
    <t xml:space="preserve">2002_Venom &amp; Honey [Remixes &amp; B-Sides]</t>
  </si>
  <si>
    <t xml:space="preserve">2003_Club Sodade Remixes</t>
  </si>
  <si>
    <t xml:space="preserve">2003_Voz d'Amor</t>
  </si>
  <si>
    <t xml:space="preserve">2006_Rogamar</t>
  </si>
  <si>
    <t xml:space="preserve">Charles Brown</t>
  </si>
  <si>
    <t xml:space="preserve">1986_One More for the Road</t>
  </si>
  <si>
    <t xml:space="preserve">Charles Earland</t>
  </si>
  <si>
    <t xml:space="preserve">1969_Black Talk!</t>
  </si>
  <si>
    <t xml:space="preserve">Charles Lloyd</t>
  </si>
  <si>
    <t xml:space="preserve">1991_Fish Out Of Water</t>
  </si>
  <si>
    <t xml:space="preserve">1992_Notes From Big Sur</t>
  </si>
  <si>
    <t xml:space="preserve">1993_The Call</t>
  </si>
  <si>
    <t xml:space="preserve">1994_All My Relations</t>
  </si>
  <si>
    <t xml:space="preserve">1996_Canto</t>
  </si>
  <si>
    <t xml:space="preserve">1999_Voice in the Night</t>
  </si>
  <si>
    <r>
      <rPr>
        <sz val="8"/>
        <rFont val="Verdana"/>
        <family val="2"/>
        <charset val="204"/>
      </rPr>
      <t xml:space="preserve">2000_</t>
    </r>
    <r>
      <rPr>
        <b val="true"/>
        <sz val="8"/>
        <rFont val="Verdana"/>
        <family val="2"/>
        <charset val="204"/>
      </rPr>
      <t xml:space="preserve">The Water Is Wide</t>
    </r>
  </si>
  <si>
    <t xml:space="preserve">2001_Hyperion With Higgins</t>
  </si>
  <si>
    <t xml:space="preserve">46F9</t>
  </si>
  <si>
    <t xml:space="preserve">2002_Lift Every Voice</t>
  </si>
  <si>
    <t xml:space="preserve">2005_Jumping the Creek</t>
  </si>
  <si>
    <r>
      <rPr>
        <sz val="8"/>
        <rFont val="Courier New"/>
        <family val="3"/>
      </rPr>
      <t xml:space="preserve">88E4</t>
    </r>
    <r>
      <rPr>
        <sz val="8"/>
        <rFont val="Arial"/>
        <family val="0"/>
        <charset val="204"/>
      </rPr>
      <t xml:space="preserve"> </t>
    </r>
  </si>
  <si>
    <t xml:space="preserve">Charles Mingus</t>
  </si>
  <si>
    <t xml:space="preserve">1954_Intrusions</t>
  </si>
  <si>
    <t xml:space="preserve">5CD3</t>
  </si>
  <si>
    <t xml:space="preserve">1955_Mingus at the Bohemia</t>
  </si>
  <si>
    <t xml:space="preserve">1956_Pithecanthropus Erectus</t>
  </si>
  <si>
    <t xml:space="preserve">1957_A Modern Jazz Symposium of Music and Poetry</t>
  </si>
  <si>
    <t xml:space="preserve">1957_East Coasting</t>
  </si>
  <si>
    <t xml:space="preserve">1957_New Tijana Moods</t>
  </si>
  <si>
    <t xml:space="preserve">511A</t>
  </si>
  <si>
    <t xml:space="preserve">1959_Blues and Roots</t>
  </si>
  <si>
    <t xml:space="preserve">1959_Mingus Ah Um</t>
  </si>
  <si>
    <t xml:space="preserve">1959_Mingus Dynasty</t>
  </si>
  <si>
    <t xml:space="preserve">1959_Mingus in Wonderland</t>
  </si>
  <si>
    <t xml:space="preserve">1961_Oh Yeah</t>
  </si>
  <si>
    <t xml:space="preserve">1963_Mingus, Mingus, Mingus, Mingus, Mingus</t>
  </si>
  <si>
    <r>
      <rPr>
        <sz val="8"/>
        <rFont val="Verdana"/>
        <family val="2"/>
        <charset val="204"/>
      </rPr>
      <t xml:space="preserve">1964_</t>
    </r>
    <r>
      <rPr>
        <b val="true"/>
        <sz val="8"/>
        <rFont val="Verdana"/>
        <family val="2"/>
        <charset val="204"/>
      </rPr>
      <t xml:space="preserve">Fables of Faubus </t>
    </r>
  </si>
  <si>
    <t xml:space="preserve">1964_Live in Paris 1964, CD1</t>
  </si>
  <si>
    <t xml:space="preserve">1964_Live in Paris 1964, CD2</t>
  </si>
  <si>
    <t xml:space="preserve">1965_Charles Mingus [CM]</t>
  </si>
  <si>
    <t xml:space="preserve">5BCE</t>
  </si>
  <si>
    <t xml:space="preserve">1971_Charles Mingus - Let My Children Hear Music</t>
  </si>
  <si>
    <t xml:space="preserve">1974_Changes 2 CD</t>
  </si>
  <si>
    <t xml:space="preserve">1976_Cumbia &amp; Jazz Fusion</t>
  </si>
  <si>
    <t xml:space="preserve">1977_Charles Mingus - His Final Work</t>
  </si>
  <si>
    <t xml:space="preserve">Charles Musselwhite</t>
  </si>
  <si>
    <t xml:space="preserve">2004_Sanctuary</t>
  </si>
  <si>
    <t xml:space="preserve">Charlie Haden </t>
  </si>
  <si>
    <t xml:space="preserve">1969_Liberation Music Orchestra</t>
  </si>
  <si>
    <t xml:space="preserve">1979_Charlie Haden &amp; Jan Garbarek &amp; Egberto Gismonti: Folk Songs </t>
  </si>
  <si>
    <t xml:space="preserve">5231  </t>
  </si>
  <si>
    <t xml:space="preserve">1979_Charlie Haden &amp; Jan Garbarek &amp; Egberto Gismonti: Magico</t>
  </si>
  <si>
    <t xml:space="preserve">1986_Charlie Haden Quartet West</t>
  </si>
  <si>
    <t xml:space="preserve">1990_Charlie Haden &amp; The Liberation Music Orchestra: Dream Keeper</t>
  </si>
  <si>
    <r>
      <rPr>
        <sz val="8"/>
        <rFont val="Verdana"/>
        <family val="2"/>
        <charset val="204"/>
      </rPr>
      <t xml:space="preserve">1991_Charlie Haden Quartet West: </t>
    </r>
    <r>
      <rPr>
        <b val="true"/>
        <sz val="8"/>
        <rFont val="Verdana"/>
        <family val="2"/>
        <charset val="204"/>
      </rPr>
      <t xml:space="preserve">Haunted Heart</t>
    </r>
  </si>
  <si>
    <t xml:space="preserve">Neo-Bop</t>
  </si>
  <si>
    <t xml:space="preserve">1996_Charlie Haden &amp; Pat Metheny: Beyond The Missouri Sky (Short Stories)</t>
  </si>
  <si>
    <t xml:space="preserve">1999_Charlie Haden &amp; the Liberation Music Orchestra: LMO Montreal Tapes</t>
  </si>
  <si>
    <t xml:space="preserve">2001_Charlie Haden &amp; Egberto Gismonti: In Montreal</t>
  </si>
  <si>
    <t xml:space="preserve">5BBD</t>
  </si>
  <si>
    <t xml:space="preserve">2001_Charlie Haden &amp; Gonzalo Rubalcaba: Nocturne</t>
  </si>
  <si>
    <t xml:space="preserve">2002_Charlie Haden, Michael Brecker: American Dreams</t>
  </si>
  <si>
    <t xml:space="preserve">Orchestral Jazz </t>
  </si>
  <si>
    <t xml:space="preserve">2004_Charlie Haden &amp; Gonzalo Rubalcaba: Land of the Sun</t>
  </si>
  <si>
    <t xml:space="preserve">523E</t>
  </si>
  <si>
    <t xml:space="preserve">Charlie Hunter</t>
  </si>
  <si>
    <t xml:space="preserve">2001_Charlie Hunter Quartet: Songs from the Analog Playground</t>
  </si>
  <si>
    <t xml:space="preserve">2003_Right Now Move</t>
  </si>
  <si>
    <t xml:space="preserve">Charlie Musselwhite</t>
  </si>
  <si>
    <t xml:space="preserve">1997_Rough News</t>
  </si>
  <si>
    <t xml:space="preserve">Harmonica Blues </t>
  </si>
  <si>
    <t xml:space="preserve">Charlie Parker</t>
  </si>
  <si>
    <t xml:space="preserve">1947_Complete Live Savoy, CD01</t>
  </si>
  <si>
    <t xml:space="preserve">4702 </t>
  </si>
  <si>
    <t xml:space="preserve">1947_Complete Live Savoy, CD02</t>
  </si>
  <si>
    <t xml:space="preserve">1947_Complete Live Savoy, CD03</t>
  </si>
  <si>
    <t xml:space="preserve">1947_Complete Live Savoy, CD04</t>
  </si>
  <si>
    <t xml:space="preserve">1947_Charlie Parker &amp; Dizzy Gillespie: Diz 'N Bird at Carnegie Hall</t>
  </si>
  <si>
    <t xml:space="preserve">1947_Cool Blues [Jazz Archives]</t>
  </si>
  <si>
    <t xml:space="preserve">1948_Bird Up: The Originals</t>
  </si>
  <si>
    <t xml:space="preserve">1948_Charlie Parker Memorial</t>
  </si>
  <si>
    <t xml:space="preserve">1948_Sessions Live, vol. 2</t>
  </si>
  <si>
    <t xml:space="preserve">1949_Jazz at the Philharmonic, 1949</t>
  </si>
  <si>
    <t xml:space="preserve">1950_An Evening at Home with the Bird</t>
  </si>
  <si>
    <t xml:space="preserve">1951_Summit Meeting at Birdland</t>
  </si>
  <si>
    <t xml:space="preserve">1952_Yardbird Suite: The Ultimate Collection, Vol. 1</t>
  </si>
  <si>
    <t xml:space="preserve">1952_Live at Trade Winds</t>
  </si>
  <si>
    <t xml:space="preserve">1953_Bird At The Hi-Hat</t>
  </si>
  <si>
    <t xml:space="preserve">1953_Hi-Fi (1947-1953)</t>
  </si>
  <si>
    <t xml:space="preserve">1954_Yardbird Suite Vol.2</t>
  </si>
  <si>
    <t xml:space="preserve">1988_Bird - Original Motion Picture Soundtrack</t>
  </si>
  <si>
    <t xml:space="preserve">1995_Charlie Parker with Strings: The Master Takes</t>
  </si>
  <si>
    <t xml:space="preserve">5365 </t>
  </si>
  <si>
    <t xml:space="preserve">1996_Charlie Parker with Strings</t>
  </si>
  <si>
    <t xml:space="preserve">1997_Charlie Parker &amp; Miles Davis: Jazz &amp; dintorni 1</t>
  </si>
  <si>
    <t xml:space="preserve">1998_Bird</t>
  </si>
  <si>
    <t xml:space="preserve">1999_Talkin' Bird</t>
  </si>
  <si>
    <t xml:space="preserve">274vbr</t>
  </si>
  <si>
    <t xml:space="preserve">4A0E</t>
  </si>
  <si>
    <t xml:space="preserve">Charlie Watts</t>
  </si>
  <si>
    <r>
      <rPr>
        <sz val="8"/>
        <rFont val="Verdana"/>
        <family val="2"/>
        <charset val="204"/>
      </rPr>
      <t xml:space="preserve">1996_</t>
    </r>
    <r>
      <rPr>
        <b val="true"/>
        <sz val="8"/>
        <rFont val="Verdana"/>
        <family val="2"/>
        <charset val="204"/>
      </rPr>
      <t xml:space="preserve">Long Ago and Far Away</t>
    </r>
  </si>
  <si>
    <t xml:space="preserve">Standards </t>
  </si>
  <si>
    <t xml:space="preserve">2000_Charlie Watts/Jim Keltner Project</t>
  </si>
  <si>
    <t xml:space="preserve">Charlotte Church</t>
  </si>
  <si>
    <t xml:space="preserve">2002_Prelude - The Best of Charlotte</t>
  </si>
  <si>
    <t xml:space="preserve">Classical Crossover</t>
  </si>
  <si>
    <t xml:space="preserve">Chavela Vargas</t>
  </si>
  <si>
    <t xml:space="preserve">2004_En Carnegie Hall</t>
  </si>
  <si>
    <t xml:space="preserve">Ranchera</t>
  </si>
  <si>
    <t xml:space="preserve">202vbr</t>
  </si>
  <si>
    <t xml:space="preserve">Chemical Brothers</t>
  </si>
  <si>
    <t xml:space="preserve">2002_Come With Us</t>
  </si>
  <si>
    <t xml:space="preserve">Club</t>
  </si>
  <si>
    <t xml:space="preserve">224vbr</t>
  </si>
  <si>
    <t xml:space="preserve">Cheryl Bentyne</t>
  </si>
  <si>
    <t xml:space="preserve">2005_Let Me Off Uptown</t>
  </si>
  <si>
    <t xml:space="preserve">Chet Atkins</t>
  </si>
  <si>
    <t xml:space="preserve">1955_Chet Atkins in Three Dimensions</t>
  </si>
  <si>
    <t xml:space="preserve">Country </t>
  </si>
  <si>
    <t xml:space="preserve">1958_Chet Atkins in Hollywood</t>
  </si>
  <si>
    <t xml:space="preserve">Traditional Country </t>
  </si>
  <si>
    <t xml:space="preserve">1960_Teensville</t>
  </si>
  <si>
    <t xml:space="preserve">1961_Christmas with Chet Atkins</t>
  </si>
  <si>
    <t xml:space="preserve">Instrumental Country</t>
  </si>
  <si>
    <t xml:space="preserve">1964_Guitar Country</t>
  </si>
  <si>
    <t xml:space="preserve">Nashville Sound</t>
  </si>
  <si>
    <t xml:space="preserve">1978_Star Series</t>
  </si>
  <si>
    <r>
      <rPr>
        <sz val="8"/>
        <rFont val="Verdana"/>
        <family val="2"/>
        <charset val="204"/>
      </rPr>
      <t xml:space="preserve">1990_</t>
    </r>
    <r>
      <rPr>
        <i val="true"/>
        <sz val="8"/>
        <rFont val="Verdana"/>
        <family val="2"/>
        <charset val="204"/>
      </rPr>
      <t xml:space="preserve">Chet Atkins/Mark Knopfler</t>
    </r>
    <r>
      <rPr>
        <sz val="8"/>
        <rFont val="Verdana"/>
        <family val="2"/>
        <charset val="204"/>
      </rPr>
      <t xml:space="preserve">: Neck and Neck</t>
    </r>
  </si>
  <si>
    <t xml:space="preserve">Traditional Country</t>
  </si>
  <si>
    <r>
      <rPr>
        <sz val="8"/>
        <rFont val="Verdana"/>
        <family val="2"/>
        <charset val="204"/>
      </rPr>
      <t xml:space="preserve">1991_</t>
    </r>
    <r>
      <rPr>
        <i val="true"/>
        <sz val="8"/>
        <rFont val="Verdana"/>
        <family val="2"/>
        <charset val="204"/>
      </rPr>
      <t xml:space="preserve">Chet Atkins, Jerry Reed</t>
    </r>
    <r>
      <rPr>
        <sz val="8"/>
        <rFont val="Verdana"/>
        <family val="2"/>
        <charset val="204"/>
      </rPr>
      <t xml:space="preserve">: Sneakin' Around</t>
    </r>
  </si>
  <si>
    <t xml:space="preserve">1996_ Almost Alone</t>
  </si>
  <si>
    <t xml:space="preserve">Chet Baker</t>
  </si>
  <si>
    <t xml:space="preserve">1952_Live At The Trade Winds</t>
  </si>
  <si>
    <t xml:space="preserve">1953_Chet Baker &amp; Strings</t>
  </si>
  <si>
    <t xml:space="preserve">1953_Grey December</t>
  </si>
  <si>
    <t xml:space="preserve">58A6</t>
  </si>
  <si>
    <t xml:space="preserve">1953_Jazz Profile</t>
  </si>
  <si>
    <t xml:space="preserve">59A7</t>
  </si>
  <si>
    <t xml:space="preserve">1954_My Funny Valentine</t>
  </si>
  <si>
    <t xml:space="preserve">1954_Young Chet</t>
  </si>
  <si>
    <t xml:space="preserve">1955, 1962_Chet Baker with Strings &amp; The Italian Sessions </t>
  </si>
  <si>
    <t xml:space="preserve">1956_In Concerto</t>
  </si>
  <si>
    <t xml:space="preserve">1956_In Paris: Barclay Sessions</t>
  </si>
  <si>
    <t xml:space="preserve">58A5</t>
  </si>
  <si>
    <t xml:space="preserve">1957_Embraceable You</t>
  </si>
  <si>
    <t xml:space="preserve">5BCF</t>
  </si>
  <si>
    <t xml:space="preserve">1958_Chet Baker in New York</t>
  </si>
  <si>
    <t xml:space="preserve">1958_Let's Get Lost</t>
  </si>
  <si>
    <t xml:space="preserve">1959_Chet Baker Plays The Best Of Lerner &amp; Loewe</t>
  </si>
  <si>
    <t xml:space="preserve">1959_Cool Spring: Live In Italy 1959</t>
  </si>
  <si>
    <t xml:space="preserve">63F7</t>
  </si>
  <si>
    <t xml:space="preserve">1962_Chet Is Back!</t>
  </si>
  <si>
    <t xml:space="preserve">1965_Chet Baker Quintet - Boppin' With The Chet Baker Quintet</t>
  </si>
  <si>
    <t xml:space="preserve">44E1   </t>
  </si>
  <si>
    <t xml:space="preserve">1966_Plays and Sings the Great Ballads</t>
  </si>
  <si>
    <t xml:space="preserve">63FF</t>
  </si>
  <si>
    <t xml:space="preserve">1979_Touch of Your Lips</t>
  </si>
  <si>
    <t xml:space="preserve">1989_White Blues</t>
  </si>
  <si>
    <t xml:space="preserve">1994_Stella by Starlight [recording date 1962-1971]</t>
  </si>
  <si>
    <t xml:space="preserve">2000_Антология джаза - Street of dreams</t>
  </si>
  <si>
    <t xml:space="preserve">2002_It Could Happen to You (Recording date August 1958)</t>
  </si>
  <si>
    <t xml:space="preserve">Chiara Civello</t>
  </si>
  <si>
    <t xml:space="preserve">2005_Last Quarter Moon</t>
  </si>
  <si>
    <t xml:space="preserve">88E4 </t>
  </si>
  <si>
    <t xml:space="preserve">Chic</t>
  </si>
  <si>
    <t xml:space="preserve">1977_Chic</t>
  </si>
  <si>
    <t xml:space="preserve">Chicago</t>
  </si>
  <si>
    <t xml:space="preserve">1968_Chicago Transit Authority</t>
  </si>
  <si>
    <t xml:space="preserve">788C</t>
  </si>
  <si>
    <t xml:space="preserve">1969_Chicago II</t>
  </si>
  <si>
    <t xml:space="preserve">Soft Rock</t>
  </si>
  <si>
    <t xml:space="preserve">1971_Chicago-III</t>
  </si>
  <si>
    <t xml:space="preserve">276vbr</t>
  </si>
  <si>
    <r>
      <rPr>
        <sz val="8"/>
        <rFont val="Courier New"/>
        <family val="3"/>
      </rPr>
      <t xml:space="preserve">5814</t>
    </r>
    <r>
      <rPr>
        <sz val="8"/>
        <rFont val="Verdana"/>
        <family val="2"/>
        <charset val="204"/>
      </rPr>
      <t xml:space="preserve"> </t>
    </r>
  </si>
  <si>
    <t xml:space="preserve">1972_Chicago V</t>
  </si>
  <si>
    <t xml:space="preserve">1973_Chicago VI</t>
  </si>
  <si>
    <t xml:space="preserve">1974_Chicago VII</t>
  </si>
  <si>
    <t xml:space="preserve">1975_Chicago VIII</t>
  </si>
  <si>
    <t xml:space="preserve">1976_Chicago X</t>
  </si>
  <si>
    <t xml:space="preserve">1977_Chicago XI</t>
  </si>
  <si>
    <t xml:space="preserve">Adult Contemporary</t>
  </si>
  <si>
    <t xml:space="preserve">1978_Hot Streets</t>
  </si>
  <si>
    <t xml:space="preserve">1979_Chicago 13</t>
  </si>
  <si>
    <t xml:space="preserve">1980_Chicago XIV</t>
  </si>
  <si>
    <t xml:space="preserve">1982_16</t>
  </si>
  <si>
    <t xml:space="preserve">1984_17</t>
  </si>
  <si>
    <t xml:space="preserve">1986_Chicago 18</t>
  </si>
  <si>
    <t xml:space="preserve">1988_Chicago 19</t>
  </si>
  <si>
    <t xml:space="preserve">1991_Chicago Twenty 1</t>
  </si>
  <si>
    <t xml:space="preserve">1995_Night and Day: Big-Band</t>
  </si>
  <si>
    <t xml:space="preserve">1998_Chicago XXV</t>
  </si>
  <si>
    <t xml:space="preserve">Chicago Underground Duo</t>
  </si>
  <si>
    <t xml:space="preserve">1998_12 Degrees of Freedom</t>
  </si>
  <si>
    <t xml:space="preserve">Chick Corea</t>
  </si>
  <si>
    <t xml:space="preserve">1966_Tone's For Joan' Bones</t>
  </si>
  <si>
    <t xml:space="preserve">AO-1008</t>
  </si>
  <si>
    <t xml:space="preserve">1967_La Fiesta</t>
  </si>
  <si>
    <t xml:space="preserve">1969_Chick Corea &amp; Return to Forever: Early Days</t>
  </si>
  <si>
    <t xml:space="preserve">41C3</t>
  </si>
  <si>
    <t xml:space="preserve">1969_Early Days</t>
  </si>
  <si>
    <t xml:space="preserve">1969_Now He Sings, Now He Sobs</t>
  </si>
  <si>
    <t xml:space="preserve">59AB</t>
  </si>
  <si>
    <t xml:space="preserve">1969_Surdance</t>
  </si>
  <si>
    <t xml:space="preserve">1970_Early Circle</t>
  </si>
  <si>
    <t xml:space="preserve">1971_David Holland / Barry Altschul / A.R.C.</t>
  </si>
  <si>
    <t xml:space="preserve">1972_Circle - Paris Concert CD1, CD2</t>
  </si>
  <si>
    <t xml:space="preserve">1972_Crystal Silence</t>
  </si>
  <si>
    <t xml:space="preserve">1972_Light As A Feather</t>
  </si>
  <si>
    <t xml:space="preserve">1972_Return To Forever</t>
  </si>
  <si>
    <t xml:space="preserve">1973_Chick Corea and Return to Forever: Where Have I Known You Before</t>
  </si>
  <si>
    <t xml:space="preserve">5690 </t>
  </si>
  <si>
    <t xml:space="preserve">1973_Hymn Of The Seventh Galaxy</t>
  </si>
  <si>
    <t xml:space="preserve">1975_No Mystery</t>
  </si>
  <si>
    <t xml:space="preserve">301vbr</t>
  </si>
  <si>
    <t xml:space="preserve">1975_The Leprechaun</t>
  </si>
  <si>
    <t xml:space="preserve">1976_My Spanish Heart</t>
  </si>
  <si>
    <t xml:space="preserve">1977_Music Magic</t>
  </si>
  <si>
    <t xml:space="preserve">1978_Corea/Hancock</t>
  </si>
  <si>
    <t xml:space="preserve">1978_Friends</t>
  </si>
  <si>
    <t xml:space="preserve">62EF</t>
  </si>
  <si>
    <t xml:space="preserve">1978_Secret Agent</t>
  </si>
  <si>
    <t xml:space="preserve">1978_Tap Step</t>
  </si>
  <si>
    <t xml:space="preserve">1978_The Mad Hatter</t>
  </si>
  <si>
    <t xml:space="preserve">1981_Chick Corea, Herbie Hancock, Keith Jarrett, McCoy Tyne</t>
  </si>
  <si>
    <t xml:space="preserve">217vbr</t>
  </si>
  <si>
    <t xml:space="preserve">1981_Chick Corea, Pat Metheny, Lee Konitz: Live at Woodstock Jazz Festival</t>
  </si>
  <si>
    <r>
      <rPr>
        <sz val="8"/>
        <rFont val="Courier New"/>
        <family val="3"/>
      </rPr>
      <t xml:space="preserve">7473</t>
    </r>
    <r>
      <rPr>
        <sz val="8"/>
        <rFont val="Verdana"/>
        <family val="2"/>
        <charset val="204"/>
      </rPr>
      <t xml:space="preserve"> </t>
    </r>
  </si>
  <si>
    <t xml:space="preserve">1981_Live In Montreux</t>
  </si>
  <si>
    <t xml:space="preserve">1982_Lyric Suite For Sextet</t>
  </si>
  <si>
    <t xml:space="preserve">1982_Touchstone</t>
  </si>
  <si>
    <t xml:space="preserve">1984_Children's Songs</t>
  </si>
  <si>
    <t xml:space="preserve">5359  </t>
  </si>
  <si>
    <t xml:space="preserve">1984_Septet</t>
  </si>
  <si>
    <t xml:space="preserve">1984_Voyage</t>
  </si>
  <si>
    <t xml:space="preserve">1987_Light Years</t>
  </si>
  <si>
    <t xml:space="preserve">AO-1009</t>
  </si>
  <si>
    <r>
      <rPr>
        <sz val="8"/>
        <rFont val="Verdana"/>
        <family val="2"/>
        <charset val="204"/>
      </rPr>
      <t xml:space="preserve">1987_Trio Music - </t>
    </r>
    <r>
      <rPr>
        <b val="true"/>
        <sz val="8"/>
        <rFont val="Verdana"/>
        <family val="2"/>
      </rPr>
      <t xml:space="preserve">Live In Europe</t>
    </r>
  </si>
  <si>
    <t xml:space="preserve">1988_Featuring Lionel Hamton</t>
  </si>
  <si>
    <t xml:space="preserve">1989_Akoustic Band</t>
  </si>
  <si>
    <r>
      <rPr>
        <sz val="8"/>
        <rFont val="Verdana"/>
        <family val="2"/>
        <charset val="204"/>
      </rPr>
      <t xml:space="preserve">1991_</t>
    </r>
    <r>
      <rPr>
        <i val="true"/>
        <sz val="8"/>
        <rFont val="Verdana"/>
        <family val="2"/>
        <charset val="204"/>
      </rPr>
      <t xml:space="preserve">Chick Corea's Elektric Band</t>
    </r>
    <r>
      <rPr>
        <sz val="8"/>
        <rFont val="Verdana"/>
        <family val="2"/>
        <charset val="204"/>
      </rPr>
      <t xml:space="preserve">: Beneath the Mask</t>
    </r>
  </si>
  <si>
    <t xml:space="preserve">83BA</t>
  </si>
  <si>
    <r>
      <rPr>
        <sz val="8"/>
        <rFont val="Verdana"/>
        <family val="2"/>
        <charset val="204"/>
      </rPr>
      <t xml:space="preserve">1993_</t>
    </r>
    <r>
      <rPr>
        <i val="true"/>
        <sz val="8"/>
        <rFont val="Verdana"/>
        <family val="2"/>
        <charset val="204"/>
      </rPr>
      <t xml:space="preserve">Chick Corea Electric Band II</t>
    </r>
    <r>
      <rPr>
        <sz val="8"/>
        <rFont val="Verdana"/>
        <family val="2"/>
        <charset val="204"/>
      </rPr>
      <t xml:space="preserve">: Paint The World</t>
    </r>
  </si>
  <si>
    <t xml:space="preserve">1993_Expressions</t>
  </si>
  <si>
    <t xml:space="preserve">1994_Jazz Masters #3</t>
  </si>
  <si>
    <r>
      <rPr>
        <sz val="8"/>
        <rFont val="Verdana"/>
        <family val="2"/>
        <charset val="204"/>
      </rPr>
      <t xml:space="preserve">1995_</t>
    </r>
    <r>
      <rPr>
        <i val="true"/>
        <sz val="8"/>
        <rFont val="Verdana"/>
        <family val="2"/>
        <charset val="204"/>
      </rPr>
      <t xml:space="preserve">Chick Corea Quartet</t>
    </r>
    <r>
      <rPr>
        <sz val="8"/>
        <rFont val="Verdana"/>
        <family val="2"/>
        <charset val="204"/>
      </rPr>
      <t xml:space="preserve">: Time Warp</t>
    </r>
  </si>
  <si>
    <r>
      <rPr>
        <sz val="8"/>
        <rFont val="Verdana"/>
        <family val="2"/>
        <charset val="204"/>
      </rPr>
      <t xml:space="preserve">1997_</t>
    </r>
    <r>
      <rPr>
        <i val="true"/>
        <sz val="8"/>
        <rFont val="Verdana"/>
        <family val="2"/>
        <charset val="204"/>
      </rPr>
      <t xml:space="preserve">Chic Corea and Origin</t>
    </r>
    <r>
      <rPr>
        <sz val="8"/>
        <rFont val="Verdana"/>
        <family val="2"/>
        <charset val="204"/>
      </rPr>
      <t xml:space="preserve">: Live At The Blue Note</t>
    </r>
  </si>
  <si>
    <t xml:space="preserve">1997_Chick Corea &amp; Friends - Remembering Bud Powell</t>
  </si>
  <si>
    <r>
      <rPr>
        <sz val="8"/>
        <rFont val="Verdana"/>
        <family val="2"/>
        <charset val="204"/>
      </rPr>
      <t xml:space="preserve">1997_</t>
    </r>
    <r>
      <rPr>
        <i val="true"/>
        <sz val="8"/>
        <rFont val="Verdana"/>
        <family val="2"/>
        <charset val="204"/>
      </rPr>
      <t xml:space="preserve">Chick Corea, Gary Burton</t>
    </r>
    <r>
      <rPr>
        <sz val="8"/>
        <rFont val="Verdana"/>
        <family val="2"/>
        <charset val="204"/>
      </rPr>
      <t xml:space="preserve">: Native Sense</t>
    </r>
  </si>
  <si>
    <t xml:space="preserve">1998_Like Minds</t>
  </si>
  <si>
    <t xml:space="preserve">1999_Chick Corea - Corea.Concerto</t>
  </si>
  <si>
    <r>
      <rPr>
        <sz val="8"/>
        <rFont val="Verdana"/>
        <family val="2"/>
        <charset val="204"/>
      </rPr>
      <t xml:space="preserve">2001_</t>
    </r>
    <r>
      <rPr>
        <i val="true"/>
        <sz val="8"/>
        <rFont val="Verdana"/>
        <family val="2"/>
        <charset val="204"/>
      </rPr>
      <t xml:space="preserve">Chick Corea New Trio</t>
    </r>
    <r>
      <rPr>
        <sz val="8"/>
        <rFont val="Verdana"/>
        <family val="2"/>
        <charset val="204"/>
      </rPr>
      <t xml:space="preserve">: Past, Present &amp; Future</t>
    </r>
  </si>
  <si>
    <t xml:space="preserve">218vbr</t>
  </si>
  <si>
    <t xml:space="preserve">2004_To The Stars</t>
  </si>
  <si>
    <t xml:space="preserve">2006_Corea/Gadd/McBride: Super Trio </t>
  </si>
  <si>
    <t xml:space="preserve">199vbr</t>
  </si>
  <si>
    <t xml:space="preserve">Chicken Shack</t>
  </si>
  <si>
    <t xml:space="preserve">1972_Imagination Lady</t>
  </si>
  <si>
    <t xml:space="preserve">British Blues</t>
  </si>
  <si>
    <t xml:space="preserve">5BC8</t>
  </si>
  <si>
    <t xml:space="preserve">Chico Buarque</t>
  </si>
  <si>
    <t xml:space="preserve">1971_Construcão</t>
  </si>
  <si>
    <t xml:space="preserve">Chico O'Farrill</t>
  </si>
  <si>
    <t xml:space="preserve">1999_The Heart of a Legend</t>
  </si>
  <si>
    <t xml:space="preserve">Chief Schabutti Gilliame</t>
  </si>
  <si>
    <t xml:space="preserve">2004_Snakes Crawls at Night</t>
  </si>
  <si>
    <t xml:space="preserve">Chieli Minucci</t>
  </si>
  <si>
    <t xml:space="preserve">1998_It's Gonna Be Good</t>
  </si>
  <si>
    <t xml:space="preserve">2007_Sweet Surrender</t>
  </si>
  <si>
    <t xml:space="preserve">Chris Botti</t>
  </si>
  <si>
    <t xml:space="preserve">1997_Midnight Without You</t>
  </si>
  <si>
    <t xml:space="preserve">159vbr</t>
  </si>
  <si>
    <t xml:space="preserve">1999_Slowing Down the World</t>
  </si>
  <si>
    <t xml:space="preserve">2001_Night Session</t>
  </si>
  <si>
    <t xml:space="preserve">5347 </t>
  </si>
  <si>
    <t xml:space="preserve">2004_When I Fall In Love</t>
  </si>
  <si>
    <t xml:space="preserve">Chris Bowden</t>
  </si>
  <si>
    <t xml:space="preserve">2002_Slightly Askew</t>
  </si>
  <si>
    <t xml:space="preserve">Modern Free</t>
  </si>
  <si>
    <t xml:space="preserve">Chris Duarte</t>
  </si>
  <si>
    <t xml:space="preserve">2000_Chris Duarte Group: Love Is Greater Than Me</t>
  </si>
  <si>
    <t xml:space="preserve">Chris Spheeris</t>
  </si>
  <si>
    <t xml:space="preserve">1997_Eros</t>
  </si>
  <si>
    <t xml:space="preserve">Folk-Pop</t>
  </si>
  <si>
    <t xml:space="preserve">1990_Desires of the Heart</t>
  </si>
  <si>
    <t xml:space="preserve">Adult Alternative </t>
  </si>
  <si>
    <t xml:space="preserve">1992_Culture</t>
  </si>
  <si>
    <t xml:space="preserve">1994_Desires</t>
  </si>
  <si>
    <t xml:space="preserve">1995_Chris Spheeris &amp; Paul Voudouris: Europa</t>
  </si>
  <si>
    <t xml:space="preserve">1996_Chris Spheeris &amp; Robert Cory: Mystic Traveller</t>
  </si>
  <si>
    <t xml:space="preserve">2000_Dancing with the Muse</t>
  </si>
  <si>
    <t xml:space="preserve">2002_Chris Spheeris &amp; Anthony Mazzella: Brio</t>
  </si>
  <si>
    <r>
      <rPr>
        <sz val="8"/>
        <rFont val="Courier New"/>
        <family val="3"/>
      </rPr>
      <t xml:space="preserve">62E7</t>
    </r>
    <r>
      <rPr>
        <sz val="8"/>
        <rFont val="Verdana"/>
        <family val="2"/>
        <charset val="204"/>
      </rPr>
      <t xml:space="preserve"> </t>
    </r>
  </si>
  <si>
    <t xml:space="preserve">Christian McBride</t>
  </si>
  <si>
    <t xml:space="preserve">1995_Gettin'to It</t>
  </si>
  <si>
    <t xml:space="preserve">62EE</t>
  </si>
  <si>
    <t xml:space="preserve">1996_Number Two Express</t>
  </si>
  <si>
    <t xml:space="preserve">1997_Christian McBride/Nicholas Payton/Mark Whitfield: Fingerpainting: The Music of Herbie Hancock</t>
  </si>
  <si>
    <t xml:space="preserve">1998_A Family Affair</t>
  </si>
  <si>
    <t xml:space="preserve">2000_Sci-Fi</t>
  </si>
  <si>
    <t xml:space="preserve">2003_Vertical Vision</t>
  </si>
  <si>
    <t xml:space="preserve">Chucho Valdés</t>
  </si>
  <si>
    <t xml:space="preserve">1998_Bele Bele en La Habana</t>
  </si>
  <si>
    <t xml:space="preserve">Latin Jazz </t>
  </si>
  <si>
    <r>
      <rPr>
        <sz val="8"/>
        <rFont val="Verdana"/>
        <family val="2"/>
        <charset val="204"/>
      </rPr>
      <t xml:space="preserve">2002_</t>
    </r>
    <r>
      <rPr>
        <b val="true"/>
        <sz val="8"/>
        <rFont val="Verdana"/>
        <family val="2"/>
        <charset val="204"/>
      </rPr>
      <t xml:space="preserve">Featuring Cachaíto</t>
    </r>
  </si>
  <si>
    <r>
      <rPr>
        <sz val="8"/>
        <rFont val="Courier New"/>
        <family val="3"/>
        <charset val="204"/>
      </rPr>
      <t xml:space="preserve">7787</t>
    </r>
    <r>
      <rPr>
        <sz val="8"/>
        <rFont val="Arial"/>
        <family val="0"/>
        <charset val="204"/>
      </rPr>
      <t xml:space="preserve"> </t>
    </r>
  </si>
  <si>
    <t xml:space="preserve">Chuck Berry</t>
  </si>
  <si>
    <t xml:space="preserve">1958_After School Session</t>
  </si>
  <si>
    <t xml:space="preserve">1959_Berry Is On Top</t>
  </si>
  <si>
    <t xml:space="preserve">Chuck Loeb</t>
  </si>
  <si>
    <t xml:space="preserve">1992_Mediterranean</t>
  </si>
  <si>
    <t xml:space="preserve">1994_Simple Things</t>
  </si>
  <si>
    <t xml:space="preserve">1996_The Music Inside</t>
  </si>
  <si>
    <t xml:space="preserve">153vbr</t>
  </si>
  <si>
    <t xml:space="preserve">2001_In a Heartbeat</t>
  </si>
  <si>
    <t xml:space="preserve">192cdr</t>
  </si>
  <si>
    <t xml:space="preserve">2002_All There Is</t>
  </si>
  <si>
    <t xml:space="preserve">2003_Ebop</t>
  </si>
  <si>
    <r>
      <rPr>
        <sz val="8"/>
        <rFont val="Verdana"/>
        <family val="2"/>
        <charset val="204"/>
      </rPr>
      <t xml:space="preserve">2007_</t>
    </r>
    <r>
      <rPr>
        <b val="true"/>
        <sz val="8"/>
        <rFont val="Verdana"/>
        <family val="2"/>
        <charset val="204"/>
      </rPr>
      <t xml:space="preserve">Presence</t>
    </r>
  </si>
  <si>
    <t xml:space="preserve">Chuck Mangione</t>
  </si>
  <si>
    <t xml:space="preserve">1978_Children of Sanchez CD-1, CD-2</t>
  </si>
  <si>
    <t xml:space="preserve">2004_The Best of Chuck Mangione [Sony]</t>
  </si>
  <si>
    <t xml:space="preserve">Cinematic Orchestra, The</t>
  </si>
  <si>
    <t xml:space="preserve">1999_Motion</t>
  </si>
  <si>
    <t xml:space="preserve">5BCA</t>
  </si>
  <si>
    <t xml:space="preserve">2003_Man With A Movie Camera</t>
  </si>
  <si>
    <t xml:space="preserve">NewAge</t>
  </si>
  <si>
    <t xml:space="preserve">Circle</t>
  </si>
  <si>
    <t xml:space="preserve">1971_Paris Concert CD-1</t>
  </si>
  <si>
    <t xml:space="preserve">1971_Paris Concert CD-2</t>
  </si>
  <si>
    <t xml:space="preserve">Claire Martin</t>
  </si>
  <si>
    <t xml:space="preserve">1994_Old Boyfriends</t>
  </si>
  <si>
    <t xml:space="preserve">Standards</t>
  </si>
  <si>
    <t xml:space="preserve">89E7 </t>
  </si>
  <si>
    <t xml:space="preserve">Clannad</t>
  </si>
  <si>
    <t xml:space="preserve">1982_Fuaim</t>
  </si>
  <si>
    <t xml:space="preserve">Celtic New Age</t>
  </si>
  <si>
    <t xml:space="preserve">2C58</t>
  </si>
  <si>
    <t xml:space="preserve">Clarence "Gatemouth" Brown</t>
  </si>
  <si>
    <t xml:space="preserve">1992_No Looking Back</t>
  </si>
  <si>
    <t xml:space="preserve">Texas Blues </t>
  </si>
  <si>
    <t xml:space="preserve">1997_Gate Swings</t>
  </si>
  <si>
    <t xml:space="preserve">1999_American Music, Texas Style</t>
  </si>
  <si>
    <t xml:space="preserve">Texas Blues</t>
  </si>
  <si>
    <t xml:space="preserve">2004_Timeless</t>
  </si>
  <si>
    <t xml:space="preserve">Claude Debussy</t>
  </si>
  <si>
    <t xml:space="preserve">1979_Piano Works</t>
  </si>
  <si>
    <t xml:space="preserve">Claudia Acuña</t>
  </si>
  <si>
    <t xml:space="preserve">2000_Wind from the South</t>
  </si>
  <si>
    <t xml:space="preserve">Claudio Roditi</t>
  </si>
  <si>
    <t xml:space="preserve">1994_Free Wheelin': The Music of Lee Morgan</t>
  </si>
  <si>
    <t xml:space="preserve">Clifford Brown</t>
  </si>
  <si>
    <t xml:space="preserve">1956_Clifford Brown/Max Roach: At Basin Street</t>
  </si>
  <si>
    <t xml:space="preserve">Clifford Gilberto Rhythm Combination</t>
  </si>
  <si>
    <t xml:space="preserve">1999_I was young and I needed the money</t>
  </si>
  <si>
    <t xml:space="preserve">5128 </t>
  </si>
  <si>
    <t xml:space="preserve">Clint Mansell</t>
  </si>
  <si>
    <t xml:space="preserve">2000_Clint Mansell (Featuring Kronos Quartet): Requiem For A Dream</t>
  </si>
  <si>
    <t xml:space="preserve">Clinton Administration, the</t>
  </si>
  <si>
    <t xml:space="preserve">2003_One Nation Under A Re-Groove</t>
  </si>
  <si>
    <t xml:space="preserve">Coco Montoya</t>
  </si>
  <si>
    <t xml:space="preserve">1996_Ya Think I'd Know Better</t>
  </si>
  <si>
    <t xml:space="preserve">1997_Just Let Go</t>
  </si>
  <si>
    <t xml:space="preserve">2000_Suspicion</t>
  </si>
  <si>
    <t xml:space="preserve">Cocteau Twins</t>
  </si>
  <si>
    <t xml:space="preserve">1983_Head Over Heels</t>
  </si>
  <si>
    <t xml:space="preserve">1984_Treasure</t>
  </si>
  <si>
    <t xml:space="preserve">Coleman Hawkins</t>
  </si>
  <si>
    <t xml:space="preserve">1952_Disorder At The Border</t>
  </si>
  <si>
    <t xml:space="preserve">1958_Soul</t>
  </si>
  <si>
    <t xml:space="preserve">Classic Jazz</t>
  </si>
  <si>
    <t xml:space="preserve">1959_Hawk Eyes!</t>
  </si>
  <si>
    <t xml:space="preserve">1959_Just You Just Me</t>
  </si>
  <si>
    <t xml:space="preserve">1961_The Hawk Relaxes</t>
  </si>
  <si>
    <t xml:space="preserve">1963_Coleman Hawkins Quartet: Today and Now</t>
  </si>
  <si>
    <t xml:space="preserve">1965_Wrapped Tight</t>
  </si>
  <si>
    <t xml:space="preserve">Mainstream Jazz</t>
  </si>
  <si>
    <t xml:space="preserve">1997_Coleman Hawkins Encounters Ben Webster</t>
  </si>
  <si>
    <t xml:space="preserve">Colin James</t>
  </si>
  <si>
    <t xml:space="preserve">1993_Colin James and the Little Big Band</t>
  </si>
  <si>
    <t xml:space="preserve">281vbr</t>
  </si>
  <si>
    <t xml:space="preserve">6C48</t>
  </si>
  <si>
    <t xml:space="preserve">1995_Bad Habits</t>
  </si>
  <si>
    <t xml:space="preserve">Colin Walcott</t>
  </si>
  <si>
    <t xml:space="preserve">1979_Collin Walcott / Don Cherry / Nana Vasconcelos: Codona</t>
  </si>
  <si>
    <t xml:space="preserve">5362 </t>
  </si>
  <si>
    <t xml:space="preserve">Compay Segundo</t>
  </si>
  <si>
    <t xml:space="preserve">1999_Calle Salud</t>
  </si>
  <si>
    <t xml:space="preserve">2000_Las Flores de la Vida</t>
  </si>
  <si>
    <t xml:space="preserve">2000_Stars of the Buena Vista 21st Century: When Life Begins…</t>
  </si>
  <si>
    <t xml:space="preserve">2002_Duets</t>
  </si>
  <si>
    <t xml:space="preserve">Afro-Cuban Jazz </t>
  </si>
  <si>
    <t xml:space="preserve">287vbr</t>
  </si>
  <si>
    <t xml:space="preserve">Coralie Clement</t>
  </si>
  <si>
    <t xml:space="preserve">2005_Bye Bye Beaute</t>
  </si>
  <si>
    <t xml:space="preserve">Corina Bartra</t>
  </si>
  <si>
    <t xml:space="preserve">2003_Travel Log    </t>
  </si>
  <si>
    <t xml:space="preserve">Corrs, The</t>
  </si>
  <si>
    <t xml:space="preserve">1996_Fogiven Not Forgotten (?)</t>
  </si>
  <si>
    <t xml:space="preserve">43D3</t>
  </si>
  <si>
    <t xml:space="preserve">Count Basic</t>
  </si>
  <si>
    <t xml:space="preserve">1996_Movin' In The Right Direction</t>
  </si>
  <si>
    <t xml:space="preserve">42CA</t>
  </si>
  <si>
    <t xml:space="preserve">2002_Bigger and Brighter</t>
  </si>
  <si>
    <t xml:space="preserve">6B25</t>
  </si>
  <si>
    <t xml:space="preserve">Count Basie</t>
  </si>
  <si>
    <t xml:space="preserve">1937_The Complete Decca Recordings (Disc 1)</t>
  </si>
  <si>
    <t xml:space="preserve">1937_The Complete Decca Recordings (Disc 2)</t>
  </si>
  <si>
    <t xml:space="preserve">579C</t>
  </si>
  <si>
    <t xml:space="preserve">1937_The Complete Decca Recordings (Disc 3)</t>
  </si>
  <si>
    <r>
      <rPr>
        <sz val="8"/>
        <rFont val="Verdana"/>
        <family val="2"/>
        <charset val="204"/>
      </rPr>
      <t xml:space="preserve">1947_</t>
    </r>
    <r>
      <rPr>
        <b val="true"/>
        <sz val="8"/>
        <rFont val="Verdana"/>
        <family val="2"/>
        <charset val="204"/>
      </rPr>
      <t xml:space="preserve">The Kid from Red Bank</t>
    </r>
    <r>
      <rPr>
        <sz val="8"/>
        <rFont val="Verdana"/>
        <family val="2"/>
        <charset val="204"/>
      </rPr>
      <t xml:space="preserve">: The Complete 1938-1947 Recordings</t>
    </r>
  </si>
  <si>
    <t xml:space="preserve">1950_Blues By Basie</t>
  </si>
  <si>
    <t xml:space="preserve">1956_April in Paris </t>
  </si>
  <si>
    <t xml:space="preserve">1957_Count Basie at Newport</t>
  </si>
  <si>
    <t xml:space="preserve">6B26</t>
  </si>
  <si>
    <t xml:space="preserve">1958_Basie Swings, Bennett Sings</t>
  </si>
  <si>
    <t xml:space="preserve">1959_Roulette Live Recordings (Miami 1959) CD 1</t>
  </si>
  <si>
    <t xml:space="preserve">1959_Roulette Live Recordings (Miami 1959, Birdland 1961) CD 2</t>
  </si>
  <si>
    <t xml:space="preserve">1961_Count Basie/Duke Ellington: First Time! The Count Meets the Duke</t>
  </si>
  <si>
    <t xml:space="preserve">1961_Roulette Live Recordings CD 3 (Birdland 1961)</t>
  </si>
  <si>
    <t xml:space="preserve">1961_Roulette Live Recordings CD 4 (Birdland 1961)</t>
  </si>
  <si>
    <t xml:space="preserve">221vbr</t>
  </si>
  <si>
    <t xml:space="preserve">1962_Roulette Live Recordings CD 5 (Sweden 1962)</t>
  </si>
  <si>
    <t xml:space="preserve">1962_Roulette Live Recordings CD 6 (Sweden 1962)</t>
  </si>
  <si>
    <t xml:space="preserve">1962_Roulette Live Recordings CD 7 (Sweden 1962)</t>
  </si>
  <si>
    <t xml:space="preserve">1962_Roulette Live Recordings CD 8 (Sweden 1962)</t>
  </si>
  <si>
    <t xml:space="preserve">1969_Basic Basie</t>
  </si>
  <si>
    <t xml:space="preserve">1975_Count Basie/Zoot Sims: Basie &amp; Zoot</t>
  </si>
  <si>
    <t xml:space="preserve">1992_Count Basie Orchestra: Basie's Bag</t>
  </si>
  <si>
    <t xml:space="preserve">1994_Live at Tilburg 1971 &amp; Nassau 1969</t>
  </si>
  <si>
    <t xml:space="preserve">Cowboy Junkies</t>
  </si>
  <si>
    <t xml:space="preserve">1993_Pale Sun Crescent Moon</t>
  </si>
  <si>
    <t xml:space="preserve">Rock-Blues</t>
  </si>
  <si>
    <t xml:space="preserve">Craig Armstrong</t>
  </si>
  <si>
    <t xml:space="preserve">1996_The Space Between Us</t>
  </si>
  <si>
    <t xml:space="preserve">Craig Chaquico</t>
  </si>
  <si>
    <t xml:space="preserve">1993_Acoustic Highway</t>
  </si>
  <si>
    <t xml:space="preserve">1994_Acoustic Planet</t>
  </si>
  <si>
    <t xml:space="preserve">1996_A Thousand Pictures </t>
  </si>
  <si>
    <t xml:space="preserve">1997_Once In A Blue Universe </t>
  </si>
  <si>
    <t xml:space="preserve">1998_From The Redwoods To The Rockies</t>
  </si>
  <si>
    <t xml:space="preserve">1999_Four Corners</t>
  </si>
  <si>
    <t xml:space="preserve">2002_Shadow and Light</t>
  </si>
  <si>
    <t xml:space="preserve">2004_Midnight Noon</t>
  </si>
  <si>
    <t xml:space="preserve">63FD</t>
  </si>
  <si>
    <t xml:space="preserve">Craig Erickson</t>
  </si>
  <si>
    <t xml:space="preserve">1992_Roadhouse Stomp!</t>
  </si>
  <si>
    <t xml:space="preserve">1994_Retro Blues Express</t>
  </si>
  <si>
    <t xml:space="preserve">1995_Two Sides Of The Blues</t>
  </si>
  <si>
    <t xml:space="preserve">1996_Force Majeure</t>
  </si>
  <si>
    <t xml:space="preserve">2001_Shine</t>
  </si>
  <si>
    <t xml:space="preserve">Cranberries</t>
  </si>
  <si>
    <t xml:space="preserve">1994_No Need To Argue</t>
  </si>
  <si>
    <t xml:space="preserve">Celtic Rock</t>
  </si>
  <si>
    <t xml:space="preserve">187vbr</t>
  </si>
  <si>
    <t xml:space="preserve">195F</t>
  </si>
  <si>
    <t xml:space="preserve">1994_The Very Best</t>
  </si>
  <si>
    <t xml:space="preserve">188vbr</t>
  </si>
  <si>
    <t xml:space="preserve">1996_To The Faithful Departed</t>
  </si>
  <si>
    <t xml:space="preserve">1999_Bury The Hatchet</t>
  </si>
  <si>
    <t xml:space="preserve">2001_Wake Up And Smell The Coffee</t>
  </si>
  <si>
    <t xml:space="preserve">Cranes</t>
  </si>
  <si>
    <t xml:space="preserve">2002_Submarine E.P.</t>
  </si>
  <si>
    <t xml:space="preserve">Dream Pop</t>
  </si>
  <si>
    <t xml:space="preserve">212vbr</t>
  </si>
  <si>
    <t xml:space="preserve">Creative Rock</t>
  </si>
  <si>
    <t xml:space="preserve">1973_Gorila</t>
  </si>
  <si>
    <t xml:space="preserve">Crescent</t>
  </si>
  <si>
    <t xml:space="preserve">2003_By the Roads and the Fields</t>
  </si>
  <si>
    <t xml:space="preserve">Post-Rock</t>
  </si>
  <si>
    <t xml:space="preserve">Crescent City Rhythm &amp; Jazz Band</t>
  </si>
  <si>
    <t xml:space="preserve">1992_World of Dixieland</t>
  </si>
  <si>
    <t xml:space="preserve">Dixieland</t>
  </si>
  <si>
    <t xml:space="preserve">278vbr</t>
  </si>
  <si>
    <t xml:space="preserve">3B73</t>
  </si>
  <si>
    <t xml:space="preserve">Crimson Jazz Trio, The </t>
  </si>
  <si>
    <t xml:space="preserve">2005_King Crimson Songbook Volume 1</t>
  </si>
  <si>
    <t xml:space="preserve">Modern Creative </t>
  </si>
  <si>
    <r>
      <rPr>
        <sz val="8"/>
        <rFont val="Courier New"/>
        <family val="3"/>
      </rPr>
      <t xml:space="preserve">7684</t>
    </r>
    <r>
      <rPr>
        <sz val="8"/>
        <rFont val="Verdana"/>
        <family val="2"/>
        <charset val="204"/>
      </rPr>
      <t xml:space="preserve"> </t>
    </r>
  </si>
  <si>
    <t xml:space="preserve">Crosby, Stills &amp; Nash</t>
  </si>
  <si>
    <t xml:space="preserve">1969_Crosby, Stills &amp; Nash</t>
  </si>
  <si>
    <t xml:space="preserve">Singer/Songwriter</t>
  </si>
  <si>
    <t xml:space="preserve">226vbr</t>
  </si>
  <si>
    <r>
      <rPr>
        <sz val="8"/>
        <rFont val="Courier New"/>
        <family val="3"/>
      </rPr>
      <t xml:space="preserve">7366</t>
    </r>
    <r>
      <rPr>
        <sz val="8"/>
        <rFont val="Verdana"/>
        <family val="2"/>
        <charset val="204"/>
      </rPr>
      <t xml:space="preserve"> </t>
    </r>
  </si>
  <si>
    <t xml:space="preserve">Crosby, Stills, Nash &amp; Young</t>
  </si>
  <si>
    <t xml:space="preserve">1974_So Far</t>
  </si>
  <si>
    <t xml:space="preserve">1988_American Dream</t>
  </si>
  <si>
    <t xml:space="preserve">1992_The Acoustic Concert </t>
  </si>
  <si>
    <t xml:space="preserve">Folk-Rock</t>
  </si>
  <si>
    <t xml:space="preserve">Deja_Vu</t>
  </si>
  <si>
    <t xml:space="preserve">Crossroadz</t>
  </si>
  <si>
    <t xml:space="preserve">2004_Iron Blues</t>
  </si>
  <si>
    <t xml:space="preserve">Crusaders, The</t>
  </si>
  <si>
    <t xml:space="preserve">1971_Pass the Plate</t>
  </si>
  <si>
    <t xml:space="preserve">Soul-Jazz </t>
  </si>
  <si>
    <t xml:space="preserve">1973_Hollywood</t>
  </si>
  <si>
    <t xml:space="preserve">1973_Unsung Heroes </t>
  </si>
  <si>
    <t xml:space="preserve">1974_Southern Comfort</t>
  </si>
  <si>
    <t xml:space="preserve">1974_Scratch</t>
  </si>
  <si>
    <t xml:space="preserve">1975_Chain Reaction</t>
  </si>
  <si>
    <t xml:space="preserve">1976_Free As The Wind</t>
  </si>
  <si>
    <t xml:space="preserve">1976_Those Southern Knights</t>
  </si>
  <si>
    <t xml:space="preserve">1978_Images</t>
  </si>
  <si>
    <t xml:space="preserve">267cbr</t>
  </si>
  <si>
    <t xml:space="preserve">1979_Street Life</t>
  </si>
  <si>
    <t xml:space="preserve">1979_The Vocal Album</t>
  </si>
  <si>
    <t xml:space="preserve">1980_Rhapsody &amp; Blues</t>
  </si>
  <si>
    <t xml:space="preserve">1981_The Crusaders With B.B. King: Royal Jam</t>
  </si>
  <si>
    <r>
      <rPr>
        <sz val="8"/>
        <rFont val="Courier New"/>
        <family val="3"/>
      </rPr>
      <t xml:space="preserve">6608</t>
    </r>
    <r>
      <rPr>
        <sz val="8"/>
        <rFont val="Verdana"/>
        <family val="2"/>
        <charset val="204"/>
      </rPr>
      <t xml:space="preserve"> </t>
    </r>
  </si>
  <si>
    <t xml:space="preserve">1986_The Good and the Bad Times</t>
  </si>
  <si>
    <t xml:space="preserve">1988_Life In The Modern World</t>
  </si>
  <si>
    <t xml:space="preserve">1991_Healing The Wounds</t>
  </si>
  <si>
    <t xml:space="preserve">2003_Rural Renewal</t>
  </si>
  <si>
    <t xml:space="preserve">Cry Of Love</t>
  </si>
  <si>
    <t xml:space="preserve">1993_Brother</t>
  </si>
  <si>
    <t xml:space="preserve">1997_Diamonds &amp; Debris</t>
  </si>
  <si>
    <t xml:space="preserve">Crystal Method, The</t>
  </si>
  <si>
    <t xml:space="preserve">2004_Legion of Boom</t>
  </si>
  <si>
    <t xml:space="preserve">5CD8</t>
  </si>
  <si>
    <r>
      <rPr>
        <sz val="8"/>
        <rFont val="Arial"/>
        <family val="2"/>
      </rPr>
      <t xml:space="preserve">¡</t>
    </r>
    <r>
      <rPr>
        <sz val="8"/>
        <rFont val="Verdana"/>
        <family val="2"/>
        <charset val="204"/>
      </rPr>
      <t xml:space="preserve">Cubanismo!</t>
    </r>
  </si>
  <si>
    <t xml:space="preserve">1997_Malembe</t>
  </si>
  <si>
    <t xml:space="preserve">5AB7</t>
  </si>
  <si>
    <t xml:space="preserve">Cuby &amp; the Blizzards</t>
  </si>
  <si>
    <t xml:space="preserve">1979_Forgotten Tapes</t>
  </si>
  <si>
    <t xml:space="preserve">1998_Dancing Bear</t>
  </si>
  <si>
    <t xml:space="preserve">2003_Boom Boom Band: Songs of John Lee Hooker</t>
  </si>
  <si>
    <t xml:space="preserve">Cuong Vu</t>
  </si>
  <si>
    <t xml:space="preserve">2000_Pure</t>
  </si>
  <si>
    <t xml:space="preserve">Curtis Mayfield</t>
  </si>
  <si>
    <t xml:space="preserve">1970_Curtis</t>
  </si>
  <si>
    <t xml:space="preserve">1971_Roots</t>
  </si>
  <si>
    <t xml:space="preserve">Damien Rice</t>
  </si>
  <si>
    <t xml:space="preserve">2003_O</t>
  </si>
  <si>
    <t xml:space="preserve">Alternative Folk</t>
  </si>
  <si>
    <t xml:space="preserve">Dana Dragomir</t>
  </si>
  <si>
    <t xml:space="preserve">1992_Demiro</t>
  </si>
  <si>
    <t xml:space="preserve">Danílo Perez</t>
  </si>
  <si>
    <t xml:space="preserve">2000_Motherland</t>
  </si>
  <si>
    <t xml:space="preserve">84D3</t>
  </si>
  <si>
    <t xml:space="preserve">Danilo Perez</t>
  </si>
  <si>
    <t xml:space="preserve">2003_ … Till Then</t>
  </si>
  <si>
    <t xml:space="preserve">Contemporary Jazz </t>
  </si>
  <si>
    <t xml:space="preserve">Danny Click</t>
  </si>
  <si>
    <t xml:space="preserve">2000_Night Of The Living Guitars</t>
  </si>
  <si>
    <t xml:space="preserve">5691 </t>
  </si>
  <si>
    <t xml:space="preserve">Darek Oles</t>
  </si>
  <si>
    <t xml:space="preserve">2004_Like A Dream</t>
  </si>
  <si>
    <t xml:space="preserve">5116   </t>
  </si>
  <si>
    <t xml:space="preserve">Dave Brubeck</t>
  </si>
  <si>
    <t xml:space="preserve">1949_ Dave Brubeck Trio: 24 Classic Original Recordings</t>
  </si>
  <si>
    <t xml:space="preserve">3B74</t>
  </si>
  <si>
    <t xml:space="preserve">1953_Jazz at Oberlin</t>
  </si>
  <si>
    <t xml:space="preserve">1953_Jazz At The College Of The Pacific</t>
  </si>
  <si>
    <t xml:space="preserve">AAA-1869</t>
  </si>
  <si>
    <t xml:space="preserve">1954_Jazz Goes To College</t>
  </si>
  <si>
    <t xml:space="preserve">1954_Take Five</t>
  </si>
  <si>
    <t xml:space="preserve">1955_Brubeck Time</t>
  </si>
  <si>
    <t xml:space="preserve">1955_Jazz: Red, Hot and Cool</t>
  </si>
  <si>
    <r>
      <rPr>
        <sz val="8"/>
        <rFont val="Courier New"/>
        <family val="3"/>
      </rPr>
      <t xml:space="preserve">6609</t>
    </r>
    <r>
      <rPr>
        <sz val="8"/>
        <rFont val="Verdana"/>
        <family val="2"/>
        <charset val="204"/>
      </rPr>
      <t xml:space="preserve"> </t>
    </r>
  </si>
  <si>
    <t xml:space="preserve">1959_Gone With The Wind</t>
  </si>
  <si>
    <t xml:space="preserve">1959_Time Out</t>
  </si>
  <si>
    <t xml:space="preserve">192vbr</t>
  </si>
  <si>
    <t xml:space="preserve">1960_Brubeck &amp; Rushing</t>
  </si>
  <si>
    <t xml:space="preserve">1960_Brubeck A La Mode</t>
  </si>
  <si>
    <t xml:space="preserve">1962_Countdown: Time in Outer Space</t>
  </si>
  <si>
    <t xml:space="preserve">1962_Music from West Side Story</t>
  </si>
  <si>
    <t xml:space="preserve">1963_The Dave Brubeck Quartet with: NYC, Carnegie Hall, Feb. 22, 1963</t>
  </si>
  <si>
    <t xml:space="preserve">44E6  </t>
  </si>
  <si>
    <t xml:space="preserve">1965_Time In</t>
  </si>
  <si>
    <t xml:space="preserve">1966_Dave Digs Disney</t>
  </si>
  <si>
    <r>
      <rPr>
        <sz val="8"/>
        <rFont val="Verdana"/>
        <family val="2"/>
        <charset val="204"/>
      </rPr>
      <t xml:space="preserve">1967_</t>
    </r>
    <r>
      <rPr>
        <i val="true"/>
        <sz val="8"/>
        <rFont val="Verdana"/>
        <family val="2"/>
        <charset val="204"/>
      </rPr>
      <t xml:space="preserve">The Dave Brubeck Quartet</t>
    </r>
    <r>
      <rPr>
        <sz val="8"/>
        <rFont val="Verdana"/>
        <family val="2"/>
        <charset val="204"/>
      </rPr>
      <t xml:space="preserve">: Buried Treasures</t>
    </r>
  </si>
  <si>
    <t xml:space="preserve">81AA</t>
  </si>
  <si>
    <t xml:space="preserve">1967_Bravo Brubeck</t>
  </si>
  <si>
    <t xml:space="preserve">4A0D</t>
  </si>
  <si>
    <r>
      <rPr>
        <sz val="8"/>
        <rFont val="Verdana"/>
        <family val="2"/>
        <charset val="204"/>
      </rPr>
      <t xml:space="preserve">1970_</t>
    </r>
    <r>
      <rPr>
        <i val="true"/>
        <sz val="8"/>
        <rFont val="Verdana"/>
        <family val="2"/>
        <charset val="204"/>
      </rPr>
      <t xml:space="preserve">Dave Brubeck Trio &amp; Jerry Mulligan</t>
    </r>
    <r>
      <rPr>
        <sz val="8"/>
        <rFont val="Verdana"/>
        <family val="2"/>
        <charset val="204"/>
      </rPr>
      <t xml:space="preserve">: Live At The Berlin Philhamonie CD-1</t>
    </r>
  </si>
  <si>
    <r>
      <rPr>
        <sz val="8"/>
        <rFont val="Verdana"/>
        <family val="2"/>
        <charset val="204"/>
      </rPr>
      <t xml:space="preserve">1970_</t>
    </r>
    <r>
      <rPr>
        <i val="true"/>
        <sz val="8"/>
        <rFont val="Verdana"/>
        <family val="2"/>
        <charset val="204"/>
      </rPr>
      <t xml:space="preserve">Dave Brubeck Trio &amp; Jerry Mulligan</t>
    </r>
    <r>
      <rPr>
        <sz val="8"/>
        <rFont val="Verdana"/>
        <family val="2"/>
        <charset val="204"/>
      </rPr>
      <t xml:space="preserve">: Live At The Berlin Philhamonie CD-2</t>
    </r>
  </si>
  <si>
    <t xml:space="preserve">1972_We're All Together Again (For the First Time)</t>
  </si>
  <si>
    <t xml:space="preserve">1973_All The Things We Are</t>
  </si>
  <si>
    <t xml:space="preserve">1979_Back Home</t>
  </si>
  <si>
    <t xml:space="preserve">1981_Paper Moon</t>
  </si>
  <si>
    <t xml:space="preserve">3B75</t>
  </si>
  <si>
    <t xml:space="preserve">1987_Dave Brubeck in Moscow</t>
  </si>
  <si>
    <t xml:space="preserve">1988_The Great Concerts: Amsterdam, Copenhagen, Carnegie Hall</t>
  </si>
  <si>
    <t xml:space="preserve">4804 </t>
  </si>
  <si>
    <t xml:space="preserve">1993_Late Night Brubeck - Live From The Blue Note</t>
  </si>
  <si>
    <r>
      <rPr>
        <sz val="8"/>
        <rFont val="Courier New"/>
        <family val="3"/>
      </rPr>
      <t xml:space="preserve">4909</t>
    </r>
    <r>
      <rPr>
        <sz val="8"/>
        <rFont val="Verdana"/>
        <family val="2"/>
        <charset val="204"/>
      </rPr>
      <t xml:space="preserve"> </t>
    </r>
  </si>
  <si>
    <t xml:space="preserve">1994_Blue Rondo a La Turk</t>
  </si>
  <si>
    <t xml:space="preserve">1994_In Their Own Sweet Way</t>
  </si>
  <si>
    <t xml:space="preserve">1995_Jazzmasters - His Greatest Hits</t>
  </si>
  <si>
    <r>
      <rPr>
        <sz val="8"/>
        <rFont val="Courier New"/>
        <family val="3"/>
      </rPr>
      <t xml:space="preserve">7258</t>
    </r>
    <r>
      <rPr>
        <sz val="8"/>
        <rFont val="Verdana"/>
        <family val="2"/>
        <charset val="204"/>
      </rPr>
      <t xml:space="preserve"> </t>
    </r>
  </si>
  <si>
    <t xml:space="preserve">1997_In Their Own Sweet Way</t>
  </si>
  <si>
    <t xml:space="preserve">1998_So What's New</t>
  </si>
  <si>
    <t xml:space="preserve">1998_The 40th Anniversary Tour of the U.K.</t>
  </si>
  <si>
    <t xml:space="preserve">1999_One Alone - Solo Piano</t>
  </si>
  <si>
    <t xml:space="preserve">2001_Dave Brubeck Quartet: Live From The UK</t>
  </si>
  <si>
    <t xml:space="preserve">2001_Take Five (In Montreux Live 1982)</t>
  </si>
  <si>
    <t xml:space="preserve">2003_Park Avenue South: Live at Starbucks</t>
  </si>
  <si>
    <t xml:space="preserve">Dave Dee, Dozy, Beaky, Mick &amp; Tich</t>
  </si>
  <si>
    <t xml:space="preserve">1998_The Very Best Of Dave Dee, Dozy, Beaky, Mick &amp; Tich</t>
  </si>
  <si>
    <t xml:space="preserve">British Invasion</t>
  </si>
  <si>
    <t xml:space="preserve">Dave Douglas</t>
  </si>
  <si>
    <t xml:space="preserve">1994_Dave Douglas Sextet: In Our Lifetime</t>
  </si>
  <si>
    <t xml:space="preserve">2000_A Thousand Evenings</t>
  </si>
  <si>
    <t xml:space="preserve">2000_Soul on Soul</t>
  </si>
  <si>
    <t xml:space="preserve">5361  </t>
  </si>
  <si>
    <t xml:space="preserve">2001_Witness</t>
  </si>
  <si>
    <t xml:space="preserve">2002_The Infinite</t>
  </si>
  <si>
    <t xml:space="preserve">2004_Strange Liberation</t>
  </si>
  <si>
    <t xml:space="preserve">Progressive Jazz </t>
  </si>
  <si>
    <t xml:space="preserve">Dave Eggar</t>
  </si>
  <si>
    <t xml:space="preserve">2002_Angelic Embrace</t>
  </si>
  <si>
    <t xml:space="preserve">Dave Grusin</t>
  </si>
  <si>
    <t xml:space="preserve">1978_One of a Kind</t>
  </si>
  <si>
    <t xml:space="preserve">1981_Dave Grusin And The GRP All-Stars Live In Japan</t>
  </si>
  <si>
    <t xml:space="preserve">1982_Out of the Shadows</t>
  </si>
  <si>
    <t xml:space="preserve">1983_Night-Lines</t>
  </si>
  <si>
    <t xml:space="preserve">1985_Dave Grusin &amp; Lee Ritenour: Harlequin</t>
  </si>
  <si>
    <t xml:space="preserve">46F8</t>
  </si>
  <si>
    <r>
      <rPr>
        <sz val="8"/>
        <rFont val="Verdana"/>
        <family val="2"/>
        <charset val="204"/>
      </rPr>
      <t xml:space="preserve">1987_</t>
    </r>
    <r>
      <rPr>
        <b val="true"/>
        <sz val="8"/>
        <rFont val="Verdana"/>
        <family val="2"/>
        <charset val="204"/>
      </rPr>
      <t xml:space="preserve">Cinemagic</t>
    </r>
  </si>
  <si>
    <t xml:space="preserve">1988_Dave Grusin and Don Grusin: Sticks and Stones</t>
  </si>
  <si>
    <t xml:space="preserve">1991_The Gershwin Connection</t>
  </si>
  <si>
    <t xml:space="preserve">1993_Dave Grusin Presents GRP All-Star Big Band: Live!</t>
  </si>
  <si>
    <t xml:space="preserve">1993_Homage to Duke</t>
  </si>
  <si>
    <t xml:space="preserve">1996_Two for the Road: The Music of Henry Mancini</t>
  </si>
  <si>
    <t xml:space="preserve">1997_West Side Story</t>
  </si>
  <si>
    <t xml:space="preserve">2000_Dave Grusin &amp; Lee Ritenour: Two Worlds</t>
  </si>
  <si>
    <t xml:space="preserve">146vbr</t>
  </si>
  <si>
    <t xml:space="preserve">Dave Hole</t>
  </si>
  <si>
    <t xml:space="preserve">1992_Short Fuse Blues</t>
  </si>
  <si>
    <t xml:space="preserve">1993_Working Overtime</t>
  </si>
  <si>
    <t xml:space="preserve">1994_The Plumber</t>
  </si>
  <si>
    <t xml:space="preserve">1995_Steel on Steel</t>
  </si>
  <si>
    <t xml:space="preserve">1997_Ticket to Chicago</t>
  </si>
  <si>
    <t xml:space="preserve">5CDA</t>
  </si>
  <si>
    <t xml:space="preserve">1999_Under the Spell</t>
  </si>
  <si>
    <t xml:space="preserve">2001_Outside Looking In</t>
  </si>
  <si>
    <t xml:space="preserve">2003_The Live One</t>
  </si>
  <si>
    <t xml:space="preserve">5346  </t>
  </si>
  <si>
    <t xml:space="preserve">Dave Holland</t>
  </si>
  <si>
    <t xml:space="preserve">1972_Dave Holland Quartet: Conference of the Birds</t>
  </si>
  <si>
    <t xml:space="preserve">1977_Emerald Tears</t>
  </si>
  <si>
    <t xml:space="preserve">1984_Dave Holland Quintet: Seeds of Time </t>
  </si>
  <si>
    <t xml:space="preserve">1988_Dave Holland Trio: Triplicate</t>
  </si>
  <si>
    <t xml:space="preserve">1989_Dave Holland Quartet: Extensions</t>
  </si>
  <si>
    <t xml:space="preserve">1996_Dave Holland Quartet: Dream of the Elders</t>
  </si>
  <si>
    <t xml:space="preserve">1998_Dave Holland Quintet: Points of View</t>
  </si>
  <si>
    <t xml:space="preserve">2000_Dave Holland Quintet: Not for Nothin'</t>
  </si>
  <si>
    <t xml:space="preserve">2002_Dave Holland Big Band: What Goes Around</t>
  </si>
  <si>
    <t xml:space="preserve">2005_Dave Holland Big Band: Overtime</t>
  </si>
  <si>
    <t xml:space="preserve">Dave Koz</t>
  </si>
  <si>
    <t xml:space="preserve">1990_Dave Koz</t>
  </si>
  <si>
    <t xml:space="preserve">164vbr</t>
  </si>
  <si>
    <t xml:space="preserve">1993_Lucky Man</t>
  </si>
  <si>
    <t xml:space="preserve">1996_Off The Beaten Path</t>
  </si>
  <si>
    <t xml:space="preserve">1997_December Makes Me Feel This Way</t>
  </si>
  <si>
    <t xml:space="preserve">1999_The Dance</t>
  </si>
  <si>
    <t xml:space="preserve">2001_A Smooth Jazz Christmas</t>
  </si>
  <si>
    <t xml:space="preserve">2003_Saxophonic</t>
  </si>
  <si>
    <t xml:space="preserve">Dave Liebman </t>
  </si>
  <si>
    <r>
      <rPr>
        <sz val="8"/>
        <rFont val="Verdana"/>
        <family val="2"/>
        <charset val="204"/>
      </rPr>
      <t xml:space="preserve">1989_David Liebman and Richie Beirach: </t>
    </r>
    <r>
      <rPr>
        <b val="true"/>
        <sz val="8"/>
        <rFont val="Verdana"/>
        <family val="2"/>
        <charset val="204"/>
      </rPr>
      <t xml:space="preserve">Chant</t>
    </r>
  </si>
  <si>
    <t xml:space="preserve">Dave Matthews Band</t>
  </si>
  <si>
    <t xml:space="preserve">2004_The Warehouse 8 Volume 1</t>
  </si>
  <si>
    <t xml:space="preserve">Jam Bands</t>
  </si>
  <si>
    <t xml:space="preserve">2005_Stand Up</t>
  </si>
  <si>
    <r>
      <rPr>
        <sz val="8"/>
        <rFont val="Courier New"/>
        <family val="3"/>
      </rPr>
      <t xml:space="preserve">7365</t>
    </r>
    <r>
      <rPr>
        <sz val="8"/>
        <rFont val="Verdana"/>
        <family val="2"/>
        <charset val="204"/>
      </rPr>
      <t xml:space="preserve"> </t>
    </r>
  </si>
  <si>
    <t xml:space="preserve">Dave Meniketti</t>
  </si>
  <si>
    <t xml:space="preserve">2000_On the Blue Side</t>
  </si>
  <si>
    <t xml:space="preserve">Dave McKenna</t>
  </si>
  <si>
    <t xml:space="preserve">1990_Shadows 'n' Dreams</t>
  </si>
  <si>
    <t xml:space="preserve">57A0</t>
  </si>
  <si>
    <t xml:space="preserve">Dave Weckl</t>
  </si>
  <si>
    <t xml:space="preserve">1990_Master Plan</t>
  </si>
  <si>
    <t xml:space="preserve">3B76</t>
  </si>
  <si>
    <t xml:space="preserve">1992_Heads Up</t>
  </si>
  <si>
    <t xml:space="preserve">1992_J. K. Special</t>
  </si>
  <si>
    <t xml:space="preserve">1994_Hard-Wired</t>
  </si>
  <si>
    <t xml:space="preserve">1999_Synenergy</t>
  </si>
  <si>
    <t xml:space="preserve">2000_Dave Weckl Band: Transition</t>
  </si>
  <si>
    <t xml:space="preserve">5113 </t>
  </si>
  <si>
    <t xml:space="preserve">2001_The Zone</t>
  </si>
  <si>
    <r>
      <rPr>
        <sz val="8"/>
        <rFont val="Verdana"/>
        <family val="2"/>
        <charset val="204"/>
      </rPr>
      <t xml:space="preserve">2002_</t>
    </r>
    <r>
      <rPr>
        <i val="true"/>
        <sz val="8"/>
        <rFont val="Verdana"/>
        <family val="2"/>
        <charset val="204"/>
      </rPr>
      <t xml:space="preserve">Dave Weckl Band</t>
    </r>
    <r>
      <rPr>
        <sz val="8"/>
        <rFont val="Verdana"/>
        <family val="2"/>
        <charset val="204"/>
      </rPr>
      <t xml:space="preserve">: Perpetual Motion</t>
    </r>
  </si>
  <si>
    <t xml:space="preserve">275vbr</t>
  </si>
  <si>
    <t xml:space="preserve">Dave's True Story</t>
  </si>
  <si>
    <t xml:space="preserve">1998_Sex Without Bodies</t>
  </si>
  <si>
    <t xml:space="preserve">Lounge</t>
  </si>
  <si>
    <t xml:space="preserve">David Benoit</t>
  </si>
  <si>
    <t xml:space="preserve">1994_Benoit/Freeman Project</t>
  </si>
  <si>
    <t xml:space="preserve">154vbr</t>
  </si>
  <si>
    <t xml:space="preserve">1994_Shaken Not Stirred</t>
  </si>
  <si>
    <t xml:space="preserve">1997_American Landscape</t>
  </si>
  <si>
    <t xml:space="preserve">1999_Professional Dreamer</t>
  </si>
  <si>
    <t xml:space="preserve">180vbr</t>
  </si>
  <si>
    <t xml:space="preserve">2000_Here's to You, Charlie Brown!: 50 Great Years!</t>
  </si>
  <si>
    <t xml:space="preserve">2002_Fuzzy Logic</t>
  </si>
  <si>
    <t xml:space="preserve">2003_Right Here, Right Now</t>
  </si>
  <si>
    <t xml:space="preserve">2004_Benoit/Freeman Project - 2</t>
  </si>
  <si>
    <t xml:space="preserve">David Bowie</t>
  </si>
  <si>
    <t xml:space="preserve">1993_Black Tie White Noise</t>
  </si>
  <si>
    <t xml:space="preserve">David Cross</t>
  </si>
  <si>
    <t xml:space="preserve">1995_Big Picture</t>
  </si>
  <si>
    <t xml:space="preserve">1997_Exiles</t>
  </si>
  <si>
    <t xml:space="preserve">David Darling</t>
  </si>
  <si>
    <t xml:space="preserve">1979_David Darling &amp; Ralph Towner: Old Friends, New Friends</t>
  </si>
  <si>
    <t xml:space="preserve">1979_Journal October</t>
  </si>
  <si>
    <t xml:space="preserve">1981_Cycles</t>
  </si>
  <si>
    <t xml:space="preserve">1992_Cello</t>
  </si>
  <si>
    <t xml:space="preserve">1993_Dark Wood</t>
  </si>
  <si>
    <r>
      <rPr>
        <sz val="8"/>
        <rFont val="Verdana"/>
        <family val="2"/>
        <charset val="204"/>
      </rPr>
      <t xml:space="preserve">2000_David Darling &amp; Ketil Bjornstad: </t>
    </r>
    <r>
      <rPr>
        <b val="true"/>
        <sz val="8"/>
        <rFont val="Verdana"/>
        <family val="2"/>
        <charset val="204"/>
      </rPr>
      <t xml:space="preserve">Epigraphs</t>
    </r>
  </si>
  <si>
    <t xml:space="preserve">2001_Cello Blue</t>
  </si>
  <si>
    <t xml:space="preserve">David Donatien</t>
  </si>
  <si>
    <t xml:space="preserve">2007_Yael Naim</t>
  </si>
  <si>
    <t xml:space="preserve">Contemporary Singer/ Songwriter</t>
  </si>
  <si>
    <t xml:space="preserve">189vbr</t>
  </si>
  <si>
    <t xml:space="preserve">87DC</t>
  </si>
  <si>
    <t xml:space="preserve">David Fiuczynski</t>
  </si>
  <si>
    <t xml:space="preserve">1994_David Fiuczynski/John Medeski: Lunar Crush</t>
  </si>
  <si>
    <t xml:space="preserve">2002_Black Cherry Acid Lab</t>
  </si>
  <si>
    <t xml:space="preserve">David Friesen</t>
  </si>
  <si>
    <t xml:space="preserve">1994_Two for the Show</t>
  </si>
  <si>
    <t xml:space="preserve">David Gogo</t>
  </si>
  <si>
    <t xml:space="preserve">1994_David Gogo</t>
  </si>
  <si>
    <t xml:space="preserve">2000_Dine Under the Stars</t>
  </si>
  <si>
    <t xml:space="preserve">2001_Halway to Memphis</t>
  </si>
  <si>
    <t xml:space="preserve">David Lee Roth</t>
  </si>
  <si>
    <t xml:space="preserve">2003_ Diamond Dave</t>
  </si>
  <si>
    <t xml:space="preserve">David McMurray</t>
  </si>
  <si>
    <t xml:space="preserve">2003_Nu Life Stories</t>
  </si>
  <si>
    <t xml:space="preserve">David Murray</t>
  </si>
  <si>
    <r>
      <rPr>
        <sz val="8"/>
        <rFont val="Verdana"/>
        <family val="2"/>
        <charset val="204"/>
      </rPr>
      <t xml:space="preserve">1991_</t>
    </r>
    <r>
      <rPr>
        <i val="true"/>
        <sz val="8"/>
        <rFont val="Verdana"/>
        <family val="2"/>
        <charset val="204"/>
      </rPr>
      <t xml:space="preserve">David Murray &amp; P. Dorge's New Jungle Orchestra</t>
    </r>
    <r>
      <rPr>
        <sz val="8"/>
        <rFont val="Verdana"/>
        <family val="2"/>
        <charset val="204"/>
      </rPr>
      <t xml:space="preserve">: The Jazzpar Prize</t>
    </r>
  </si>
  <si>
    <t xml:space="preserve">1995_Ballads for Bass Clarinet</t>
  </si>
  <si>
    <r>
      <rPr>
        <sz val="8"/>
        <rFont val="Verdana"/>
        <family val="2"/>
        <charset val="204"/>
      </rPr>
      <t xml:space="preserve">2003_</t>
    </r>
    <r>
      <rPr>
        <i val="true"/>
        <sz val="8"/>
        <rFont val="Verdana"/>
        <family val="2"/>
        <charset val="204"/>
      </rPr>
      <t xml:space="preserve">David Murray Latin Big Band</t>
    </r>
    <r>
      <rPr>
        <sz val="8"/>
        <rFont val="Verdana"/>
        <family val="2"/>
        <charset val="204"/>
      </rPr>
      <t xml:space="preserve">: Now Is Another Time</t>
    </r>
  </si>
  <si>
    <r>
      <rPr>
        <sz val="8"/>
        <rFont val="Verdana"/>
        <family val="2"/>
        <charset val="204"/>
      </rPr>
      <t xml:space="preserve">2007_</t>
    </r>
    <r>
      <rPr>
        <i val="true"/>
        <sz val="8"/>
        <rFont val="Verdana"/>
        <family val="2"/>
        <charset val="204"/>
      </rPr>
      <t xml:space="preserve">David Murray &amp; Black Saint Quartet</t>
    </r>
    <r>
      <rPr>
        <sz val="8"/>
        <rFont val="Verdana"/>
        <family val="2"/>
        <charset val="204"/>
      </rPr>
      <t xml:space="preserve">: Sacred Ground</t>
    </r>
  </si>
  <si>
    <t xml:space="preserve">David Raitt</t>
  </si>
  <si>
    <r>
      <rPr>
        <sz val="8"/>
        <rFont val="Verdana"/>
        <family val="2"/>
        <charset val="204"/>
      </rPr>
      <t xml:space="preserve">2000_</t>
    </r>
    <r>
      <rPr>
        <i val="true"/>
        <sz val="8"/>
        <rFont val="Verdana"/>
        <family val="2"/>
        <charset val="204"/>
      </rPr>
      <t xml:space="preserve">David Raitt &amp; Jimmy Thackery</t>
    </r>
    <r>
      <rPr>
        <sz val="8"/>
        <rFont val="Verdana"/>
        <family val="2"/>
        <charset val="204"/>
      </rPr>
      <t xml:space="preserve">: That's It</t>
    </r>
  </si>
  <si>
    <t xml:space="preserve">David Sanborn</t>
  </si>
  <si>
    <t xml:space="preserve">1975_Beck &amp; Sanborn</t>
  </si>
  <si>
    <t xml:space="preserve">1976_Love Songs</t>
  </si>
  <si>
    <t xml:space="preserve">1982_Backstreet</t>
  </si>
  <si>
    <t xml:space="preserve">5349 </t>
  </si>
  <si>
    <t xml:space="preserve">1988_Close Up</t>
  </si>
  <si>
    <r>
      <rPr>
        <sz val="8"/>
        <rFont val="Verdana"/>
        <family val="2"/>
        <charset val="204"/>
      </rPr>
      <t xml:space="preserve">1991_</t>
    </r>
    <r>
      <rPr>
        <b val="true"/>
        <sz val="8"/>
        <rFont val="Verdana"/>
        <family val="2"/>
        <charset val="204"/>
      </rPr>
      <t xml:space="preserve">Another Hand</t>
    </r>
  </si>
  <si>
    <r>
      <rPr>
        <sz val="8"/>
        <rFont val="Courier New"/>
        <family val="3"/>
      </rPr>
      <t xml:space="preserve">7577</t>
    </r>
    <r>
      <rPr>
        <sz val="8"/>
        <rFont val="Verdana"/>
        <family val="2"/>
        <charset val="204"/>
      </rPr>
      <t xml:space="preserve"> </t>
    </r>
  </si>
  <si>
    <t xml:space="preserve">1994_Hearsay</t>
  </si>
  <si>
    <t xml:space="preserve">1995_Pearls</t>
  </si>
  <si>
    <t xml:space="preserve">229vbr</t>
  </si>
  <si>
    <t xml:space="preserve">1999_Inside</t>
  </si>
  <si>
    <t xml:space="preserve">2003_Time Again</t>
  </si>
  <si>
    <t xml:space="preserve">David Sanchez</t>
  </si>
  <si>
    <t xml:space="preserve">2001_Travesía</t>
  </si>
  <si>
    <r>
      <rPr>
        <sz val="8"/>
        <rFont val="Courier New"/>
        <family val="3"/>
      </rPr>
      <t xml:space="preserve">87E0</t>
    </r>
    <r>
      <rPr>
        <sz val="8"/>
        <rFont val="Arial"/>
        <family val="0"/>
        <charset val="204"/>
      </rPr>
      <t xml:space="preserve"> </t>
    </r>
  </si>
  <si>
    <t xml:space="preserve">David Sylvian </t>
  </si>
  <si>
    <t xml:space="preserve">1986_Gone to Earth</t>
  </si>
  <si>
    <t xml:space="preserve">5125  </t>
  </si>
  <si>
    <t xml:space="preserve">1987_David Sylvian/Robert Fripp: The First Day</t>
  </si>
  <si>
    <t xml:space="preserve">1987_Secrets of the Beehive</t>
  </si>
  <si>
    <t xml:space="preserve">1999_Dead Bees On A Cake</t>
  </si>
  <si>
    <t xml:space="preserve">2003_Blemish</t>
  </si>
  <si>
    <t xml:space="preserve">David Torn</t>
  </si>
  <si>
    <t xml:space="preserve">1985_Best Laid Plans</t>
  </si>
  <si>
    <t xml:space="preserve">58A4</t>
  </si>
  <si>
    <t xml:space="preserve">1986_Cloud About Mercury</t>
  </si>
  <si>
    <t xml:space="preserve">1988_David Torn, White, Lambert, Karn: Lonely Universe</t>
  </si>
  <si>
    <t xml:space="preserve">5BCD</t>
  </si>
  <si>
    <t xml:space="preserve">1990_Door X</t>
  </si>
  <si>
    <t xml:space="preserve">568E</t>
  </si>
  <si>
    <t xml:space="preserve">1993_Polytown</t>
  </si>
  <si>
    <t xml:space="preserve">1995_Tripping Over God</t>
  </si>
  <si>
    <t xml:space="preserve">62EA</t>
  </si>
  <si>
    <t xml:space="preserve">1995_What Means Solid, Traveller?</t>
  </si>
  <si>
    <t xml:space="preserve">De-Phazz</t>
  </si>
  <si>
    <t xml:space="preserve">2000_Godsdog</t>
  </si>
  <si>
    <t xml:space="preserve">2001_Death by chocolate</t>
  </si>
  <si>
    <t xml:space="preserve">2001_Detunized Gravity</t>
  </si>
  <si>
    <t xml:space="preserve">2002_Daily Lama</t>
  </si>
  <si>
    <t xml:space="preserve">Trip Hop</t>
  </si>
  <si>
    <t xml:space="preserve">2002_Plastic Love Memory</t>
  </si>
  <si>
    <t xml:space="preserve">2005_Natural Fake</t>
  </si>
  <si>
    <t xml:space="preserve">Something Special</t>
  </si>
  <si>
    <t xml:space="preserve">Debbie Davies</t>
  </si>
  <si>
    <t xml:space="preserve">1999_Tales from the Austin Motel</t>
  </si>
  <si>
    <t xml:space="preserve">2005_All I Found</t>
  </si>
  <si>
    <t xml:space="preserve">Deborah Coleman</t>
  </si>
  <si>
    <t xml:space="preserve">1997_I Can't Lose</t>
  </si>
  <si>
    <t xml:space="preserve">2000_Soft Place to Fall</t>
  </si>
  <si>
    <t xml:space="preserve">5344 </t>
  </si>
  <si>
    <t xml:space="preserve">2001_Livin' on Love</t>
  </si>
  <si>
    <t xml:space="preserve">2002_Soul Be It!</t>
  </si>
  <si>
    <t xml:space="preserve">2004_What About Love</t>
  </si>
  <si>
    <t xml:space="preserve">Dee Dee Bridgewater</t>
  </si>
  <si>
    <t xml:space="preserve">1989_Dee Dee Bridgewater &amp; Ray Charles: Till The Next... Somewhere</t>
  </si>
  <si>
    <t xml:space="preserve">Vocal </t>
  </si>
  <si>
    <t xml:space="preserve">1993_Keeping Tradition</t>
  </si>
  <si>
    <t xml:space="preserve">1995_Love and Peace: A Tribute to Horace Silver</t>
  </si>
  <si>
    <t xml:space="preserve">1997_Dear Ella</t>
  </si>
  <si>
    <t xml:space="preserve">2000_Live at Yoshi's</t>
  </si>
  <si>
    <t xml:space="preserve">247vbr</t>
  </si>
  <si>
    <t xml:space="preserve">2002_This Is New</t>
  </si>
  <si>
    <t xml:space="preserve">87DF</t>
  </si>
  <si>
    <t xml:space="preserve">2005_J'ai Deux Amours</t>
  </si>
  <si>
    <t xml:space="preserve">2007_Red Earth</t>
  </si>
  <si>
    <t xml:space="preserve">Deep Forest</t>
  </si>
  <si>
    <t xml:space="preserve">1994_World Mix Special</t>
  </si>
  <si>
    <t xml:space="preserve">Ambient House</t>
  </si>
  <si>
    <t xml:space="preserve">Deise Mikhail</t>
  </si>
  <si>
    <t xml:space="preserve">2003_Song I Love</t>
  </si>
  <si>
    <t xml:space="preserve">Delerium</t>
  </si>
  <si>
    <t xml:space="preserve">1971_Dolce Acqua (IT)</t>
  </si>
  <si>
    <t xml:space="preserve">1974_Viaggio Negli Arcipelaghi Del Tempo (IT)</t>
  </si>
  <si>
    <t xml:space="preserve">1988_Faces, Forms and Illusions</t>
  </si>
  <si>
    <t xml:space="preserve">Alternative Dance </t>
  </si>
  <si>
    <t xml:space="preserve">1989_Morpheus</t>
  </si>
  <si>
    <t xml:space="preserve">1990_Spiritual Archives</t>
  </si>
  <si>
    <t xml:space="preserve">1990_Syrophenikan [Dossier]</t>
  </si>
  <si>
    <t xml:space="preserve">1991_Euphoric EP</t>
  </si>
  <si>
    <t xml:space="preserve">1991_Stone Tower</t>
  </si>
  <si>
    <t xml:space="preserve">1994_Semantic Spaces</t>
  </si>
  <si>
    <t xml:space="preserve">Alternative Dance</t>
  </si>
  <si>
    <t xml:space="preserve">1994_Spheres I</t>
  </si>
  <si>
    <t xml:space="preserve">1994_Spheres II</t>
  </si>
  <si>
    <t xml:space="preserve">House</t>
  </si>
  <si>
    <t xml:space="preserve">1997_Karma</t>
  </si>
  <si>
    <t xml:space="preserve">2000_Poem</t>
  </si>
  <si>
    <t xml:space="preserve">Dennis Chambers</t>
  </si>
  <si>
    <t xml:space="preserve">2002_Outbreak</t>
  </si>
  <si>
    <t xml:space="preserve">2005_Planet Earth</t>
  </si>
  <si>
    <t xml:space="preserve">282vbr</t>
  </si>
  <si>
    <t xml:space="preserve">Denny Jiosa</t>
  </si>
  <si>
    <t xml:space="preserve">1998_Jazzberry Pie</t>
  </si>
  <si>
    <t xml:space="preserve">Deodato</t>
  </si>
  <si>
    <t xml:space="preserve">1972_Prelude</t>
  </si>
  <si>
    <t xml:space="preserve">7BA3</t>
  </si>
  <si>
    <t xml:space="preserve">1973_Deodato 2</t>
  </si>
  <si>
    <t xml:space="preserve">Disco </t>
  </si>
  <si>
    <t xml:space="preserve">1979_Knights of Fantasy/1980_Night Cruiser</t>
  </si>
  <si>
    <t xml:space="preserve">Dance-Pop</t>
  </si>
  <si>
    <t xml:space="preserve">Derek Bailey</t>
  </si>
  <si>
    <t xml:space="preserve">1997_Guitar, Drums 'n Bass</t>
  </si>
  <si>
    <t xml:space="preserve">Avant-Garde Jazz </t>
  </si>
  <si>
    <t xml:space="preserve">Derek And The Dominos</t>
  </si>
  <si>
    <t xml:space="preserve">1970_Layla Sessions</t>
  </si>
  <si>
    <t xml:space="preserve">1981_Derek Bailey/Jamie Muir: Dart Drug</t>
  </si>
  <si>
    <t xml:space="preserve">1982_Derek Bailey/George Lewis/John Surman: Yankees</t>
  </si>
  <si>
    <t xml:space="preserve">1999_Fairly Early With Postscripts</t>
  </si>
  <si>
    <t xml:space="preserve">Free Improvisation</t>
  </si>
  <si>
    <t xml:space="preserve">Dewey Redman</t>
  </si>
  <si>
    <t xml:space="preserve">1999_Dewey Redman/Cecil Taylor/Elvin Jones: Momentum Space</t>
  </si>
  <si>
    <t xml:space="preserve">725A</t>
  </si>
  <si>
    <t xml:space="preserve">Dexter Gordon</t>
  </si>
  <si>
    <t xml:space="preserve">1955_Dexter Blows Hot And Cool</t>
  </si>
  <si>
    <t xml:space="preserve">41C4</t>
  </si>
  <si>
    <t xml:space="preserve">1961_Doin' Allright</t>
  </si>
  <si>
    <t xml:space="preserve">1962_Go</t>
  </si>
  <si>
    <t xml:space="preserve">1963_Our Man In Paris</t>
  </si>
  <si>
    <t xml:space="preserve">1965_Gettin' Around</t>
  </si>
  <si>
    <r>
      <rPr>
        <sz val="8"/>
        <rFont val="Courier New"/>
        <family val="3"/>
      </rPr>
      <t xml:space="preserve">6507</t>
    </r>
    <r>
      <rPr>
        <sz val="8"/>
        <rFont val="Verdana"/>
        <family val="2"/>
        <charset val="204"/>
      </rPr>
      <t xml:space="preserve"> </t>
    </r>
  </si>
  <si>
    <t xml:space="preserve">1967_Body and Soul</t>
  </si>
  <si>
    <t xml:space="preserve">1969_More Power</t>
  </si>
  <si>
    <t xml:space="preserve">1969_Tower of Power</t>
  </si>
  <si>
    <t xml:space="preserve">1970_At Montreaux With Junior Mance</t>
  </si>
  <si>
    <t xml:space="preserve">1970_The Panther</t>
  </si>
  <si>
    <t xml:space="preserve">1972_Ca'Purange</t>
  </si>
  <si>
    <t xml:space="preserve">1972_Tangerine</t>
  </si>
  <si>
    <t xml:space="preserve">1976_Biting The Apple</t>
  </si>
  <si>
    <t xml:space="preserve">1977_Sophisticated Giant</t>
  </si>
  <si>
    <t xml:space="preserve">1982_American Classic</t>
  </si>
  <si>
    <t xml:space="preserve">Dhafer Youssef</t>
  </si>
  <si>
    <t xml:space="preserve">2000_Electric Sufi</t>
  </si>
  <si>
    <t xml:space="preserve">Diana Krall</t>
  </si>
  <si>
    <t xml:space="preserve">1993_Stepping Out</t>
  </si>
  <si>
    <t xml:space="preserve">1995_Only Trust Your Heart</t>
  </si>
  <si>
    <t xml:space="preserve">1996_All For You</t>
  </si>
  <si>
    <t xml:space="preserve">3B77</t>
  </si>
  <si>
    <t xml:space="preserve">1997_Love Scenes</t>
  </si>
  <si>
    <t xml:space="preserve">1999_When I Look Into Your Eyes</t>
  </si>
  <si>
    <t xml:space="preserve">2001_Have Yourself A Merry Little Christmas</t>
  </si>
  <si>
    <t xml:space="preserve">2001_The Look Of Love</t>
  </si>
  <si>
    <t xml:space="preserve">2002_Live in Paris</t>
  </si>
  <si>
    <t xml:space="preserve">2003_Heartdrops: Vince Benedetti Meets Diana Krall</t>
  </si>
  <si>
    <t xml:space="preserve">2004_Girl In The Other Room</t>
  </si>
  <si>
    <t xml:space="preserve">45EE</t>
  </si>
  <si>
    <t xml:space="preserve">2004_Live Montreal Jazz Festival</t>
  </si>
  <si>
    <t xml:space="preserve">2006_From This Moment On</t>
  </si>
  <si>
    <t xml:space="preserve">Diane Arkenstone</t>
  </si>
  <si>
    <t xml:space="preserve">2001_Aquaria</t>
  </si>
  <si>
    <t xml:space="preserve">2002_Jewel In The Sun</t>
  </si>
  <si>
    <t xml:space="preserve">5368 </t>
  </si>
  <si>
    <t xml:space="preserve">Dianne Reeves</t>
  </si>
  <si>
    <t xml:space="preserve">1991_Dianne Reeves</t>
  </si>
  <si>
    <t xml:space="preserve">1996_The Grant Encounter</t>
  </si>
  <si>
    <t xml:space="preserve">5360 </t>
  </si>
  <si>
    <t xml:space="preserve">1997_That Day…</t>
  </si>
  <si>
    <t xml:space="preserve">2002_The Best of Dianne Reeves</t>
  </si>
  <si>
    <t xml:space="preserve">2003_A Little Moonlight</t>
  </si>
  <si>
    <t xml:space="preserve">2008_When You Know</t>
  </si>
  <si>
    <t xml:space="preserve">182vbr</t>
  </si>
  <si>
    <t xml:space="preserve">Dianne Schuur</t>
  </si>
  <si>
    <t xml:space="preserve">1987_Diane Schuur &amp; the Count Basie Orchestra</t>
  </si>
  <si>
    <t xml:space="preserve">1991_Pure Schuur</t>
  </si>
  <si>
    <t xml:space="preserve">1992_In Tribute</t>
  </si>
  <si>
    <t xml:space="preserve">3B78</t>
  </si>
  <si>
    <t xml:space="preserve">1994_Diane Schuur&amp;B.B.King: Heart To Heart</t>
  </si>
  <si>
    <t xml:space="preserve">1995_Love Walked In</t>
  </si>
  <si>
    <t xml:space="preserve">1997_Blues For Schuur</t>
  </si>
  <si>
    <t xml:space="preserve">1997_The Very Best of Dianne Schuur</t>
  </si>
  <si>
    <t xml:space="preserve">4908 </t>
  </si>
  <si>
    <t xml:space="preserve">1999_Music Is My Life</t>
  </si>
  <si>
    <t xml:space="preserve">2001_Dianne Schuur &amp; Maynard Ferguson -- Swingin' for Schuur</t>
  </si>
  <si>
    <t xml:space="preserve">Didier Malherbe</t>
  </si>
  <si>
    <t xml:space="preserve">1992_Zeff</t>
  </si>
  <si>
    <t xml:space="preserve">Dinah Washington</t>
  </si>
  <si>
    <t xml:space="preserve">1954_Dinah Jams</t>
  </si>
  <si>
    <t xml:space="preserve">1959_What a Diff'rence a Day Makes!</t>
  </si>
  <si>
    <t xml:space="preserve">Dino Saluzzi</t>
  </si>
  <si>
    <r>
      <rPr>
        <sz val="8"/>
        <rFont val="Verdana"/>
        <family val="2"/>
        <charset val="204"/>
      </rPr>
      <t xml:space="preserve">1985_</t>
    </r>
    <r>
      <rPr>
        <b val="true"/>
        <sz val="8"/>
        <rFont val="Verdana"/>
        <family val="2"/>
        <charset val="204"/>
      </rPr>
      <t xml:space="preserve">Kultrum</t>
    </r>
  </si>
  <si>
    <t xml:space="preserve">1995_Dino Saluzzi, Anthony Cox &amp; David Friedman: Rios</t>
  </si>
  <si>
    <t xml:space="preserve">Dixie Dregs</t>
  </si>
  <si>
    <r>
      <rPr>
        <sz val="8"/>
        <rFont val="Verdana"/>
        <family val="2"/>
        <charset val="204"/>
      </rPr>
      <t xml:space="preserve">1976_The Great Spectacular (</t>
    </r>
    <r>
      <rPr>
        <sz val="8"/>
        <color rgb="FFFF0000"/>
        <rFont val="Verdana"/>
        <family val="2"/>
        <charset val="204"/>
      </rPr>
      <t xml:space="preserve">incomplete</t>
    </r>
    <r>
      <rPr>
        <sz val="8"/>
        <rFont val="Verdana"/>
        <family val="2"/>
        <charset val="204"/>
      </rPr>
      <t xml:space="preserve">)</t>
    </r>
  </si>
  <si>
    <t xml:space="preserve">Southern Rock</t>
  </si>
  <si>
    <r>
      <rPr>
        <sz val="8"/>
        <rFont val="Verdana"/>
        <family val="2"/>
        <charset val="204"/>
      </rPr>
      <t xml:space="preserve">1977_Free Fall (</t>
    </r>
    <r>
      <rPr>
        <sz val="8"/>
        <color rgb="FFFF0000"/>
        <rFont val="Verdana"/>
        <family val="2"/>
        <charset val="204"/>
      </rPr>
      <t xml:space="preserve">incomlete</t>
    </r>
    <r>
      <rPr>
        <sz val="8"/>
        <rFont val="Verdana"/>
        <family val="2"/>
        <charset val="204"/>
      </rPr>
      <t xml:space="preserve">)</t>
    </r>
  </si>
  <si>
    <t xml:space="preserve">1978_What If</t>
  </si>
  <si>
    <r>
      <rPr>
        <sz val="8"/>
        <rFont val="Verdana"/>
        <family val="2"/>
        <charset val="204"/>
      </rPr>
      <t xml:space="preserve">1979_Night of The Living Dregs (</t>
    </r>
    <r>
      <rPr>
        <sz val="8"/>
        <color rgb="FFFF0000"/>
        <rFont val="Verdana"/>
        <family val="2"/>
        <charset val="204"/>
      </rPr>
      <t xml:space="preserve">incomplete</t>
    </r>
    <r>
      <rPr>
        <sz val="8"/>
        <rFont val="Verdana"/>
        <family val="2"/>
        <charset val="204"/>
      </rPr>
      <t xml:space="preserve">)</t>
    </r>
  </si>
  <si>
    <t xml:space="preserve">1980_Dregs Of The Earth</t>
  </si>
  <si>
    <t xml:space="preserve">1981_Unsung Heroes</t>
  </si>
  <si>
    <t xml:space="preserve">1982_Industry Standard</t>
  </si>
  <si>
    <t xml:space="preserve">1988_Divided We Stand</t>
  </si>
  <si>
    <r>
      <rPr>
        <sz val="8"/>
        <rFont val="Verdana"/>
        <family val="2"/>
        <charset val="204"/>
      </rPr>
      <t xml:space="preserve">1992_Bring'em Back Alive </t>
    </r>
    <r>
      <rPr>
        <sz val="8"/>
        <color rgb="FFFF0000"/>
        <rFont val="Verdana"/>
        <family val="2"/>
        <charset val="204"/>
      </rPr>
      <t xml:space="preserve">(incomplete</t>
    </r>
    <r>
      <rPr>
        <sz val="8"/>
        <rFont val="Verdana"/>
        <family val="2"/>
        <charset val="204"/>
      </rPr>
      <t xml:space="preserve">)</t>
    </r>
  </si>
  <si>
    <t xml:space="preserve">177vbr</t>
  </si>
  <si>
    <r>
      <rPr>
        <sz val="8"/>
        <rFont val="Verdana"/>
        <family val="2"/>
        <charset val="204"/>
      </rPr>
      <t xml:space="preserve">1994_Full Circle (</t>
    </r>
    <r>
      <rPr>
        <sz val="8"/>
        <color rgb="FFFF0000"/>
        <rFont val="Verdana"/>
        <family val="2"/>
        <charset val="204"/>
      </rPr>
      <t xml:space="preserve">incomplete</t>
    </r>
    <r>
      <rPr>
        <sz val="8"/>
        <rFont val="Verdana"/>
        <family val="2"/>
        <charset val="204"/>
      </rPr>
      <t xml:space="preserve">)</t>
    </r>
  </si>
  <si>
    <t xml:space="preserve">2000_California Screamin'</t>
  </si>
  <si>
    <t xml:space="preserve">Dizzy Gillespie</t>
  </si>
  <si>
    <t xml:space="preserve">1946_Groovin' High [Savoy]</t>
  </si>
  <si>
    <t xml:space="preserve">1947_It Happened One Night</t>
  </si>
  <si>
    <t xml:space="preserve">1950_Bird And Diz</t>
  </si>
  <si>
    <t xml:space="preserve">1959_Copenhagen Concert</t>
  </si>
  <si>
    <t xml:space="preserve">1963_Dizzy Gillespie and the Double Six of Paris</t>
  </si>
  <si>
    <t xml:space="preserve">1963_Dizzy Gillespie Goes Hollywood</t>
  </si>
  <si>
    <t xml:space="preserve">568C</t>
  </si>
  <si>
    <t xml:space="preserve">1964_The Cool World</t>
  </si>
  <si>
    <t xml:space="preserve">1976_Live Umbria (bootleg)</t>
  </si>
  <si>
    <t xml:space="preserve">4700 </t>
  </si>
  <si>
    <t xml:space="preserve">1982_Dizzy Gillespie with Arturo Sandova: To a Finland Station</t>
  </si>
  <si>
    <t xml:space="preserve">1984_Closer to the source</t>
  </si>
  <si>
    <t xml:space="preserve">238vbr</t>
  </si>
  <si>
    <t xml:space="preserve">1992_Bird Songs - The final recordings</t>
  </si>
  <si>
    <t xml:space="preserve">1992_Dizzy's Diamonds - Disc 1 of 3 - Big Band</t>
  </si>
  <si>
    <t xml:space="preserve">1992_Dizzy's Diamonds - Disc 2 of 3 - Small Groups &amp; Guests</t>
  </si>
  <si>
    <t xml:space="preserve">5696  </t>
  </si>
  <si>
    <t xml:space="preserve">1992_Dizzy's Diamonds - Disc 3 of 3 - In An Afro Cuban, Bossa Nova, Calypso Groove</t>
  </si>
  <si>
    <t xml:space="preserve">2003_Blue 'n' Boogie </t>
  </si>
  <si>
    <t xml:space="preserve">Django Reinhardt</t>
  </si>
  <si>
    <t xml:space="preserve">193x_The Gold Collection - Disk 1</t>
  </si>
  <si>
    <t xml:space="preserve">137vbr</t>
  </si>
  <si>
    <t xml:space="preserve">193x_The Gold Collection - Disk 2</t>
  </si>
  <si>
    <t xml:space="preserve">126vbr</t>
  </si>
  <si>
    <t xml:space="preserve">1940_Swingin' with Django [Happy Days]</t>
  </si>
  <si>
    <t xml:space="preserve">1947_Retrospective 1947-53</t>
  </si>
  <si>
    <t xml:space="preserve">1994_Djangology</t>
  </si>
  <si>
    <t xml:space="preserve">2002_Jazz in Paris: Swing 48</t>
  </si>
  <si>
    <t xml:space="preserve">Djivan Gasparyan</t>
  </si>
  <si>
    <t xml:space="preserve">1998_Djivan Gasparyan &amp; Michael Brook: Black Rock</t>
  </si>
  <si>
    <t xml:space="preserve">1998_Salute</t>
  </si>
  <si>
    <t xml:space="preserve">2001_Nazani</t>
  </si>
  <si>
    <t xml:space="preserve">Armenian Folk</t>
  </si>
  <si>
    <t xml:space="preserve">3B79</t>
  </si>
  <si>
    <t xml:space="preserve">2002_Armenian Duduk</t>
  </si>
  <si>
    <t xml:space="preserve">Dobranotch</t>
  </si>
  <si>
    <t xml:space="preserve">2002_Misque Russe &amp; Yuddish</t>
  </si>
  <si>
    <t xml:space="preserve">Folk</t>
  </si>
  <si>
    <t xml:space="preserve">2005_Handmade EP</t>
  </si>
  <si>
    <r>
      <rPr>
        <sz val="8"/>
        <rFont val="Courier New"/>
        <family val="3"/>
      </rPr>
      <t xml:space="preserve">6402</t>
    </r>
    <r>
      <rPr>
        <sz val="8"/>
        <rFont val="Verdana"/>
        <family val="2"/>
        <charset val="204"/>
      </rPr>
      <t xml:space="preserve"> </t>
    </r>
  </si>
  <si>
    <t xml:space="preserve">Doc Powell</t>
  </si>
  <si>
    <t xml:space="preserve">2001_Life Changes</t>
  </si>
  <si>
    <t xml:space="preserve">2003_97th &amp; Columbus</t>
  </si>
  <si>
    <t xml:space="preserve">Domenico Scarlatti</t>
  </si>
  <si>
    <t xml:space="preserve">2001_Sonates pour clavecin</t>
  </si>
  <si>
    <t xml:space="preserve">557D</t>
  </si>
  <si>
    <t xml:space="preserve">Dominique Eade</t>
  </si>
  <si>
    <t xml:space="preserve">1997_When the Wind Was Cool</t>
  </si>
  <si>
    <t xml:space="preserve">Don Byas</t>
  </si>
  <si>
    <t xml:space="preserve">2002_Gloria -- Americans Swinging in Paris (Recording years: 1946 - 1949)</t>
  </si>
  <si>
    <t xml:space="preserve">Don Byron</t>
  </si>
  <si>
    <t xml:space="preserve">1992_Plays the Music of Mickey Katz</t>
  </si>
  <si>
    <t xml:space="preserve">Klezmer</t>
  </si>
  <si>
    <t xml:space="preserve">1999_Romance With The Unseen</t>
  </si>
  <si>
    <t xml:space="preserve">2000_A Fine Line</t>
  </si>
  <si>
    <t xml:space="preserve">Don Grusin</t>
  </si>
  <si>
    <t xml:space="preserve">1991_Zephyr</t>
  </si>
  <si>
    <t xml:space="preserve">Don Ross</t>
  </si>
  <si>
    <t xml:space="preserve">2001_Huron Street </t>
  </si>
  <si>
    <t xml:space="preserve">Donald Byrd</t>
  </si>
  <si>
    <t xml:space="preserve">1973_Black Byrd</t>
  </si>
  <si>
    <t xml:space="preserve">1974_Stepping Into Tomorrow</t>
  </si>
  <si>
    <t xml:space="preserve">Donald Fagen</t>
  </si>
  <si>
    <t xml:space="preserve">1982_The Nightfly</t>
  </si>
  <si>
    <t xml:space="preserve">DooBopSound</t>
  </si>
  <si>
    <t xml:space="preserve">2000_Acid Man</t>
  </si>
  <si>
    <t xml:space="preserve">172cbr</t>
  </si>
  <si>
    <t xml:space="preserve">Doug Cameron</t>
  </si>
  <si>
    <t xml:space="preserve">1996_Rendezvous</t>
  </si>
  <si>
    <t xml:space="preserve">1997_Passport</t>
  </si>
  <si>
    <t xml:space="preserve">Doug MacLeod</t>
  </si>
  <si>
    <t xml:space="preserve">1996_You Can't Take My Blues</t>
  </si>
  <si>
    <t xml:space="preserve">Down to the Bone</t>
  </si>
  <si>
    <t xml:space="preserve">1997_From Manhattan to Staten</t>
  </si>
  <si>
    <t xml:space="preserve">1999_Urban Grooves: Album II</t>
  </si>
  <si>
    <t xml:space="preserve">2000_Spread the Word: Album III</t>
  </si>
  <si>
    <t xml:space="preserve">2002_Crazy Vibes and Things</t>
  </si>
  <si>
    <t xml:space="preserve">2004_Cellar Funk</t>
  </si>
  <si>
    <t xml:space="preserve">2005_Spread Love Like Wildfire</t>
  </si>
  <si>
    <t xml:space="preserve">Soul-Funk</t>
  </si>
  <si>
    <t xml:space="preserve">Dr. Feelgood</t>
  </si>
  <si>
    <t xml:space="preserve">1975_Down by the Jetty</t>
  </si>
  <si>
    <t xml:space="preserve">1975_Malpractice</t>
  </si>
  <si>
    <t xml:space="preserve">1976_Stupidity</t>
  </si>
  <si>
    <t xml:space="preserve">1977_Be Seeing You</t>
  </si>
  <si>
    <t xml:space="preserve">1977_Sneakin' Suspicion</t>
  </si>
  <si>
    <t xml:space="preserve">1986_Mad Man Blues</t>
  </si>
  <si>
    <t xml:space="preserve">1989_Live in London</t>
  </si>
  <si>
    <t xml:space="preserve">Dr. John</t>
  </si>
  <si>
    <t xml:space="preserve">1972_Dr. John's Gumbo</t>
  </si>
  <si>
    <t xml:space="preserve">1973_Right Place Wrong Time</t>
  </si>
  <si>
    <t xml:space="preserve">1997_Trippin' Live</t>
  </si>
  <si>
    <t xml:space="preserve">Piano Blues </t>
  </si>
  <si>
    <t xml:space="preserve">1998_Anutha Zone</t>
  </si>
  <si>
    <t xml:space="preserve">2000_Duke Elegant</t>
  </si>
  <si>
    <t xml:space="preserve">2001_Creole Moon</t>
  </si>
  <si>
    <t xml:space="preserve">Drink Small</t>
  </si>
  <si>
    <t xml:space="preserve">1994_Drink Small &amp; Quartet: Electric Blues Doctor Live</t>
  </si>
  <si>
    <t xml:space="preserve">Acoustic Blues</t>
  </si>
  <si>
    <t xml:space="preserve">Dudubeat</t>
  </si>
  <si>
    <t xml:space="preserve">2002_Experience</t>
  </si>
  <si>
    <t xml:space="preserve">2C56</t>
  </si>
  <si>
    <t xml:space="preserve">Duke Ellington</t>
  </si>
  <si>
    <t xml:space="preserve">1928_Duke Ellington And His Orchestra 1927-1928</t>
  </si>
  <si>
    <t xml:space="preserve">1938_Braggin' In Brass - The Immortal 1938 Year Disc1</t>
  </si>
  <si>
    <t xml:space="preserve">1938_Braggin' In Brass - The Immortal 1938 Year Disc2</t>
  </si>
  <si>
    <t xml:space="preserve">1938_The Duke's Men - Small Groups - volume 1 [Disc 1]</t>
  </si>
  <si>
    <t xml:space="preserve">1938_The Duke's Men - Small Groups - volume 1 [Disc 2]</t>
  </si>
  <si>
    <r>
      <rPr>
        <sz val="8"/>
        <rFont val="Verdana"/>
        <family val="2"/>
        <charset val="204"/>
      </rPr>
      <t xml:space="preserve">1939_</t>
    </r>
    <r>
      <rPr>
        <b val="true"/>
        <sz val="8"/>
        <rFont val="Verdana"/>
        <family val="2"/>
        <charset val="204"/>
      </rPr>
      <t xml:space="preserve">The Blanton-Webster Band</t>
    </r>
    <r>
      <rPr>
        <sz val="8"/>
        <rFont val="Verdana"/>
        <family val="2"/>
        <charset val="204"/>
      </rPr>
      <t xml:space="preserve"> [disc 1]</t>
    </r>
  </si>
  <si>
    <r>
      <rPr>
        <sz val="8"/>
        <rFont val="Verdana"/>
        <family val="2"/>
        <charset val="204"/>
      </rPr>
      <t xml:space="preserve">1939_</t>
    </r>
    <r>
      <rPr>
        <b val="true"/>
        <sz val="8"/>
        <rFont val="Verdana"/>
        <family val="2"/>
        <charset val="204"/>
      </rPr>
      <t xml:space="preserve">The Blanton-Webster Band</t>
    </r>
    <r>
      <rPr>
        <sz val="8"/>
        <rFont val="Verdana"/>
        <family val="2"/>
        <charset val="204"/>
      </rPr>
      <t xml:space="preserve"> [disc 2]</t>
    </r>
  </si>
  <si>
    <r>
      <rPr>
        <sz val="8"/>
        <rFont val="Verdana"/>
        <family val="2"/>
        <charset val="204"/>
      </rPr>
      <t xml:space="preserve">1939_</t>
    </r>
    <r>
      <rPr>
        <b val="true"/>
        <sz val="8"/>
        <rFont val="Verdana"/>
        <family val="2"/>
        <charset val="204"/>
      </rPr>
      <t xml:space="preserve">The Blanton-Webster Band</t>
    </r>
    <r>
      <rPr>
        <sz val="8"/>
        <rFont val="Verdana"/>
        <family val="2"/>
        <charset val="204"/>
      </rPr>
      <t xml:space="preserve"> [disc 3]</t>
    </r>
  </si>
  <si>
    <t xml:space="preserve">1940_The Okeh Ellington CD1</t>
  </si>
  <si>
    <t xml:space="preserve">1940_The Okeh Ellington CD2</t>
  </si>
  <si>
    <t xml:space="preserve">1946_The Arrival of Billy Strayhorn</t>
  </si>
  <si>
    <t xml:space="preserve">1946_Black, Brown &amp; Beige [RCA box] (disc 1)</t>
  </si>
  <si>
    <t xml:space="preserve">1946_Black, Brown &amp; Beige [RCA box] (disc 2)</t>
  </si>
  <si>
    <t xml:space="preserve">1946_Black, Brown &amp; Beige [RCA box] (disc 3)</t>
  </si>
  <si>
    <t xml:space="preserve">1952_From The Blue Note Chicago </t>
  </si>
  <si>
    <t xml:space="preserve">1953_Piano Reflections</t>
  </si>
  <si>
    <r>
      <rPr>
        <sz val="8"/>
        <rFont val="Verdana"/>
        <family val="2"/>
        <charset val="204"/>
      </rPr>
      <t xml:space="preserve">1956_</t>
    </r>
    <r>
      <rPr>
        <b val="true"/>
        <sz val="8"/>
        <rFont val="Verdana"/>
        <family val="2"/>
        <charset val="204"/>
      </rPr>
      <t xml:space="preserve">Ellington At Newport</t>
    </r>
    <r>
      <rPr>
        <sz val="8"/>
        <rFont val="Verdana"/>
        <family val="2"/>
        <charset val="204"/>
      </rPr>
      <t xml:space="preserve"> (Complete) CD 1</t>
    </r>
  </si>
  <si>
    <t xml:space="preserve">1957_Indigos</t>
  </si>
  <si>
    <t xml:space="preserve">1958_Black, Brown and Beige</t>
  </si>
  <si>
    <t xml:space="preserve">1958_Blues in Orbit</t>
  </si>
  <si>
    <t xml:space="preserve">1958_Duke Ellington With Johnny Hodges: Side by Side</t>
  </si>
  <si>
    <r>
      <rPr>
        <sz val="8"/>
        <rFont val="Verdana"/>
        <family val="2"/>
        <charset val="204"/>
      </rPr>
      <t xml:space="preserve">1959_Duke Ellington With Johnny Hodges: </t>
    </r>
    <r>
      <rPr>
        <b val="true"/>
        <sz val="8"/>
        <rFont val="Verdana"/>
        <family val="2"/>
        <charset val="204"/>
      </rPr>
      <t xml:space="preserve">Back to Back</t>
    </r>
  </si>
  <si>
    <t xml:space="preserve">Jazz-Blues</t>
  </si>
  <si>
    <t xml:space="preserve">1959_Anatomy Of a Murder</t>
  </si>
  <si>
    <t xml:space="preserve">1959_The Ellington Suites</t>
  </si>
  <si>
    <t xml:space="preserve">1959_Festival Session</t>
  </si>
  <si>
    <t xml:space="preserve">1960 The Nutcracker Suite</t>
  </si>
  <si>
    <t xml:space="preserve">1961_Duke Ellington with Count Basie's Orchestra: First Time! The Count Meets the Duke</t>
  </si>
  <si>
    <t xml:space="preserve">1962_Duke Ellington and John Coltrane</t>
  </si>
  <si>
    <t xml:space="preserve">1963_The Great London Concerts</t>
  </si>
  <si>
    <t xml:space="preserve">1966_The Far East Suite</t>
  </si>
  <si>
    <t xml:space="preserve">Progressive Big Band</t>
  </si>
  <si>
    <r>
      <rPr>
        <sz val="8"/>
        <rFont val="Verdana"/>
        <family val="2"/>
        <charset val="204"/>
      </rPr>
      <t xml:space="preserve">1967_…</t>
    </r>
    <r>
      <rPr>
        <b val="true"/>
        <sz val="8"/>
        <rFont val="Verdana"/>
        <family val="2"/>
        <charset val="204"/>
      </rPr>
      <t xml:space="preserve">And His Mother Called Him Bill</t>
    </r>
  </si>
  <si>
    <t xml:space="preserve">1972_Live at the Whitney</t>
  </si>
  <si>
    <t xml:space="preserve">1972_Duke Ellington with Ray Brown: This One's For Blanton</t>
  </si>
  <si>
    <t xml:space="preserve">1973_Collages</t>
  </si>
  <si>
    <t xml:space="preserve">1993_Take The 'A' Train</t>
  </si>
  <si>
    <t xml:space="preserve">1994_The Millenium Anthology (1/3)</t>
  </si>
  <si>
    <t xml:space="preserve">1994_The Millenium Anthology (2/3)</t>
  </si>
  <si>
    <t xml:space="preserve">1994_The Millenium Anthology (3/3)</t>
  </si>
  <si>
    <t xml:space="preserve">1996_Black, Brown and Beige</t>
  </si>
  <si>
    <t xml:space="preserve">2000_The jazz masters - 100 years of swing</t>
  </si>
  <si>
    <t xml:space="preserve">Duke Robillard</t>
  </si>
  <si>
    <t xml:space="preserve">2004_Blue Mood Vol. 2</t>
  </si>
  <si>
    <r>
      <rPr>
        <sz val="8"/>
        <rFont val="Verdana"/>
        <family val="2"/>
        <charset val="204"/>
      </rPr>
      <t xml:space="preserve">2004_Blue Mood: </t>
    </r>
    <r>
      <rPr>
        <b val="true"/>
        <sz val="8"/>
        <rFont val="Verdana"/>
        <family val="2"/>
        <charset val="204"/>
      </rPr>
      <t xml:space="preserve">The Songs of T-Bone Walker</t>
    </r>
  </si>
  <si>
    <t xml:space="preserve">Duncan Millar</t>
  </si>
  <si>
    <t xml:space="preserve">2001_Comin thru</t>
  </si>
  <si>
    <t xml:space="preserve">3B7A</t>
  </si>
  <si>
    <t xml:space="preserve">Earl Hines</t>
  </si>
  <si>
    <t xml:space="preserve">1967_Earl Hines/Jimmy Rushing: Blues &amp; Things</t>
  </si>
  <si>
    <r>
      <rPr>
        <sz val="8"/>
        <rFont val="Courier New"/>
        <family val="3"/>
      </rPr>
      <t xml:space="preserve">6401</t>
    </r>
    <r>
      <rPr>
        <sz val="8"/>
        <rFont val="Verdana"/>
        <family val="2"/>
        <charset val="204"/>
      </rPr>
      <t xml:space="preserve"> </t>
    </r>
  </si>
  <si>
    <t xml:space="preserve">2002_Fatha's Hands (Recorded at the Pathe Studios, may 27, 1965)</t>
  </si>
  <si>
    <t xml:space="preserve">Earl Klugh</t>
  </si>
  <si>
    <t xml:space="preserve">1978_Heart String</t>
  </si>
  <si>
    <t xml:space="preserve">1981_Crazy For You</t>
  </si>
  <si>
    <t xml:space="preserve">1982_Earl Klugh with Bob James -- Two of a Kind</t>
  </si>
  <si>
    <t xml:space="preserve">1983_Ballads</t>
  </si>
  <si>
    <t xml:space="preserve">1984_Soda Fountain Shuffle</t>
  </si>
  <si>
    <t xml:space="preserve">1989_Solo Guitar</t>
  </si>
  <si>
    <t xml:space="preserve">1991_Earl Klugh Trio: Volume One</t>
  </si>
  <si>
    <t xml:space="preserve">1992_The Best Of Earl Klugh Vol. 2</t>
  </si>
  <si>
    <t xml:space="preserve">1993_Sounds And Visions Vol. 2</t>
  </si>
  <si>
    <t xml:space="preserve">150vbr</t>
  </si>
  <si>
    <t xml:space="preserve">1995_Sudden Burst of Energy</t>
  </si>
  <si>
    <t xml:space="preserve">1997_The Journey</t>
  </si>
  <si>
    <t xml:space="preserve">242vbr</t>
  </si>
  <si>
    <t xml:space="preserve">1999_Peculiar Situation</t>
  </si>
  <si>
    <t xml:space="preserve">2000_Star Profile (Compilation)</t>
  </si>
  <si>
    <t xml:space="preserve">Earth, Wind &amp; Fire</t>
  </si>
  <si>
    <t xml:space="preserve">1974_That's the Way of the World</t>
  </si>
  <si>
    <t xml:space="preserve">1995_Dance Trax</t>
  </si>
  <si>
    <t xml:space="preserve">Psyhodelic Soul</t>
  </si>
  <si>
    <t xml:space="preserve">2000_Gratitude</t>
  </si>
  <si>
    <t xml:space="preserve">2005_Illumination</t>
  </si>
  <si>
    <t xml:space="preserve">Soul </t>
  </si>
  <si>
    <t xml:space="preserve">Eberhard Weber</t>
  </si>
  <si>
    <t xml:space="preserve">1979_Fluid Rustle</t>
  </si>
  <si>
    <t xml:space="preserve">223vbr</t>
  </si>
  <si>
    <t xml:space="preserve">5CD5</t>
  </si>
  <si>
    <t xml:space="preserve">1982_Later That Evening</t>
  </si>
  <si>
    <t xml:space="preserve">1984_Chorus</t>
  </si>
  <si>
    <t xml:space="preserve">1988_Orchestra</t>
  </si>
  <si>
    <t xml:space="preserve">Eddie Harris</t>
  </si>
  <si>
    <t xml:space="preserve">1977_The Artist's Choice: The Eddie Harris Anthology CD1</t>
  </si>
  <si>
    <t xml:space="preserve">1977_The Artist's Choice: The Eddie Harris Anthology CD2</t>
  </si>
  <si>
    <t xml:space="preserve">Eddie Henderson</t>
  </si>
  <si>
    <t xml:space="preserve">2003_So What</t>
  </si>
  <si>
    <t xml:space="preserve">Eddie Kirkland</t>
  </si>
  <si>
    <t xml:space="preserve">1997_Lonely Street</t>
  </si>
  <si>
    <t xml:space="preserve">Electric Blues </t>
  </si>
  <si>
    <t xml:space="preserve">Eddie Palmieri</t>
  </si>
  <si>
    <t xml:space="preserve">2005_Listen Here!</t>
  </si>
  <si>
    <t xml:space="preserve">Eddy Louiss </t>
  </si>
  <si>
    <t xml:space="preserve">2003_Eddy Louiss and Richard Galliano: Face to Face</t>
  </si>
  <si>
    <t xml:space="preserve">Edgar Meyer, Bela Fleck, Mike Marshall</t>
  </si>
  <si>
    <t xml:space="preserve">1997_Uncommon Ritual</t>
  </si>
  <si>
    <t xml:space="preserve">Contemporary Bluegrass</t>
  </si>
  <si>
    <t xml:space="preserve">Edgar Winter</t>
  </si>
  <si>
    <t xml:space="preserve">1970_Entrance</t>
  </si>
  <si>
    <t xml:space="preserve">1971_Edgar Winter's White Trash</t>
  </si>
  <si>
    <t xml:space="preserve">1999_Winter Blues</t>
  </si>
  <si>
    <t xml:space="preserve">2004_Jazzin' the Blues</t>
  </si>
  <si>
    <t xml:space="preserve">Edgard Varese</t>
  </si>
  <si>
    <t xml:space="preserve">1971_Arcana. Integrales. Ionisation</t>
  </si>
  <si>
    <t xml:space="preserve">535D</t>
  </si>
  <si>
    <t xml:space="preserve">Edith Piaf</t>
  </si>
  <si>
    <t xml:space="preserve">2000_French Collection 2000</t>
  </si>
  <si>
    <t xml:space="preserve">Shanson</t>
  </si>
  <si>
    <t xml:space="preserve">Eivind Aarset</t>
  </si>
  <si>
    <t xml:space="preserve">1998_Electronique Noire</t>
  </si>
  <si>
    <t xml:space="preserve">Ekstasis</t>
  </si>
  <si>
    <t xml:space="preserve">1998_Wake up &amp; Dream</t>
  </si>
  <si>
    <t xml:space="preserve">Eldar Djangirov</t>
  </si>
  <si>
    <t xml:space="preserve">2005_Eldar</t>
  </si>
  <si>
    <t xml:space="preserve">Electric Light Orchestra</t>
  </si>
  <si>
    <t xml:space="preserve">1976_Ole ELO: 1972-1976</t>
  </si>
  <si>
    <r>
      <rPr>
        <sz val="8"/>
        <rFont val="Courier New"/>
        <family val="3"/>
      </rPr>
      <t xml:space="preserve">1943</t>
    </r>
    <r>
      <rPr>
        <sz val="8"/>
        <rFont val="Verdana"/>
        <family val="2"/>
        <charset val="204"/>
      </rPr>
      <t xml:space="preserve"> </t>
    </r>
  </si>
  <si>
    <t xml:space="preserve">Eliane Elias</t>
  </si>
  <si>
    <t xml:space="preserve">1987_Cross Currents</t>
  </si>
  <si>
    <t xml:space="preserve">1989_Eliane Elias Plays Jobim</t>
  </si>
  <si>
    <t xml:space="preserve">1994_Solos &amp; Duets</t>
  </si>
  <si>
    <t xml:space="preserve">315vbr</t>
  </si>
  <si>
    <t xml:space="preserve">2000_Everything I Love</t>
  </si>
  <si>
    <t xml:space="preserve">534B</t>
  </si>
  <si>
    <t xml:space="preserve">2002_Kissed by Nature</t>
  </si>
  <si>
    <t xml:space="preserve">2003_Brazilian Classics</t>
  </si>
  <si>
    <t xml:space="preserve">2004_Dreamer</t>
  </si>
  <si>
    <t xml:space="preserve">311vbr</t>
  </si>
  <si>
    <t xml:space="preserve">Elisso Wirssaladze</t>
  </si>
  <si>
    <t xml:space="preserve">1998_Chopin. Etudes, op.10 &amp; 25</t>
  </si>
  <si>
    <t xml:space="preserve">Elizabeth Anka Vajagic</t>
  </si>
  <si>
    <t xml:space="preserve">2004_Stand With the Stillness of the Day</t>
  </si>
  <si>
    <t xml:space="preserve">Elisabeth Kontomanou</t>
  </si>
  <si>
    <t xml:space="preserve">2007_Back to My Groove</t>
  </si>
  <si>
    <t xml:space="preserve">Ella Fitzgerald</t>
  </si>
  <si>
    <t xml:space="preserve">1938_Ella: The Legendary Decca Recordings</t>
  </si>
  <si>
    <t xml:space="preserve">1939_The Early Years - Part 1 (CD 1)</t>
  </si>
  <si>
    <t xml:space="preserve">1939_The Early Years - Part 1 (CD 2)</t>
  </si>
  <si>
    <t xml:space="preserve">3B7B</t>
  </si>
  <si>
    <t xml:space="preserve">1939_The Early Years - Part 2 (CD 1)</t>
  </si>
  <si>
    <t xml:space="preserve">1939_The Early Years - Part 2 (CD 2)</t>
  </si>
  <si>
    <t xml:space="preserve">1939_One Side Of Me Vol.1</t>
  </si>
  <si>
    <t xml:space="preserve">1939_One Side Of Me Vol.2</t>
  </si>
  <si>
    <t xml:space="preserve">1941_War Years (CD 1)</t>
  </si>
  <si>
    <t xml:space="preserve">1941_War Years (CD 2)</t>
  </si>
  <si>
    <t xml:space="preserve">1949_First Lady of Song CD-2</t>
  </si>
  <si>
    <t xml:space="preserve">1949_First Lady of Song CD-3</t>
  </si>
  <si>
    <t xml:space="preserve">1954_Pure Ella</t>
  </si>
  <si>
    <t xml:space="preserve">1956_One O'Clock Jump</t>
  </si>
  <si>
    <t xml:space="preserve">1956_Sings the Cole Porter Song Book, Vol. 1</t>
  </si>
  <si>
    <t xml:space="preserve">3B7C</t>
  </si>
  <si>
    <t xml:space="preserve">1956_Sings the Cole Porter Song Book, Vol. 2</t>
  </si>
  <si>
    <t xml:space="preserve">1956_Sings the Duke Ellington Song Book [Complete]</t>
  </si>
  <si>
    <t xml:space="preserve">1956_Sings the Rodgers and Hart Song Book CD-1</t>
  </si>
  <si>
    <t xml:space="preserve">1956_Sings the Rodgers and Hart Song Book CD-2</t>
  </si>
  <si>
    <t xml:space="preserve">1957_At the Opera House</t>
  </si>
  <si>
    <t xml:space="preserve">1957_Sings the Duke Ellington Song Book (Vol.1 + Vol.2)</t>
  </si>
  <si>
    <t xml:space="preserve">1957_Ella and Louis Again</t>
  </si>
  <si>
    <t xml:space="preserve">1957_Ella_Fitzgerald_and_Louis_Armstrong</t>
  </si>
  <si>
    <t xml:space="preserve">3B7D</t>
  </si>
  <si>
    <t xml:space="preserve">1957_Porgy &amp; Bess</t>
  </si>
  <si>
    <t xml:space="preserve">1958_Ella in Rome: The Birthday Concert</t>
  </si>
  <si>
    <t xml:space="preserve">1958_Sings the Irving Berlin Song Book, Vol. 1</t>
  </si>
  <si>
    <t xml:space="preserve">1959_Ella Swings Brightly with Nelson</t>
  </si>
  <si>
    <t xml:space="preserve">1959_Sings the George And Ira Gershwin Song Book Disc 1 of 3</t>
  </si>
  <si>
    <t xml:space="preserve">3B7E</t>
  </si>
  <si>
    <t xml:space="preserve">1959_Sings The George And Ira Gershwin Song Book Disc 2 of 3</t>
  </si>
  <si>
    <t xml:space="preserve">1959_Sings The George And Ira Gershwin Song Book Disc 3 of 3</t>
  </si>
  <si>
    <t xml:space="preserve">1960_Complete Ella in Berlin: Mack the Knife</t>
  </si>
  <si>
    <t xml:space="preserve">1960_Harold Arlen Songbook, Vol. 1</t>
  </si>
  <si>
    <t xml:space="preserve">1960_Harold Arlen Songbook, Vol. 2</t>
  </si>
  <si>
    <t xml:space="preserve">1961_Clap Hands, Here Comes Charlie!</t>
  </si>
  <si>
    <t xml:space="preserve">1961_Ella Swings Gently with Nelson</t>
  </si>
  <si>
    <t xml:space="preserve">1962_Rhythm Is My Business</t>
  </si>
  <si>
    <t xml:space="preserve">1962_Ella Sings Broadway</t>
  </si>
  <si>
    <t xml:space="preserve">1963_Ella Fitzgerald and Count Basie: Ella and Basie!</t>
  </si>
  <si>
    <t xml:space="preserve">1963_Jerome Kern Song Book</t>
  </si>
  <si>
    <t xml:space="preserve">3B7F</t>
  </si>
  <si>
    <t xml:space="preserve">1963_On the Sunny Side of the Street</t>
  </si>
  <si>
    <t xml:space="preserve">1963_These Are the Blues</t>
  </si>
  <si>
    <t xml:space="preserve">1964_Sings the Johnny Mercer Song Book [1997]</t>
  </si>
  <si>
    <t xml:space="preserve">1965_Ella Fitzgerald &amp; Duke Ellington: Ella at Duke's Place</t>
  </si>
  <si>
    <t xml:space="preserve">1966_Duke Ellington / the Stockholm Concert 1966</t>
  </si>
  <si>
    <t xml:space="preserve">1966_Whisper Not</t>
  </si>
  <si>
    <r>
      <rPr>
        <sz val="8"/>
        <rFont val="Courier New"/>
        <family val="3"/>
      </rPr>
      <t xml:space="preserve">88E2</t>
    </r>
    <r>
      <rPr>
        <sz val="8"/>
        <rFont val="Arial"/>
        <family val="0"/>
        <charset val="204"/>
      </rPr>
      <t xml:space="preserve"> </t>
    </r>
  </si>
  <si>
    <t xml:space="preserve">1969_Sunshine of Your Love</t>
  </si>
  <si>
    <t xml:space="preserve">1974_Ella and Oscar</t>
  </si>
  <si>
    <t xml:space="preserve">1976_Ella Fitzgerald &amp; Joe Pass: Again</t>
  </si>
  <si>
    <t xml:space="preserve">1978_Lady Time</t>
  </si>
  <si>
    <t xml:space="preserve">3B80</t>
  </si>
  <si>
    <t xml:space="preserve">1979_Digital III at Montreux</t>
  </si>
  <si>
    <t xml:space="preserve">1979_Ella Fitzgerald with Count Basie: A Classy Pair</t>
  </si>
  <si>
    <t xml:space="preserve">1980_Ella abraca Jobim</t>
  </si>
  <si>
    <t xml:space="preserve">1982_Ella Fitzgerald with Joe Pass: Speak Love</t>
  </si>
  <si>
    <t xml:space="preserve">1986_Ella Fitzgerald &amp; Joe Pass - Easy Living</t>
  </si>
  <si>
    <t xml:space="preserve">1994_Essential: Great Songs</t>
  </si>
  <si>
    <t xml:space="preserve">1996_Rhythm &amp; Romance</t>
  </si>
  <si>
    <t xml:space="preserve">1998_Ella &amp; Louis Sing Gershwin</t>
  </si>
  <si>
    <t xml:space="preserve">2000_Ella&amp;Louis Jazz&amp;Blues</t>
  </si>
  <si>
    <t xml:space="preserve">Mr. Paganini</t>
  </si>
  <si>
    <t xml:space="preserve">Ellis Marsalis Trio</t>
  </si>
  <si>
    <t xml:space="preserve">1990_Ellis Marsalis Trio</t>
  </si>
  <si>
    <t xml:space="preserve">Elmore James</t>
  </si>
  <si>
    <t xml:space="preserve">1956_The Classic Early Recordings 1951-1956 CD-1</t>
  </si>
  <si>
    <t xml:space="preserve">165vbr</t>
  </si>
  <si>
    <r>
      <rPr>
        <sz val="8"/>
        <rFont val="Courier New"/>
        <family val="3"/>
      </rPr>
      <t xml:space="preserve">7579</t>
    </r>
    <r>
      <rPr>
        <sz val="8"/>
        <rFont val="Verdana"/>
        <family val="2"/>
        <charset val="204"/>
      </rPr>
      <t xml:space="preserve"> </t>
    </r>
  </si>
  <si>
    <t xml:space="preserve">1956_The Classic Early Recordings 1951-1956 CD-2</t>
  </si>
  <si>
    <t xml:space="preserve">168vbr</t>
  </si>
  <si>
    <t xml:space="preserve">1956_The Classic Early Recordings 1951-1956 CD-3</t>
  </si>
  <si>
    <t xml:space="preserve">1990_The Master of the Slide Guitar</t>
  </si>
  <si>
    <t xml:space="preserve">Elton Dean</t>
  </si>
  <si>
    <t xml:space="preserve">1995_Two's &amp; Three's</t>
  </si>
  <si>
    <t xml:space="preserve">2001_Moorsong</t>
  </si>
  <si>
    <t xml:space="preserve">Elvin Bishop</t>
  </si>
  <si>
    <t xml:space="preserve">2000_Elvin Bishop &amp; Smokey Smothers: That's My Partner!</t>
  </si>
  <si>
    <t xml:space="preserve">Elvis Costello</t>
  </si>
  <si>
    <t xml:space="preserve">2006_Elvis Costello/The Metropole Orkest: My Flame Burns Blue</t>
  </si>
  <si>
    <t xml:space="preserve">Adult</t>
  </si>
  <si>
    <t xml:space="preserve">Elvis Presley</t>
  </si>
  <si>
    <t xml:space="preserve">1964_For The Asking</t>
  </si>
  <si>
    <t xml:space="preserve">3B81</t>
  </si>
  <si>
    <t xml:space="preserve">2002_30 #1 Hits</t>
  </si>
  <si>
    <t xml:space="preserve">2002_Love Ballads</t>
  </si>
  <si>
    <t xml:space="preserve">2005_Love Elvis</t>
  </si>
  <si>
    <t xml:space="preserve">Emerson, Lake &amp; Palmer</t>
  </si>
  <si>
    <t xml:space="preserve">1971_Tarkus</t>
  </si>
  <si>
    <t xml:space="preserve">1972_Trilogy</t>
  </si>
  <si>
    <t xml:space="preserve">2004_The Ultimate Collection Disc1</t>
  </si>
  <si>
    <t xml:space="preserve">2004_The Ultimate Collection Disc2</t>
  </si>
  <si>
    <t xml:space="preserve">Emil Gilels</t>
  </si>
  <si>
    <t xml:space="preserve">1996_Emil Gilels Edition, Vol. 3  - W.A.Mozart</t>
  </si>
  <si>
    <t xml:space="preserve">43D7</t>
  </si>
  <si>
    <t xml:space="preserve">Emma Shapplin</t>
  </si>
  <si>
    <t xml:space="preserve">1997_Carmine Meo</t>
  </si>
  <si>
    <t xml:space="preserve">2000_Forever Gold</t>
  </si>
  <si>
    <t xml:space="preserve">61DF</t>
  </si>
  <si>
    <t xml:space="preserve">2002_Etterna</t>
  </si>
  <si>
    <t xml:space="preserve">Enigma</t>
  </si>
  <si>
    <t xml:space="preserve">2002_Enigma &amp; D-Emotion Project</t>
  </si>
  <si>
    <t xml:space="preserve">Dream On - Full Version</t>
  </si>
  <si>
    <t xml:space="preserve">Ennio Morricone </t>
  </si>
  <si>
    <t xml:space="preserve">1999_The Legend of 1900</t>
  </si>
  <si>
    <t xml:space="preserve">2003_Ennio Morricone &amp; Dulche Pontes: </t>
  </si>
  <si>
    <t xml:space="preserve">MP3MUSIC234</t>
  </si>
  <si>
    <t xml:space="preserve">Enrico Rava</t>
  </si>
  <si>
    <t xml:space="preserve">2005_Enrico Rava/Stefano Bollani/Paul Motain: Tati</t>
  </si>
  <si>
    <r>
      <rPr>
        <sz val="8"/>
        <rFont val="Courier New"/>
        <family val="3"/>
        <charset val="204"/>
      </rPr>
      <t xml:space="preserve">7258</t>
    </r>
    <r>
      <rPr>
        <sz val="8"/>
        <rFont val="Verdana"/>
        <family val="2"/>
        <charset val="204"/>
      </rPr>
      <t xml:space="preserve"> </t>
    </r>
  </si>
  <si>
    <t xml:space="preserve">Enver Izmailov</t>
  </si>
  <si>
    <t xml:space="preserve">2000_Eastern Legend</t>
  </si>
  <si>
    <t xml:space="preserve">167vbr</t>
  </si>
  <si>
    <t xml:space="preserve">2001_Enver Izmailov's Trio: Minaret</t>
  </si>
  <si>
    <t xml:space="preserve">Eric Burdon</t>
  </si>
  <si>
    <t xml:space="preserve">1979_Black &amp; White Blues</t>
  </si>
  <si>
    <t xml:space="preserve">2004_My Secret Life</t>
  </si>
  <si>
    <t xml:space="preserve">Eric Clapton</t>
  </si>
  <si>
    <t xml:space="preserve">1989_Journeyman</t>
  </si>
  <si>
    <r>
      <rPr>
        <sz val="8"/>
        <rFont val="Courier New"/>
        <family val="3"/>
      </rPr>
      <t xml:space="preserve">1960</t>
    </r>
    <r>
      <rPr>
        <sz val="8"/>
        <rFont val="Verdana"/>
        <family val="2"/>
        <charset val="204"/>
      </rPr>
      <t xml:space="preserve"> </t>
    </r>
  </si>
  <si>
    <t xml:space="preserve">1991_24 Nights</t>
  </si>
  <si>
    <r>
      <rPr>
        <sz val="8"/>
        <rFont val="Courier New"/>
        <family val="3"/>
      </rPr>
      <t xml:space="preserve">1962</t>
    </r>
    <r>
      <rPr>
        <sz val="8"/>
        <rFont val="Verdana"/>
        <family val="2"/>
        <charset val="204"/>
      </rPr>
      <t xml:space="preserve"> </t>
    </r>
  </si>
  <si>
    <t xml:space="preserve">1992_Unplugged</t>
  </si>
  <si>
    <t xml:space="preserve">1994_From The Cradle</t>
  </si>
  <si>
    <t xml:space="preserve">1998_Pilgrim</t>
  </si>
  <si>
    <t xml:space="preserve">290vbr</t>
  </si>
  <si>
    <t xml:space="preserve">1999_The Blues Disc 1 Studio Blues</t>
  </si>
  <si>
    <t xml:space="preserve">6C47</t>
  </si>
  <si>
    <t xml:space="preserve">1999_The Blues Disc 2 Live</t>
  </si>
  <si>
    <t xml:space="preserve">2001_Reptile</t>
  </si>
  <si>
    <t xml:space="preserve">195E</t>
  </si>
  <si>
    <t xml:space="preserve">2004_Me and Mr. Johnson</t>
  </si>
  <si>
    <t xml:space="preserve">2004_Sessions for Robert J.</t>
  </si>
  <si>
    <t xml:space="preserve">2005_Back Home</t>
  </si>
  <si>
    <t xml:space="preserve">Eric Culberson</t>
  </si>
  <si>
    <t xml:space="preserve">1996_Blues Is My Religion</t>
  </si>
  <si>
    <t xml:space="preserve">Eric Darius</t>
  </si>
  <si>
    <t xml:space="preserve">2004_Night On The Town</t>
  </si>
  <si>
    <t xml:space="preserve">Eric Gale</t>
  </si>
  <si>
    <t xml:space="preserve">1977_Ginseng Woman</t>
  </si>
  <si>
    <t xml:space="preserve">1978_Multiplication</t>
  </si>
  <si>
    <t xml:space="preserve">1981_Blue Horizon</t>
  </si>
  <si>
    <t xml:space="preserve">2003_Negril </t>
  </si>
  <si>
    <t xml:space="preserve">Reggae</t>
  </si>
  <si>
    <t xml:space="preserve">Eric Gales</t>
  </si>
  <si>
    <t xml:space="preserve">2001_That's What I Am</t>
  </si>
  <si>
    <t xml:space="preserve">Eric Jerardi</t>
  </si>
  <si>
    <t xml:space="preserve">2001_Budweiser Presents, Live Vol. 1</t>
  </si>
  <si>
    <t xml:space="preserve">2002_Virtual Virtue</t>
  </si>
  <si>
    <t xml:space="preserve">Eric Marienthal</t>
  </si>
  <si>
    <t xml:space="preserve">2001_Turn Up the Heat</t>
  </si>
  <si>
    <t xml:space="preserve">2007_Just Around The Corner</t>
  </si>
  <si>
    <t xml:space="preserve">Erik Satie</t>
  </si>
  <si>
    <t xml:space="preserve">1984_Piano Works ( France Clidat )</t>
  </si>
  <si>
    <t xml:space="preserve">511D</t>
  </si>
  <si>
    <t xml:space="preserve">1989_Vienna Art Orchestra: The Minimalism Of Erik Satie</t>
  </si>
  <si>
    <t xml:space="preserve">Érik Truffaz</t>
  </si>
  <si>
    <t xml:space="preserve">1997_Out of a Dream</t>
  </si>
  <si>
    <t xml:space="preserve">2000_The Mask</t>
  </si>
  <si>
    <t xml:space="preserve">2001_Bending New Corners</t>
  </si>
  <si>
    <t xml:space="preserve">2001_Revisité</t>
  </si>
  <si>
    <t xml:space="preserve">2002_Mantis</t>
  </si>
  <si>
    <t xml:space="preserve">2003_The Walk of the Giant Turtle</t>
  </si>
  <si>
    <t xml:space="preserve">2005_Saloua</t>
  </si>
  <si>
    <t xml:space="preserve">Erin Boheme</t>
  </si>
  <si>
    <t xml:space="preserve">2006_What Love Is</t>
  </si>
  <si>
    <t xml:space="preserve">Erkki-Sven Tuur</t>
  </si>
  <si>
    <t xml:space="preserve">1995_Crystallisatio</t>
  </si>
  <si>
    <t xml:space="preserve">2000_Flux</t>
  </si>
  <si>
    <t xml:space="preserve">2003_Exodus</t>
  </si>
  <si>
    <t xml:space="preserve">Erroll Garner</t>
  </si>
  <si>
    <t xml:space="preserve">1949_Classic Pianos</t>
  </si>
  <si>
    <t xml:space="preserve">1951_Body and Soul</t>
  </si>
  <si>
    <r>
      <rPr>
        <sz val="8"/>
        <rFont val="Verdana"/>
        <family val="2"/>
        <charset val="204"/>
      </rPr>
      <t xml:space="preserve">1955_</t>
    </r>
    <r>
      <rPr>
        <b val="true"/>
        <sz val="8"/>
        <rFont val="Verdana"/>
        <family val="2"/>
        <charset val="204"/>
      </rPr>
      <t xml:space="preserve">Concert by the Sea</t>
    </r>
  </si>
  <si>
    <t xml:space="preserve">304vbr</t>
  </si>
  <si>
    <t xml:space="preserve">6A20</t>
  </si>
  <si>
    <t xml:space="preserve">1965_Dancing on the Ceiling</t>
  </si>
  <si>
    <t xml:space="preserve">Erykah Badu</t>
  </si>
  <si>
    <t xml:space="preserve">2003_World Wide Underground</t>
  </si>
  <si>
    <t xml:space="preserve">Neo Soul</t>
  </si>
  <si>
    <t xml:space="preserve">Esbjørn Svensson Trio</t>
  </si>
  <si>
    <t xml:space="preserve">1998_Winter in Venice</t>
  </si>
  <si>
    <r>
      <rPr>
        <sz val="8"/>
        <rFont val="Verdana"/>
        <family val="2"/>
        <charset val="204"/>
      </rPr>
      <t xml:space="preserve">2000_</t>
    </r>
    <r>
      <rPr>
        <b val="true"/>
        <sz val="8"/>
        <rFont val="Verdana"/>
        <family val="2"/>
        <charset val="204"/>
      </rPr>
      <t xml:space="preserve">Good Morning Susie Soho</t>
    </r>
  </si>
  <si>
    <t xml:space="preserve">2000_Plays Monk</t>
  </si>
  <si>
    <t xml:space="preserve">305vbr</t>
  </si>
  <si>
    <t xml:space="preserve">2005_Viaticum</t>
  </si>
  <si>
    <t xml:space="preserve">62EC</t>
  </si>
  <si>
    <t xml:space="preserve">Espirito</t>
  </si>
  <si>
    <t xml:space="preserve">2000_Peace of Mind</t>
  </si>
  <si>
    <t xml:space="preserve">Etta James</t>
  </si>
  <si>
    <t xml:space="preserve">1974_Come a Little Closer</t>
  </si>
  <si>
    <r>
      <rPr>
        <sz val="8"/>
        <rFont val="Courier New"/>
        <family val="3"/>
      </rPr>
      <t xml:space="preserve">7787</t>
    </r>
    <r>
      <rPr>
        <sz val="8"/>
        <rFont val="Arial"/>
        <family val="0"/>
        <charset val="204"/>
      </rPr>
      <t xml:space="preserve"> </t>
    </r>
  </si>
  <si>
    <t xml:space="preserve">1994_Mystery Lady: Songs of Billie Holiday</t>
  </si>
  <si>
    <t xml:space="preserve">1995_These Foolish Things</t>
  </si>
  <si>
    <t xml:space="preserve">3B82</t>
  </si>
  <si>
    <t xml:space="preserve">1998_Life, Love &amp; The Blues</t>
  </si>
  <si>
    <t xml:space="preserve">2000_Matriarch of the Blues</t>
  </si>
  <si>
    <t xml:space="preserve">2003_Let's Roll</t>
  </si>
  <si>
    <t xml:space="preserve">43C2</t>
  </si>
  <si>
    <t xml:space="preserve">2004_Blues To The Bone</t>
  </si>
  <si>
    <t xml:space="preserve">Etta Jones</t>
  </si>
  <si>
    <t xml:space="preserve">1998_My Buddy: Songs of Buddy Johnson</t>
  </si>
  <si>
    <t xml:space="preserve">89E5 </t>
  </si>
  <si>
    <t xml:space="preserve">Euge Groove</t>
  </si>
  <si>
    <t xml:space="preserve">2000_Euge Groove</t>
  </si>
  <si>
    <t xml:space="preserve">Eurythmics</t>
  </si>
  <si>
    <t xml:space="preserve">1983_Sweet Dreams</t>
  </si>
  <si>
    <t xml:space="preserve">Eva Cassidy</t>
  </si>
  <si>
    <t xml:space="preserve">1997_Eva by Heart</t>
  </si>
  <si>
    <t xml:space="preserve">1997_Live at Blues Alley</t>
  </si>
  <si>
    <r>
      <rPr>
        <sz val="8"/>
        <rFont val="Verdana"/>
        <family val="2"/>
        <charset val="204"/>
      </rPr>
      <t xml:space="preserve">1998_</t>
    </r>
    <r>
      <rPr>
        <b val="true"/>
        <sz val="8"/>
        <rFont val="Verdana"/>
        <family val="2"/>
        <charset val="204"/>
      </rPr>
      <t xml:space="preserve">Songbird</t>
    </r>
  </si>
  <si>
    <t xml:space="preserve">Contemporary Singer/ Songwriter </t>
  </si>
  <si>
    <r>
      <rPr>
        <sz val="8"/>
        <rFont val="Verdana"/>
        <family val="2"/>
        <charset val="204"/>
      </rPr>
      <t xml:space="preserve">2002_</t>
    </r>
    <r>
      <rPr>
        <b val="true"/>
        <sz val="8"/>
        <rFont val="Verdana"/>
        <family val="2"/>
        <charset val="204"/>
      </rPr>
      <t xml:space="preserve">Imagine</t>
    </r>
  </si>
  <si>
    <t xml:space="preserve">Evan Parker</t>
  </si>
  <si>
    <t xml:space="preserve">1996_At The Vortex</t>
  </si>
  <si>
    <t xml:space="preserve">Everette Harp</t>
  </si>
  <si>
    <t xml:space="preserve">2004_All For You</t>
  </si>
  <si>
    <t xml:space="preserve">Everything But The Girl</t>
  </si>
  <si>
    <t xml:space="preserve">1996_Walking Wounded</t>
  </si>
  <si>
    <t xml:space="preserve">Sophisti-Pop</t>
  </si>
  <si>
    <t xml:space="preserve">1998_Temperamental</t>
  </si>
  <si>
    <t xml:space="preserve">2000_Back To Mine</t>
  </si>
  <si>
    <t xml:space="preserve">Alternative </t>
  </si>
  <si>
    <t xml:space="preserve">2000_Five Fantoms CD5 (single)</t>
  </si>
  <si>
    <t xml:space="preserve">2002_Like the Deserts Miss the Rain</t>
  </si>
  <si>
    <t xml:space="preserve">Ewa Bem</t>
  </si>
  <si>
    <r>
      <rPr>
        <sz val="8"/>
        <rFont val="Verdana"/>
        <family val="2"/>
        <charset val="204"/>
      </rPr>
      <t xml:space="preserve">1981_Ewa Bem with Swing Session: </t>
    </r>
    <r>
      <rPr>
        <b val="true"/>
        <sz val="8"/>
        <rFont val="Verdana"/>
        <family val="2"/>
        <charset val="204"/>
      </rPr>
      <t xml:space="preserve">Be A Man</t>
    </r>
  </si>
  <si>
    <r>
      <rPr>
        <sz val="8"/>
        <rFont val="Courier New"/>
        <family val="3"/>
      </rPr>
      <t xml:space="preserve">7364</t>
    </r>
    <r>
      <rPr>
        <sz val="8"/>
        <rFont val="Verdana"/>
        <family val="2"/>
        <charset val="204"/>
      </rPr>
      <t xml:space="preserve"> </t>
    </r>
  </si>
  <si>
    <t xml:space="preserve">1981_Ewa Bem with Swing Session: Dzien dobry Mr. Blues</t>
  </si>
  <si>
    <t xml:space="preserve">1993_Żyj kolorowo</t>
  </si>
  <si>
    <t xml:space="preserve">1997_Ella's Bright Memorial</t>
  </si>
  <si>
    <t xml:space="preserve">1999_Ewa Bem i Marek Blizinski: Dla Ciebie jestem soba</t>
  </si>
  <si>
    <t xml:space="preserve">Ewa Uryga</t>
  </si>
  <si>
    <t xml:space="preserve">1998_Ballads For Ella</t>
  </si>
  <si>
    <t xml:space="preserve">Extra Ball  </t>
  </si>
  <si>
    <t xml:space="preserve">1976_Birthday</t>
  </si>
  <si>
    <t xml:space="preserve">1983_Akumula-Torres</t>
  </si>
  <si>
    <t xml:space="preserve">Eylin De Winter</t>
  </si>
  <si>
    <t xml:space="preserve">1993_Magic Women</t>
  </si>
  <si>
    <t xml:space="preserve">Fattburger</t>
  </si>
  <si>
    <t xml:space="preserve">2001_T.G.I.F.</t>
  </si>
  <si>
    <t xml:space="preserve">Fela Kuti</t>
  </si>
  <si>
    <t xml:space="preserve">1971_Open &amp; Close/Afrodisiac</t>
  </si>
  <si>
    <t xml:space="preserve">1972_Shakara</t>
  </si>
  <si>
    <t xml:space="preserve">1974_He Miss Road</t>
  </si>
  <si>
    <t xml:space="preserve">1975_Expensive shit</t>
  </si>
  <si>
    <t xml:space="preserve">Fila Brazillia</t>
  </si>
  <si>
    <t xml:space="preserve">1999_A Touch Of Cloth</t>
  </si>
  <si>
    <t xml:space="preserve">Flairck</t>
  </si>
  <si>
    <t xml:space="preserve">1989_The Emigrant</t>
  </si>
  <si>
    <t xml:space="preserve">Flanger</t>
  </si>
  <si>
    <t xml:space="preserve">1999_Templates</t>
  </si>
  <si>
    <t xml:space="preserve">Trip-Hop </t>
  </si>
  <si>
    <t xml:space="preserve">Fleetwood Mac</t>
  </si>
  <si>
    <t xml:space="preserve">1968_Mr. Wonderful</t>
  </si>
  <si>
    <t xml:space="preserve">1970_Kiln House</t>
  </si>
  <si>
    <t xml:space="preserve">1972_Bare Trees</t>
  </si>
  <si>
    <t xml:space="preserve">1977_Rumours</t>
  </si>
  <si>
    <t xml:space="preserve">1979_Tusk</t>
  </si>
  <si>
    <t xml:space="preserve">1985 Live in Boston (entire album)</t>
  </si>
  <si>
    <t xml:space="preserve">511C</t>
  </si>
  <si>
    <t xml:space="preserve">Flora Purim</t>
  </si>
  <si>
    <t xml:space="preserve">1973_Butterfly Dreams</t>
  </si>
  <si>
    <r>
      <rPr>
        <sz val="8"/>
        <rFont val="Verdana"/>
        <family val="2"/>
        <charset val="204"/>
      </rPr>
      <t xml:space="preserve">1976_</t>
    </r>
    <r>
      <rPr>
        <b val="true"/>
        <sz val="8"/>
        <rFont val="Verdana"/>
        <family val="2"/>
        <charset val="204"/>
      </rPr>
      <t xml:space="preserve">Encounter</t>
    </r>
  </si>
  <si>
    <t xml:space="preserve">1976_Open Your Eyes You Can Fly</t>
  </si>
  <si>
    <t xml:space="preserve">1977_That's What She Said</t>
  </si>
  <si>
    <t xml:space="preserve">1994_Now Go Ahead And Open Your Eyes</t>
  </si>
  <si>
    <t xml:space="preserve">2001_Perpetual Emotion</t>
  </si>
  <si>
    <t xml:space="preserve">2003_Speak No Evil</t>
  </si>
  <si>
    <t xml:space="preserve">Four Tops, the</t>
  </si>
  <si>
    <t xml:space="preserve">1967_Reach Out</t>
  </si>
  <si>
    <t xml:space="preserve">Pop-Soul</t>
  </si>
  <si>
    <t xml:space="preserve">Four80East</t>
  </si>
  <si>
    <t xml:space="preserve">1998_The Album</t>
  </si>
  <si>
    <t xml:space="preserve">2001_Nocturnal</t>
  </si>
  <si>
    <t xml:space="preserve">2007_En Route</t>
  </si>
  <si>
    <t xml:space="preserve">Fourplay</t>
  </si>
  <si>
    <t xml:space="preserve">1991_Fourplay</t>
  </si>
  <si>
    <t xml:space="preserve">1993_Between the Sheets</t>
  </si>
  <si>
    <t xml:space="preserve">1994_Elixir</t>
  </si>
  <si>
    <t xml:space="preserve">1998_4</t>
  </si>
  <si>
    <t xml:space="preserve">1999_Snowbound</t>
  </si>
  <si>
    <t xml:space="preserve">45F2</t>
  </si>
  <si>
    <t xml:space="preserve">2000_Yes, Please</t>
  </si>
  <si>
    <t xml:space="preserve">2002_Heartfelt</t>
  </si>
  <si>
    <t xml:space="preserve">2004_Journey</t>
  </si>
  <si>
    <t xml:space="preserve">2006_X</t>
  </si>
  <si>
    <t xml:space="preserve">Francis Goya</t>
  </si>
  <si>
    <t xml:space="preserve">1986_This is Francis Goya</t>
  </si>
  <si>
    <t xml:space="preserve">Easy </t>
  </si>
  <si>
    <t xml:space="preserve">2001_Greatest Hits</t>
  </si>
  <si>
    <t xml:space="preserve">Franĉois Couperin</t>
  </si>
  <si>
    <t xml:space="preserve">1999_L'Apotheose de Lulli - Pieces for two harpsichords</t>
  </si>
  <si>
    <t xml:space="preserve">5356 </t>
  </si>
  <si>
    <t xml:space="preserve">Frank Duval</t>
  </si>
  <si>
    <t xml:space="preserve">1984_Frank Duval &amp; Orchestra: Derrick &amp; Der Alte</t>
  </si>
  <si>
    <t xml:space="preserve">Frank Gambale</t>
  </si>
  <si>
    <t xml:space="preserve">1998_Frank Gambale/Stu Hamm/Steve Smith: Show Me What You Can Do</t>
  </si>
  <si>
    <t xml:space="preserve">Frank Sinatra</t>
  </si>
  <si>
    <t xml:space="preserve">1942_Falling In Love With Frank Sinatra and Tommy Dorsey</t>
  </si>
  <si>
    <t xml:space="preserve">1954_Swing Easy</t>
  </si>
  <si>
    <t xml:space="preserve">1955_In The Wee Small Hours</t>
  </si>
  <si>
    <t xml:space="preserve">1955_Song For Young Lovers</t>
  </si>
  <si>
    <t xml:space="preserve">1955_Songs For Swingin' Lovers</t>
  </si>
  <si>
    <t xml:space="preserve">1956_This Is Sinatra</t>
  </si>
  <si>
    <t xml:space="preserve">1957_A Swingin' Affair!</t>
  </si>
  <si>
    <t xml:space="preserve">1957_Close To You</t>
  </si>
  <si>
    <t xml:space="preserve">1957_Where Are You?</t>
  </si>
  <si>
    <t xml:space="preserve">5366 </t>
  </si>
  <si>
    <t xml:space="preserve">1958_Come Dance With Me</t>
  </si>
  <si>
    <t xml:space="preserve">3B83</t>
  </si>
  <si>
    <t xml:space="preserve">1958_Come Fly With Me</t>
  </si>
  <si>
    <t xml:space="preserve">1958_Only The Lonely</t>
  </si>
  <si>
    <t xml:space="preserve">1958_This Is Sinatra, Volume Two</t>
  </si>
  <si>
    <t xml:space="preserve">1959_Look To Your Heart</t>
  </si>
  <si>
    <t xml:space="preserve">1959_No One Cares</t>
  </si>
  <si>
    <t xml:space="preserve">1959_The Rare Sinatra</t>
  </si>
  <si>
    <t xml:space="preserve">1960_Nice 'N' Easy</t>
  </si>
  <si>
    <t xml:space="preserve">5369 </t>
  </si>
  <si>
    <t xml:space="preserve">1960_Ring A Ding Ding</t>
  </si>
  <si>
    <t xml:space="preserve">1961_Come Swing With Me!</t>
  </si>
  <si>
    <t xml:space="preserve">1961_Point Of No Return</t>
  </si>
  <si>
    <t xml:space="preserve">1961_Sinatra's Swingin' Session!</t>
  </si>
  <si>
    <t xml:space="preserve">1962_Sinatra Sings Of Love And Things</t>
  </si>
  <si>
    <t xml:space="preserve">1966_Sinatra at the Sands</t>
  </si>
  <si>
    <t xml:space="preserve">1966_Strangers In The Night (Vol 2 ?)</t>
  </si>
  <si>
    <t xml:space="preserve">44E1   </t>
  </si>
  <si>
    <t xml:space="preserve">1966_That's Life</t>
  </si>
  <si>
    <t xml:space="preserve">1967_Francis A. Sinatra &amp; Edward K. Ellington</t>
  </si>
  <si>
    <t xml:space="preserve">1967_Francis Albert Sinatra &amp; Antonio Carlos Jobim</t>
  </si>
  <si>
    <t xml:space="preserve">1969_My Way</t>
  </si>
  <si>
    <t xml:space="preserve">1993_Duets</t>
  </si>
  <si>
    <t xml:space="preserve">1993_On The Sunny Side Of The Street</t>
  </si>
  <si>
    <t xml:space="preserve">1999_Romantic Frank Sinatra</t>
  </si>
  <si>
    <t xml:space="preserve">179vbr</t>
  </si>
  <si>
    <t xml:space="preserve">2000_Super Hits</t>
  </si>
  <si>
    <t xml:space="preserve">You Make Me Feel So Young</t>
  </si>
  <si>
    <t xml:space="preserve">Frank Sinatra </t>
  </si>
  <si>
    <t xml:space="preserve">1999_Romance (Recall) CD-1</t>
  </si>
  <si>
    <r>
      <rPr>
        <sz val="8"/>
        <rFont val="Courier New"/>
        <family val="3"/>
      </rPr>
      <t xml:space="preserve">62E6</t>
    </r>
    <r>
      <rPr>
        <sz val="8"/>
        <rFont val="Verdana"/>
        <family val="2"/>
        <charset val="204"/>
      </rPr>
      <t xml:space="preserve"> </t>
    </r>
  </si>
  <si>
    <t xml:space="preserve">1999_Romance (Recall) CD-2</t>
  </si>
  <si>
    <r>
      <rPr>
        <sz val="8"/>
        <rFont val="Courier New"/>
        <family val="3"/>
      </rPr>
      <t xml:space="preserve">62E9</t>
    </r>
    <r>
      <rPr>
        <sz val="8"/>
        <rFont val="Verdana"/>
        <family val="2"/>
        <charset val="204"/>
      </rPr>
      <t xml:space="preserve"> </t>
    </r>
  </si>
  <si>
    <t xml:space="preserve">Franz Koglmann</t>
  </si>
  <si>
    <t xml:space="preserve">1990_White Line</t>
  </si>
  <si>
    <t xml:space="preserve">1995_Cantos I-IV</t>
  </si>
  <si>
    <t xml:space="preserve">Freak Power</t>
  </si>
  <si>
    <t xml:space="preserve">1996_More of Everything for Everybody</t>
  </si>
  <si>
    <t xml:space="preserve">3B84</t>
  </si>
  <si>
    <t xml:space="preserve">Fred Hersch Trio</t>
  </si>
  <si>
    <t xml:space="preserve">1992_Dancing In The Dark</t>
  </si>
  <si>
    <t xml:space="preserve">2004_The Fred Hersch Trio +2</t>
  </si>
  <si>
    <t xml:space="preserve">62ED</t>
  </si>
  <si>
    <t xml:space="preserve">Fred Wesley &amp; the JB's</t>
  </si>
  <si>
    <t xml:space="preserve">1974_Breakin' Bread</t>
  </si>
  <si>
    <t xml:space="preserve">1974_Damn Right I Am Somebody</t>
  </si>
  <si>
    <t xml:space="preserve">Fred Wesley &amp; the Horny Horns</t>
  </si>
  <si>
    <t xml:space="preserve">1977_A Blow for Me, A Toot for You</t>
  </si>
  <si>
    <t xml:space="preserve">243vbr</t>
  </si>
  <si>
    <t xml:space="preserve">Fred Wesley</t>
  </si>
  <si>
    <t xml:space="preserve">2003_Wuda Cuda Shuda</t>
  </si>
  <si>
    <t xml:space="preserve">Freddie Hubbard</t>
  </si>
  <si>
    <t xml:space="preserve">1969_Black Angel</t>
  </si>
  <si>
    <t xml:space="preserve">2001_New Colors</t>
  </si>
  <si>
    <t xml:space="preserve">Freddie Ravel</t>
  </si>
  <si>
    <t xml:space="preserve">2001_Freddie Ravel</t>
  </si>
  <si>
    <t xml:space="preserve">Fresh Moods</t>
  </si>
  <si>
    <t xml:space="preserve">2000_Swerwe</t>
  </si>
  <si>
    <t xml:space="preserve">IDM</t>
  </si>
  <si>
    <t xml:space="preserve">Front Page</t>
  </si>
  <si>
    <t xml:space="preserve">2000_Front Page (Dennis Chambers/Bireli Lagrene/Dominique Di Piazza)</t>
  </si>
  <si>
    <t xml:space="preserve">Fuchsia</t>
  </si>
  <si>
    <t xml:space="preserve">1971_Fuchsia</t>
  </si>
  <si>
    <t xml:space="preserve">Funk for sale</t>
  </si>
  <si>
    <t xml:space="preserve">2002_Many Ways </t>
  </si>
  <si>
    <t xml:space="preserve">Jazz-House</t>
  </si>
  <si>
    <t xml:space="preserve">7CA4</t>
  </si>
  <si>
    <t xml:space="preserve">Funkadelic</t>
  </si>
  <si>
    <t xml:space="preserve">1969_Funkadelic</t>
  </si>
  <si>
    <t xml:space="preserve">1970_Free Your Mind...And Your Ass Will Follow</t>
  </si>
  <si>
    <t xml:space="preserve">Psychedelic Soul</t>
  </si>
  <si>
    <r>
      <rPr>
        <sz val="8"/>
        <rFont val="Verdana"/>
        <family val="2"/>
        <charset val="204"/>
      </rPr>
      <t xml:space="preserve">1971_</t>
    </r>
    <r>
      <rPr>
        <b val="true"/>
        <sz val="8"/>
        <rFont val="Verdana"/>
        <family val="2"/>
        <charset val="204"/>
      </rPr>
      <t xml:space="preserve">Maggot Brain</t>
    </r>
  </si>
  <si>
    <t xml:space="preserve">1976_Hardcore Jollies</t>
  </si>
  <si>
    <t xml:space="preserve">1978_One Nation Under a Groove</t>
  </si>
  <si>
    <t xml:space="preserve">1979_Uncle Jam Wants You</t>
  </si>
  <si>
    <t xml:space="preserve">1981_The Electric Spanking of War Babies</t>
  </si>
  <si>
    <t xml:space="preserve">Future Sound of London, The</t>
  </si>
  <si>
    <t xml:space="preserve">1994_Lifeforms (CD 5)</t>
  </si>
  <si>
    <t xml:space="preserve">Ambient Techno </t>
  </si>
  <si>
    <t xml:space="preserve">Fuzztones, The</t>
  </si>
  <si>
    <t xml:space="preserve">1993_Teen Trash vol. 4</t>
  </si>
  <si>
    <t xml:space="preserve">568B</t>
  </si>
  <si>
    <t xml:space="preserve">Gabin</t>
  </si>
  <si>
    <t xml:space="preserve">2005_Mr. Freedom</t>
  </si>
  <si>
    <t xml:space="preserve">Electro-Jazz</t>
  </si>
  <si>
    <t xml:space="preserve">Gabor Szabo Sextet, The</t>
  </si>
  <si>
    <t xml:space="preserve">1990_The Szabo Equation - Jazz, Mysticizm, Exotica</t>
  </si>
  <si>
    <t xml:space="preserve">Gabriel Faure</t>
  </si>
  <si>
    <t xml:space="preserve">2004_Krysia Osostowicz, Susan Tomes: Gabriel Faure Violin Sonatas</t>
  </si>
  <si>
    <t xml:space="preserve">Chamber Music</t>
  </si>
  <si>
    <t xml:space="preserve">Gabrielle Roth</t>
  </si>
  <si>
    <t xml:space="preserve">1990_Gabrielle Roth &amp; The Mirrors: Trance</t>
  </si>
  <si>
    <t xml:space="preserve">1994_Gabrielle Roth &amp; The Mirrors: Luna</t>
  </si>
  <si>
    <t xml:space="preserve">1994_Gabrielle Roth &amp; The Mirrors: Ritual Of Rememberance For A Forgotten Earth</t>
  </si>
  <si>
    <t xml:space="preserve">Galina Ustvolskaya</t>
  </si>
  <si>
    <t xml:space="preserve">1993_Oleg Malov, Piano: Galina Ustvolskaya - Piano Sonatas</t>
  </si>
  <si>
    <t xml:space="preserve">535E</t>
  </si>
  <si>
    <t xml:space="preserve">Ganelin</t>
  </si>
  <si>
    <t xml:space="preserve">1977_Ganelin, Tarasov, Chekasin: Con Anima</t>
  </si>
  <si>
    <t xml:space="preserve">1980_Ganelin, Tarasov, Chekasin: Concerto Grosso</t>
  </si>
  <si>
    <t xml:space="preserve">Gandalf</t>
  </si>
  <si>
    <t xml:space="preserve">1990_Labyrinth</t>
  </si>
  <si>
    <t xml:space="preserve">Garage a Trois</t>
  </si>
  <si>
    <t xml:space="preserve">2005_Outre Mer</t>
  </si>
  <si>
    <t xml:space="preserve">Gary Burton</t>
  </si>
  <si>
    <t xml:space="preserve">1971_Alone at Last</t>
  </si>
  <si>
    <t xml:space="preserve">1972_Works</t>
  </si>
  <si>
    <t xml:space="preserve">62F0</t>
  </si>
  <si>
    <t xml:space="preserve">1974_Gary Burton with Eberhard Weber and Pat Metheny: Ring</t>
  </si>
  <si>
    <t xml:space="preserve">1988_Gary Burton - Times Like These</t>
  </si>
  <si>
    <t xml:space="preserve">1989_Reunion ( With Pat Metheny )</t>
  </si>
  <si>
    <t xml:space="preserve">1991_Cool Nights</t>
  </si>
  <si>
    <t xml:space="preserve">1994_Gary Burton and Keith Jarrett: Gary Burton &amp; Keith Jarrett/Throb</t>
  </si>
  <si>
    <t xml:space="preserve">1997_Gary Burton &amp; Friends: Departure</t>
  </si>
  <si>
    <t xml:space="preserve">2001_For Hamp, Red, Bags And Cal</t>
  </si>
  <si>
    <t xml:space="preserve">2004_Generations</t>
  </si>
  <si>
    <t xml:space="preserve">2005_Next Generation</t>
  </si>
  <si>
    <t xml:space="preserve">Gary Moore</t>
  </si>
  <si>
    <t xml:space="preserve">1982_Corridors Of Power</t>
  </si>
  <si>
    <t xml:space="preserve">1983_Victims of the Future</t>
  </si>
  <si>
    <t xml:space="preserve">1985_Run for Cover</t>
  </si>
  <si>
    <t xml:space="preserve">1990_Still Got the Blues</t>
  </si>
  <si>
    <t xml:space="preserve">1992_After Hours</t>
  </si>
  <si>
    <t xml:space="preserve">Guitar Virtuoso </t>
  </si>
  <si>
    <t xml:space="preserve">1997_Dark Days in Paradise</t>
  </si>
  <si>
    <t xml:space="preserve">2001_Back to the blues</t>
  </si>
  <si>
    <t xml:space="preserve">2002_Scars</t>
  </si>
  <si>
    <t xml:space="preserve">Gary Peacock</t>
  </si>
  <si>
    <t xml:space="preserve">1977_Tales Of Another</t>
  </si>
  <si>
    <t xml:space="preserve">1978_December Poems</t>
  </si>
  <si>
    <t xml:space="preserve">1981_Shift In The Wind</t>
  </si>
  <si>
    <t xml:space="preserve">1992_Gary Peacock / Paul Bley: Mindset</t>
  </si>
  <si>
    <t xml:space="preserve">1994_Gary Peacock / Ralph Towner: Oracle</t>
  </si>
  <si>
    <t xml:space="preserve">1998_Gary Peacock / Ralph Towner: A Closer View </t>
  </si>
  <si>
    <t xml:space="preserve">2001_Paul Motian /Marilyn Crispell /Gary Peacock: Amaryllis </t>
  </si>
  <si>
    <t xml:space="preserve">Gato Barbieri</t>
  </si>
  <si>
    <t xml:space="preserve">1981_Gato...Para los Amigos</t>
  </si>
  <si>
    <t xml:space="preserve">1997_Que Pasa</t>
  </si>
  <si>
    <t xml:space="preserve">140vbr</t>
  </si>
  <si>
    <t xml:space="preserve">2002_The Shadow of the Cat</t>
  </si>
  <si>
    <t xml:space="preserve">6A1E</t>
  </si>
  <si>
    <t xml:space="preserve">G.E.N.E.</t>
  </si>
  <si>
    <t xml:space="preserve">2002_Canadian Lakes</t>
  </si>
  <si>
    <t xml:space="preserve">Gene Harris</t>
  </si>
  <si>
    <r>
      <rPr>
        <sz val="8"/>
        <rFont val="Verdana"/>
        <family val="2"/>
        <charset val="204"/>
      </rPr>
      <t xml:space="preserve">1996_Gene Harris &amp; Brother Jack McDuff: </t>
    </r>
    <r>
      <rPr>
        <b val="true"/>
        <sz val="8"/>
        <rFont val="Verdana"/>
        <family val="2"/>
        <charset val="204"/>
      </rPr>
      <t xml:space="preserve">Down Home Blues</t>
    </r>
  </si>
  <si>
    <t xml:space="preserve">Jazz Blues </t>
  </si>
  <si>
    <r>
      <rPr>
        <sz val="8"/>
        <rFont val="Verdana"/>
        <family val="2"/>
        <charset val="204"/>
      </rPr>
      <t xml:space="preserve">2003_</t>
    </r>
    <r>
      <rPr>
        <b val="true"/>
        <sz val="8"/>
        <rFont val="Verdana"/>
        <family val="2"/>
      </rPr>
      <t xml:space="preserve">Ballad Essentials </t>
    </r>
  </si>
  <si>
    <t xml:space="preserve">5AB4</t>
  </si>
  <si>
    <t xml:space="preserve">Gentle People, The</t>
  </si>
  <si>
    <t xml:space="preserve">1997_The Gentle People</t>
  </si>
  <si>
    <t xml:space="preserve">George Benson</t>
  </si>
  <si>
    <t xml:space="preserve">1965_This is Jazz</t>
  </si>
  <si>
    <t xml:space="preserve">1967_Compact Jazz</t>
  </si>
  <si>
    <t xml:space="preserve">1968_Giblet Gravy</t>
  </si>
  <si>
    <t xml:space="preserve">1969_Tell It Like It Is</t>
  </si>
  <si>
    <t xml:space="preserve">1969_The Other Side of Abbey Road</t>
  </si>
  <si>
    <t xml:space="preserve">1971_Beyond the Blue Horizon</t>
  </si>
  <si>
    <t xml:space="preserve">1971_White Rabbit</t>
  </si>
  <si>
    <t xml:space="preserve">1973_Body Talk</t>
  </si>
  <si>
    <t xml:space="preserve">1975_Good King Bad</t>
  </si>
  <si>
    <t xml:space="preserve">5367 </t>
  </si>
  <si>
    <t xml:space="preserve">1976_Breezin</t>
  </si>
  <si>
    <t xml:space="preserve">1977_Benson &amp; Farrell</t>
  </si>
  <si>
    <t xml:space="preserve">1977_In Flight</t>
  </si>
  <si>
    <t xml:space="preserve">1978_In Your Eyes</t>
  </si>
  <si>
    <t xml:space="preserve">1978_Weekend in L.A.</t>
  </si>
  <si>
    <t xml:space="preserve">1979_Take Five</t>
  </si>
  <si>
    <t xml:space="preserve">1984_20/20</t>
  </si>
  <si>
    <t xml:space="preserve">1986_While The City Sleeps</t>
  </si>
  <si>
    <t xml:space="preserve">1987_George Benson, Earl Klugh: Collaboration</t>
  </si>
  <si>
    <t xml:space="preserve">1988_Twice the Love</t>
  </si>
  <si>
    <t xml:space="preserve">1989_Tenderly</t>
  </si>
  <si>
    <t xml:space="preserve">1990_Big Boss Band</t>
  </si>
  <si>
    <t xml:space="preserve">1991_A&amp;M Gold Series</t>
  </si>
  <si>
    <t xml:space="preserve">1991_Midnight Moods</t>
  </si>
  <si>
    <t xml:space="preserve">1992_Essence of George Benson</t>
  </si>
  <si>
    <t xml:space="preserve">1993_Love Remembers</t>
  </si>
  <si>
    <t xml:space="preserve">1996_That's Right</t>
  </si>
  <si>
    <t xml:space="preserve">1997_Talkin' Verve</t>
  </si>
  <si>
    <t xml:space="preserve">1998_Standing Together</t>
  </si>
  <si>
    <t xml:space="preserve">44E2  </t>
  </si>
  <si>
    <t xml:space="preserve">1999_Love for Sale</t>
  </si>
  <si>
    <t xml:space="preserve">1999_The Masquerade Is Over</t>
  </si>
  <si>
    <t xml:space="preserve">2000_Absolute Benson</t>
  </si>
  <si>
    <t xml:space="preserve">3B85</t>
  </si>
  <si>
    <t xml:space="preserve">2001_Absolutely Live</t>
  </si>
  <si>
    <t xml:space="preserve">2001_George Benson - All Blues</t>
  </si>
  <si>
    <t xml:space="preserve">2001_It's Uptown</t>
  </si>
  <si>
    <t xml:space="preserve">2002_George Benson Quartet - Blue Bossa</t>
  </si>
  <si>
    <t xml:space="preserve">2003_Irreplaceable</t>
  </si>
  <si>
    <t xml:space="preserve">George Coleman</t>
  </si>
  <si>
    <t xml:space="preserve">2002_Mike Stern/Ron Carter/George Coleman/Jimmy Cobb: 4 Generations of Miles</t>
  </si>
  <si>
    <t xml:space="preserve">George Duke</t>
  </si>
  <si>
    <t xml:space="preserve">1977_Reach For It</t>
  </si>
  <si>
    <t xml:space="preserve">1979_A Brazilian Love Affair</t>
  </si>
  <si>
    <t xml:space="preserve">1979_Master Of The Game</t>
  </si>
  <si>
    <t xml:space="preserve">1983_Guardian Of The Light</t>
  </si>
  <si>
    <t xml:space="preserve">1993_Muir Woods Suite</t>
  </si>
  <si>
    <t xml:space="preserve">1995_Illusions</t>
  </si>
  <si>
    <t xml:space="preserve">1998_George Duke - After Hours</t>
  </si>
  <si>
    <t xml:space="preserve">2000_Cool</t>
  </si>
  <si>
    <r>
      <rPr>
        <sz val="8"/>
        <rFont val="Verdana"/>
        <family val="2"/>
        <charset val="204"/>
      </rPr>
      <t xml:space="preserve">2002_</t>
    </r>
    <r>
      <rPr>
        <b val="true"/>
        <sz val="8"/>
        <rFont val="Verdana"/>
        <family val="2"/>
        <charset val="204"/>
      </rPr>
      <t xml:space="preserve">Face The Music</t>
    </r>
  </si>
  <si>
    <t xml:space="preserve">2005_Duke</t>
  </si>
  <si>
    <t xml:space="preserve">George E. Lewis</t>
  </si>
  <si>
    <t xml:space="preserve">1993_Voyager</t>
  </si>
  <si>
    <t xml:space="preserve">Modern Composition</t>
  </si>
  <si>
    <t xml:space="preserve">George Frederic Handel</t>
  </si>
  <si>
    <t xml:space="preserve">1956_Messiah (CD 1/2)</t>
  </si>
  <si>
    <t xml:space="preserve">1983_The Dettingen Te Deum, The Dettingen Anthem</t>
  </si>
  <si>
    <t xml:space="preserve">184vbr</t>
  </si>
  <si>
    <t xml:space="preserve">1986_Concertos pour orgues Op 7 n° 1 а 5 - Ton Koopman</t>
  </si>
  <si>
    <t xml:space="preserve">Concerto</t>
  </si>
  <si>
    <t xml:space="preserve">5CDB</t>
  </si>
  <si>
    <t xml:space="preserve">George Gershwin</t>
  </si>
  <si>
    <t xml:space="preserve">1993_Gershwin Plays Gershwin - The Piano Rolls</t>
  </si>
  <si>
    <t xml:space="preserve">1993_Rhapsody In Blue - An American In Paris (James Levine cond. Chicago Symphony Orchestra)</t>
  </si>
  <si>
    <t xml:space="preserve">George Harrison</t>
  </si>
  <si>
    <t xml:space="preserve">2002_Brainwashed</t>
  </si>
  <si>
    <t xml:space="preserve">Album Rock</t>
  </si>
  <si>
    <t xml:space="preserve">George Shearing</t>
  </si>
  <si>
    <t xml:space="preserve">1961_The George Shearing Quintet with Nancy Wilson-The swingin's mutual!</t>
  </si>
  <si>
    <t xml:space="preserve">1962_Jazz Moments</t>
  </si>
  <si>
    <t xml:space="preserve">Georgies Bizet</t>
  </si>
  <si>
    <t xml:space="preserve">1998_L'ARLESIENNE SUITE - CARMEN SUITE</t>
  </si>
  <si>
    <t xml:space="preserve">Gerald Albright</t>
  </si>
  <si>
    <t xml:space="preserve">1995_Giving Myself to You</t>
  </si>
  <si>
    <t xml:space="preserve">Gerald Veasley</t>
  </si>
  <si>
    <t xml:space="preserve">1999_Love Letters</t>
  </si>
  <si>
    <t xml:space="preserve">Geri Allen</t>
  </si>
  <si>
    <t xml:space="preserve">2004_The Life of a Song</t>
  </si>
  <si>
    <t xml:space="preserve">Gerry Mulligan</t>
  </si>
  <si>
    <t xml:space="preserve">1953_Walking Shoes (Two CD)</t>
  </si>
  <si>
    <t xml:space="preserve">1954_Gerry Mulligan in Paris</t>
  </si>
  <si>
    <t xml:space="preserve">1959_Gerry Mulligan Meets Ben Webster</t>
  </si>
  <si>
    <t xml:space="preserve">1960_Gerry Mulligan and the Concert Jazz Band at the Village Vanguard</t>
  </si>
  <si>
    <t xml:space="preserve">1962_Jeru</t>
  </si>
  <si>
    <t xml:space="preserve">1963_Night Lights</t>
  </si>
  <si>
    <t xml:space="preserve">1971_Age of Steam</t>
  </si>
  <si>
    <r>
      <rPr>
        <sz val="8"/>
        <rFont val="Verdana"/>
        <family val="2"/>
        <charset val="204"/>
      </rPr>
      <t xml:space="preserve">1974_</t>
    </r>
    <r>
      <rPr>
        <i val="true"/>
        <sz val="8"/>
        <rFont val="Verdana"/>
        <family val="2"/>
        <charset val="204"/>
      </rPr>
      <t xml:space="preserve">Gerry Mulligan with Astor Piazzolla</t>
    </r>
    <r>
      <rPr>
        <sz val="8"/>
        <rFont val="Verdana"/>
        <family val="2"/>
        <charset val="204"/>
      </rPr>
      <t xml:space="preserve">: Summit - Reunion Cumbre</t>
    </r>
  </si>
  <si>
    <t xml:space="preserve">680F/7CA4</t>
  </si>
  <si>
    <r>
      <rPr>
        <sz val="8"/>
        <rFont val="Verdana"/>
        <family val="2"/>
        <charset val="204"/>
      </rPr>
      <t xml:space="preserve">1974_</t>
    </r>
    <r>
      <rPr>
        <i val="true"/>
        <sz val="8"/>
        <rFont val="Verdana"/>
        <family val="2"/>
        <charset val="204"/>
      </rPr>
      <t xml:space="preserve">Gerry Mulligan &amp; Chet Baker</t>
    </r>
    <r>
      <rPr>
        <sz val="8"/>
        <rFont val="Verdana"/>
        <family val="2"/>
        <charset val="204"/>
      </rPr>
      <t xml:space="preserve">: Carnegie Hall Concert</t>
    </r>
  </si>
  <si>
    <t xml:space="preserve">1982_La Menace</t>
  </si>
  <si>
    <r>
      <rPr>
        <sz val="8"/>
        <rFont val="Verdana"/>
        <family val="2"/>
        <charset val="204"/>
      </rPr>
      <t xml:space="preserve">1986_</t>
    </r>
    <r>
      <rPr>
        <i val="true"/>
        <sz val="8"/>
        <rFont val="Verdana"/>
        <family val="2"/>
        <charset val="204"/>
      </rPr>
      <t xml:space="preserve">Gerry Mulligan Meets Scott Hamilton</t>
    </r>
    <r>
      <rPr>
        <sz val="8"/>
        <rFont val="Verdana"/>
        <family val="2"/>
        <charset val="204"/>
      </rPr>
      <t xml:space="preserve">: Soft Lights and Sweet Music</t>
    </r>
  </si>
  <si>
    <t xml:space="preserve">1989_Jazz 'Round Midnight: Gerry Mulligan</t>
  </si>
  <si>
    <t xml:space="preserve">1992_Re-Birth Of The Cool</t>
  </si>
  <si>
    <t xml:space="preserve">1996_Gerry Mulligan Quartet: Paris, Salle Pleyel, June 1, 1954</t>
  </si>
  <si>
    <t xml:space="preserve">Gerry Rafferty</t>
  </si>
  <si>
    <t xml:space="preserve">1971_Can I Have My Money Back?</t>
  </si>
  <si>
    <t xml:space="preserve">GERU</t>
  </si>
  <si>
    <t xml:space="preserve">1992_German Russian Project</t>
  </si>
  <si>
    <t xml:space="preserve">Gidon Kremer</t>
  </si>
  <si>
    <t xml:space="preserve">1997_Astor Piazzolla: El Tango</t>
  </si>
  <si>
    <t xml:space="preserve">Gil Evans Orchestra</t>
  </si>
  <si>
    <t xml:space="preserve">1996_Out of the Cool</t>
  </si>
  <si>
    <t xml:space="preserve">Gilles Coquard</t>
  </si>
  <si>
    <t xml:space="preserve">2003_Reisa</t>
  </si>
  <si>
    <t xml:space="preserve">Ginger Baker</t>
  </si>
  <si>
    <t xml:space="preserve">1970_Ginger Baker's Air Force</t>
  </si>
  <si>
    <t xml:space="preserve">1970_Ginger Baker's Air Force 2</t>
  </si>
  <si>
    <t xml:space="preserve">1986_Horses And Trees</t>
  </si>
  <si>
    <t xml:space="preserve">1990_Middle Passage</t>
  </si>
  <si>
    <t xml:space="preserve">1992_Unseen Rain</t>
  </si>
  <si>
    <t xml:space="preserve">1994_Ginger Baker Trio: Going Back Home</t>
  </si>
  <si>
    <t xml:space="preserve">1996_Falling Off The Roof</t>
  </si>
  <si>
    <t xml:space="preserve">Giora Feidman</t>
  </si>
  <si>
    <t xml:space="preserve">1990_Gershwin &amp; the Klezmer (eac)</t>
  </si>
  <si>
    <t xml:space="preserve">Giovanni Pierluigi da Palestrina</t>
  </si>
  <si>
    <t xml:space="preserve">1967_Missa "Tu es Petrus"</t>
  </si>
  <si>
    <t xml:space="preserve">Glen Moore</t>
  </si>
  <si>
    <t xml:space="preserve">1999_Nude Bass Ascending</t>
  </si>
  <si>
    <t xml:space="preserve">Glen Velez</t>
  </si>
  <si>
    <t xml:space="preserve">1994_Pan Eros</t>
  </si>
  <si>
    <t xml:space="preserve">Glenn Gould</t>
  </si>
  <si>
    <t xml:space="preserve">1981_Bach: The Goldberg Variations</t>
  </si>
  <si>
    <t xml:space="preserve">1993_J.S.Bach and L.V.Beethoven</t>
  </si>
  <si>
    <t xml:space="preserve">Glenn Miller</t>
  </si>
  <si>
    <t xml:space="preserve">1937_Glenn Miller's Years [1928-1937]</t>
  </si>
  <si>
    <t xml:space="preserve">1940_Glenn Miller's Years Vol.1 (1938-1940)</t>
  </si>
  <si>
    <t xml:space="preserve">1940_Glenn Miller's Years Vol.2 (1938-1940)</t>
  </si>
  <si>
    <t xml:space="preserve">199?_In the Mood</t>
  </si>
  <si>
    <t xml:space="preserve">Golden Earring</t>
  </si>
  <si>
    <t xml:space="preserve">1970_Golden Earring</t>
  </si>
  <si>
    <t xml:space="preserve">1971_Seven Tears</t>
  </si>
  <si>
    <t xml:space="preserve">Gonzalo Rubalcaba</t>
  </si>
  <si>
    <t xml:space="preserve">1993_Diz</t>
  </si>
  <si>
    <t xml:space="preserve">1997_The Trio</t>
  </si>
  <si>
    <t xml:space="preserve">2001_Gonzalo Rubalcaba Trio: Supernova</t>
  </si>
  <si>
    <t xml:space="preserve">Goran Bregovic</t>
  </si>
  <si>
    <t xml:space="preserve">1998_Black Cat White Cat</t>
  </si>
  <si>
    <t xml:space="preserve">2000_Songbook</t>
  </si>
  <si>
    <t xml:space="preserve">Gota</t>
  </si>
  <si>
    <t xml:space="preserve">1999_Let's Get Started</t>
  </si>
  <si>
    <t xml:space="preserve">2001_Day &amp; Night</t>
  </si>
  <si>
    <t xml:space="preserve">2002_The Best Of…</t>
  </si>
  <si>
    <t xml:space="preserve">Gotan Project</t>
  </si>
  <si>
    <t xml:space="preserve">2001_La Revancha Del Tango</t>
  </si>
  <si>
    <t xml:space="preserve">Gov't Mule</t>
  </si>
  <si>
    <t xml:space="preserve">2004_Déjà Voodoo</t>
  </si>
  <si>
    <t xml:space="preserve">American Trad </t>
  </si>
  <si>
    <t xml:space="preserve">Govi</t>
  </si>
  <si>
    <t xml:space="preserve">2002_Mosaico</t>
  </si>
  <si>
    <t xml:space="preserve">Grady Tate</t>
  </si>
  <si>
    <t xml:space="preserve">1992_Body &amp; Soul</t>
  </si>
  <si>
    <t xml:space="preserve">3B86</t>
  </si>
  <si>
    <t xml:space="preserve">1987_The Universal Play</t>
  </si>
  <si>
    <t xml:space="preserve">Ambent</t>
  </si>
  <si>
    <t xml:space="preserve">1993_The Stones of Wisdom</t>
  </si>
  <si>
    <t xml:space="preserve">1997_Barakaya: Trees Water Life</t>
  </si>
  <si>
    <t xml:space="preserve">Grant Geissman</t>
  </si>
  <si>
    <t xml:space="preserve">1988_In with the Out Crowd</t>
  </si>
  <si>
    <t xml:space="preserve">Grant Green</t>
  </si>
  <si>
    <r>
      <rPr>
        <sz val="8"/>
        <rFont val="Verdana"/>
        <family val="2"/>
        <charset val="204"/>
      </rPr>
      <t xml:space="preserve">1965_</t>
    </r>
    <r>
      <rPr>
        <b val="true"/>
        <sz val="8"/>
        <rFont val="Verdana"/>
        <family val="2"/>
        <charset val="204"/>
      </rPr>
      <t xml:space="preserve">I Want to Hold Your Hand</t>
    </r>
  </si>
  <si>
    <t xml:space="preserve">6C41</t>
  </si>
  <si>
    <t xml:space="preserve">Grassy Knoll, The</t>
  </si>
  <si>
    <t xml:space="preserve">1995_Grassy Knoll</t>
  </si>
  <si>
    <t xml:space="preserve">Grateful Dead</t>
  </si>
  <si>
    <t xml:space="preserve">1970_American Beauty</t>
  </si>
  <si>
    <t xml:space="preserve">Gravy</t>
  </si>
  <si>
    <t xml:space="preserve">1994_From the Hip</t>
  </si>
  <si>
    <t xml:space="preserve">Green Square</t>
  </si>
  <si>
    <t xml:space="preserve">2002_Sing, Sing, Sing</t>
  </si>
  <si>
    <t xml:space="preserve">Greg Howe</t>
  </si>
  <si>
    <t xml:space="preserve">2003_Greg Howe/Victor Wooten/Dennis Chambers: Extraction</t>
  </si>
  <si>
    <t xml:space="preserve">Gregg Karukas</t>
  </si>
  <si>
    <t xml:space="preserve">1988_Blue Touch</t>
  </si>
  <si>
    <t xml:space="preserve">1991_Sound of Emotion</t>
  </si>
  <si>
    <t xml:space="preserve">2005_Looking Up</t>
  </si>
  <si>
    <t xml:space="preserve">Griff Hamlin Band</t>
  </si>
  <si>
    <t xml:space="preserve">2001_The Griff Hamlin Band</t>
  </si>
  <si>
    <t xml:space="preserve">757A</t>
  </si>
  <si>
    <t xml:space="preserve">Groove Armada</t>
  </si>
  <si>
    <t xml:space="preserve">Trip-Hop</t>
  </si>
  <si>
    <t xml:space="preserve">Groove Collective</t>
  </si>
  <si>
    <t xml:space="preserve">1993_Groove Collective</t>
  </si>
  <si>
    <t xml:space="preserve">1996_We The People</t>
  </si>
  <si>
    <t xml:space="preserve">1998_Dance of the Drunken Master</t>
  </si>
  <si>
    <t xml:space="preserve">1999_Declassified</t>
  </si>
  <si>
    <t xml:space="preserve">2001_It's All in Your Mind</t>
  </si>
  <si>
    <t xml:space="preserve">Ground Beat</t>
  </si>
  <si>
    <t xml:space="preserve">2001_Черная вода</t>
  </si>
  <si>
    <t xml:space="preserve">2C54</t>
  </si>
  <si>
    <t xml:space="preserve">Grover Washington, Jr.</t>
  </si>
  <si>
    <t xml:space="preserve">1971_Inner City Blues</t>
  </si>
  <si>
    <t xml:space="preserve">6A1F</t>
  </si>
  <si>
    <t xml:space="preserve">1974_Mister Magic</t>
  </si>
  <si>
    <t xml:space="preserve">5363  </t>
  </si>
  <si>
    <t xml:space="preserve">1979_Paradise</t>
  </si>
  <si>
    <t xml:space="preserve">1979_Reed Seed</t>
  </si>
  <si>
    <t xml:space="preserve">1980_Come Morning</t>
  </si>
  <si>
    <t xml:space="preserve">536D</t>
  </si>
  <si>
    <t xml:space="preserve">1980_Winelight</t>
  </si>
  <si>
    <t xml:space="preserve">1982_Best Is Yet to Come</t>
  </si>
  <si>
    <t xml:space="preserve">1984_Inside Moves</t>
  </si>
  <si>
    <t xml:space="preserve">1987_Strawberry Moon</t>
  </si>
  <si>
    <t xml:space="preserve">1988_Then and Now</t>
  </si>
  <si>
    <t xml:space="preserve">1989_Time Out of Mind</t>
  </si>
  <si>
    <t xml:space="preserve">1992_Next Exit</t>
  </si>
  <si>
    <t xml:space="preserve">1994_All My Tomorrows</t>
  </si>
  <si>
    <t xml:space="preserve">1996_Soulful Strut</t>
  </si>
  <si>
    <t xml:space="preserve">2000_Aria</t>
  </si>
  <si>
    <t xml:space="preserve">GRP All-Star Big Band</t>
  </si>
  <si>
    <t xml:space="preserve">1994_All Blues</t>
  </si>
  <si>
    <t xml:space="preserve">Grzegorz Kopolka </t>
  </si>
  <si>
    <t xml:space="preserve">1999_Grzegorz Kopolka Trio: Blue Blues</t>
  </si>
  <si>
    <t xml:space="preserve">Instrumental Blues</t>
  </si>
  <si>
    <r>
      <rPr>
        <sz val="8"/>
        <rFont val="Courier New"/>
        <family val="3"/>
      </rPr>
      <t xml:space="preserve">7362</t>
    </r>
    <r>
      <rPr>
        <sz val="8"/>
        <rFont val="Verdana"/>
        <family val="2"/>
        <charset val="204"/>
      </rPr>
      <t xml:space="preserve"> </t>
    </r>
  </si>
  <si>
    <t xml:space="preserve">Guillaume Dufay</t>
  </si>
  <si>
    <t xml:space="preserve">1999_Choir of the Church of the Advent, Boston:Missa "Se la face ay pale"</t>
  </si>
  <si>
    <t xml:space="preserve">Guitar Pete</t>
  </si>
  <si>
    <t xml:space="preserve">1998_Burning Bridges</t>
  </si>
  <si>
    <t xml:space="preserve">Gustav Mahler</t>
  </si>
  <si>
    <t xml:space="preserve">1963_New York Philharmonic - Leonard Bernstein: Symphony No 5 in C-sharp minor</t>
  </si>
  <si>
    <t xml:space="preserve">1970_Sir Georg Solti, Chicago Symphony Orchestra: Symphony No 6</t>
  </si>
  <si>
    <t xml:space="preserve">5474  </t>
  </si>
  <si>
    <t xml:space="preserve">Gyorgy Ligeti</t>
  </si>
  <si>
    <t xml:space="preserve">1997_musica ricercata, capriccio 1&amp;2, invention, monument - selbstportrait - bewegung</t>
  </si>
  <si>
    <t xml:space="preserve">Hamburg Blues Band</t>
  </si>
  <si>
    <t xml:space="preserve">1997_Real Stuff</t>
  </si>
  <si>
    <t xml:space="preserve">Hampton Hawes</t>
  </si>
  <si>
    <t xml:space="preserve">1958_Four! Hampton Hawes!!!!</t>
  </si>
  <si>
    <t xml:space="preserve">1964_The Green Leaves Of Summer</t>
  </si>
  <si>
    <t xml:space="preserve">1965_Here And Now</t>
  </si>
  <si>
    <t xml:space="preserve">1966_I'm All Smiles</t>
  </si>
  <si>
    <t xml:space="preserve">1966_The Séance</t>
  </si>
  <si>
    <t xml:space="preserve">1976_At The Piano</t>
  </si>
  <si>
    <t xml:space="preserve">Harold Mabern</t>
  </si>
  <si>
    <t xml:space="preserve">1993_The Leading Man</t>
  </si>
  <si>
    <t xml:space="preserve">175vbr</t>
  </si>
  <si>
    <t xml:space="preserve">Harry Beckett</t>
  </si>
  <si>
    <t xml:space="preserve">1993_Les Jardins Du Casino</t>
  </si>
  <si>
    <t xml:space="preserve">Harry Connick, Jr.</t>
  </si>
  <si>
    <t xml:space="preserve">1987_Harry Connick, Jr.</t>
  </si>
  <si>
    <t xml:space="preserve">1990_We Are in Love</t>
  </si>
  <si>
    <t xml:space="preserve">1991_Blue Light, Red Light</t>
  </si>
  <si>
    <t xml:space="preserve">1997_To See You</t>
  </si>
  <si>
    <t xml:space="preserve">1998_Come by Me</t>
  </si>
  <si>
    <t xml:space="preserve">2001_30</t>
  </si>
  <si>
    <t xml:space="preserve">Harvey Mason</t>
  </si>
  <si>
    <t xml:space="preserve">1995_Ratamacue</t>
  </si>
  <si>
    <t xml:space="preserve">Hasidic New Wave</t>
  </si>
  <si>
    <t xml:space="preserve">1997_Jews and the Abstract Truth</t>
  </si>
  <si>
    <t xml:space="preserve">1998_Psycho-Semitic</t>
  </si>
  <si>
    <t xml:space="preserve">Experimental </t>
  </si>
  <si>
    <t xml:space="preserve">1999_Kabalogy</t>
  </si>
  <si>
    <r>
      <rPr>
        <sz val="8"/>
        <rFont val="Courier New"/>
        <family val="3"/>
      </rPr>
      <t xml:space="preserve">7785</t>
    </r>
    <r>
      <rPr>
        <sz val="8"/>
        <rFont val="Verdana"/>
        <family val="2"/>
        <charset val="204"/>
      </rPr>
      <t xml:space="preserve"> </t>
    </r>
  </si>
  <si>
    <t xml:space="preserve">Heitor Villa-Lobos</t>
  </si>
  <si>
    <t xml:space="preserve">1995_Conductor: Jesus Lopez-Cobos:Bachianas</t>
  </si>
  <si>
    <t xml:space="preserve">Symphony</t>
  </si>
  <si>
    <t xml:space="preserve">1997_Alma Brasileira ~ Music of Villa-Lobos - BachianasBrasileiras</t>
  </si>
  <si>
    <t xml:space="preserve">Helena Lindgren</t>
  </si>
  <si>
    <t xml:space="preserve">2007_Kiss</t>
  </si>
  <si>
    <t xml:space="preserve">Henry Cow</t>
  </si>
  <si>
    <t xml:space="preserve">1974_Unrest</t>
  </si>
  <si>
    <t xml:space="preserve">Henry Pursell</t>
  </si>
  <si>
    <t xml:space="preserve">1977_Deller Consort / Alfred &amp; Mark Deller: purcell - Chansons de Tavernes et de Chapelles</t>
  </si>
  <si>
    <t xml:space="preserve">Chansons</t>
  </si>
  <si>
    <t xml:space="preserve">Herb Ellis</t>
  </si>
  <si>
    <t xml:space="preserve">1992_Texas Swings</t>
  </si>
  <si>
    <t xml:space="preserve">Herbie Hancock</t>
  </si>
  <si>
    <t xml:space="preserve">1962 Takin' Off</t>
  </si>
  <si>
    <t xml:space="preserve">1963_Inventions &amp; Dimensions</t>
  </si>
  <si>
    <t xml:space="preserve">Modal Music </t>
  </si>
  <si>
    <t xml:space="preserve">1963_My Point of View</t>
  </si>
  <si>
    <t xml:space="preserve">1964_Empyrean Isles</t>
  </si>
  <si>
    <t xml:space="preserve">3B88</t>
  </si>
  <si>
    <t xml:space="preserve">1965_Herbie Hancock - Maiden Voyage</t>
  </si>
  <si>
    <t xml:space="preserve">1968_Speak Like a Child</t>
  </si>
  <si>
    <t xml:space="preserve">1969_The Prisoner</t>
  </si>
  <si>
    <t xml:space="preserve">1972_Sextant</t>
  </si>
  <si>
    <t xml:space="preserve">1973_Head Hunters</t>
  </si>
  <si>
    <t xml:space="preserve">1974_Dedication</t>
  </si>
  <si>
    <t xml:space="preserve">1974_Thrust</t>
  </si>
  <si>
    <t xml:space="preserve">3B87</t>
  </si>
  <si>
    <t xml:space="preserve">1976_Man-Child</t>
  </si>
  <si>
    <t xml:space="preserve">1976_Secrets</t>
  </si>
  <si>
    <t xml:space="preserve">1977_Flood</t>
  </si>
  <si>
    <t xml:space="preserve">1977_Live in Japan</t>
  </si>
  <si>
    <t xml:space="preserve">1977_V.S.O.P.: The Quintet</t>
  </si>
  <si>
    <t xml:space="preserve">1978_An Evening With Herbie Hancock and Chick Corea: In Concert</t>
  </si>
  <si>
    <t xml:space="preserve">1979_Herbie Hancock Quintet: Live Under the Sky</t>
  </si>
  <si>
    <t xml:space="preserve">1980_Herbie Hancock - Mr. Hands</t>
  </si>
  <si>
    <t xml:space="preserve">1980_Monster</t>
  </si>
  <si>
    <t xml:space="preserve">1981_Quartet</t>
  </si>
  <si>
    <t xml:space="preserve">1981_Magic Windows</t>
  </si>
  <si>
    <t xml:space="preserve">1982_Lite Me Up</t>
  </si>
  <si>
    <t xml:space="preserve">44E2   </t>
  </si>
  <si>
    <t xml:space="preserve">1983_Future Shock</t>
  </si>
  <si>
    <t xml:space="preserve">1984_Sound-System</t>
  </si>
  <si>
    <t xml:space="preserve">1988_Perfect Machine</t>
  </si>
  <si>
    <t xml:space="preserve">5126   </t>
  </si>
  <si>
    <t xml:space="preserve">1993_Dis Is Da Drum</t>
  </si>
  <si>
    <t xml:space="preserve">1995_Canteloupe Island</t>
  </si>
  <si>
    <t xml:space="preserve">1995_New Standard</t>
  </si>
  <si>
    <t xml:space="preserve">1998_Gershwin's World</t>
  </si>
  <si>
    <t xml:space="preserve">1998_Herbie Hancock - This Is Jazz</t>
  </si>
  <si>
    <t xml:space="preserve">45F3</t>
  </si>
  <si>
    <t xml:space="preserve">2001_Future 2 Future</t>
  </si>
  <si>
    <t xml:space="preserve">190cbr</t>
  </si>
  <si>
    <r>
      <rPr>
        <sz val="8"/>
        <rFont val="Verdana"/>
        <family val="2"/>
        <charset val="204"/>
      </rPr>
      <t xml:space="preserve">2002_</t>
    </r>
    <r>
      <rPr>
        <i val="true"/>
        <sz val="8"/>
        <rFont val="Verdana"/>
        <family val="2"/>
        <charset val="204"/>
      </rPr>
      <t xml:space="preserve">H.Hancock - M.Brecker - R.Hargrove</t>
    </r>
    <r>
      <rPr>
        <sz val="8"/>
        <rFont val="Verdana"/>
        <family val="2"/>
        <charset val="204"/>
      </rPr>
      <t xml:space="preserve">: Directions in Music</t>
    </r>
  </si>
  <si>
    <t xml:space="preserve">Herbie Mann</t>
  </si>
  <si>
    <r>
      <rPr>
        <sz val="8"/>
        <rFont val="Verdana"/>
        <family val="2"/>
        <charset val="204"/>
      </rPr>
      <t xml:space="preserve">1965_</t>
    </r>
    <r>
      <rPr>
        <i val="true"/>
        <sz val="8"/>
        <rFont val="Verdana"/>
        <family val="2"/>
        <charset val="204"/>
      </rPr>
      <t xml:space="preserve">Herbie Mann &amp; Joao Gilberto with Antonio Carlos Jobim</t>
    </r>
    <r>
      <rPr>
        <sz val="8"/>
        <rFont val="Verdana"/>
        <family val="2"/>
        <charset val="204"/>
      </rPr>
      <t xml:space="preserve">: Recorded in Rio de Janeiro</t>
    </r>
  </si>
  <si>
    <t xml:space="preserve">Hiromi</t>
  </si>
  <si>
    <t xml:space="preserve">2002_Another Mind</t>
  </si>
  <si>
    <t xml:space="preserve">2004_Brain</t>
  </si>
  <si>
    <t xml:space="preserve">2006_Spiral</t>
  </si>
  <si>
    <t xml:space="preserve">Hoax, The</t>
  </si>
  <si>
    <t xml:space="preserve">1994_Sound Like This</t>
  </si>
  <si>
    <t xml:space="preserve">Hoosier Blues</t>
  </si>
  <si>
    <t xml:space="preserve">1997_Hangin' Out In The Streets</t>
  </si>
  <si>
    <t xml:space="preserve">Horace Silver</t>
  </si>
  <si>
    <t xml:space="preserve">1957_The Stylings of Silver</t>
  </si>
  <si>
    <t xml:space="preserve">1959_Blowin' The Blues Away</t>
  </si>
  <si>
    <t xml:space="preserve">1959_The Horace Silver Quintet: Finger Poppin' With the Horace Silver Quintet</t>
  </si>
  <si>
    <t xml:space="preserve">1960_The Horace Silver Quintet: Horace-Scope</t>
  </si>
  <si>
    <t xml:space="preserve">1962_The_Tokyo_Blues</t>
  </si>
  <si>
    <t xml:space="preserve">1964_Song for My Father</t>
  </si>
  <si>
    <t xml:space="preserve">1965_Horace Silver Quintet with J.J. Johnson: The Cape Verdean Blues</t>
  </si>
  <si>
    <t xml:space="preserve">1966_The Jody Grind</t>
  </si>
  <si>
    <t xml:space="preserve">1968_The Horace Silver Quintet: Serenade to a Soul Sister</t>
  </si>
  <si>
    <t xml:space="preserve">1969_You Gotta Take a Little Love</t>
  </si>
  <si>
    <t xml:space="preserve">1970_Total Response (Phase II)</t>
  </si>
  <si>
    <t xml:space="preserve">1972_In Pursuit Of The 27th Man</t>
  </si>
  <si>
    <t xml:space="preserve">1975_Silver 'n Brass</t>
  </si>
  <si>
    <t xml:space="preserve">1993_It's Got To Be Funky</t>
  </si>
  <si>
    <t xml:space="preserve">2C53</t>
  </si>
  <si>
    <t xml:space="preserve">1996_Hard bop Grandpop</t>
  </si>
  <si>
    <t xml:space="preserve">1999_Jazz has a Sense of Humor</t>
  </si>
  <si>
    <t xml:space="preserve">2000_Horace Silver [Jamey Aebersold]</t>
  </si>
  <si>
    <t xml:space="preserve">2003_The Horace Silver Quintet: Doin the Thing</t>
  </si>
  <si>
    <t xml:space="preserve">Hortus Musicus</t>
  </si>
  <si>
    <t xml:space="preserve">1995_Ave Maria </t>
  </si>
  <si>
    <t xml:space="preserve">Hot Club of San Francisco, the</t>
  </si>
  <si>
    <t xml:space="preserve">2003_Swing This</t>
  </si>
  <si>
    <t xml:space="preserve">Hound Dog Taylor</t>
  </si>
  <si>
    <t xml:space="preserve">1971_Hound Dog Taylor &amp; the Houserockers</t>
  </si>
  <si>
    <t xml:space="preserve">Slide Guitar Blues</t>
  </si>
  <si>
    <t xml:space="preserve">1975_Hound Dog Taylor &amp; the Houserockers: Beware of the Dog</t>
  </si>
  <si>
    <t xml:space="preserve">Houston Person</t>
  </si>
  <si>
    <t xml:space="preserve">1969_Goodness</t>
  </si>
  <si>
    <t xml:space="preserve">Howard Shore</t>
  </si>
  <si>
    <t xml:space="preserve">1992_H. Shore and O. Coleman: Naked Lunch</t>
  </si>
  <si>
    <t xml:space="preserve">Howlin' Wolf</t>
  </si>
  <si>
    <t xml:space="preserve">1970_London Howlin' Wolf Sessions</t>
  </si>
  <si>
    <t xml:space="preserve">Hubert Laws</t>
  </si>
  <si>
    <t xml:space="preserve">1970_Crying Song</t>
  </si>
  <si>
    <t xml:space="preserve">1976_Romeo &amp; Juliet</t>
  </si>
  <si>
    <t xml:space="preserve">Hugh Masekela</t>
  </si>
  <si>
    <t xml:space="preserve">1975_The Boy's Doin' It</t>
  </si>
  <si>
    <t xml:space="preserve">Hughes De Courson</t>
  </si>
  <si>
    <t xml:space="preserve">1997_Mozart In Egypt</t>
  </si>
  <si>
    <t xml:space="preserve">3B99</t>
  </si>
  <si>
    <t xml:space="preserve">Ian Carr</t>
  </si>
  <si>
    <t xml:space="preserve">1973_Ian Carr With Nucleus Plus: Labyrinth</t>
  </si>
  <si>
    <t xml:space="preserve">Ibrahim Ferrer</t>
  </si>
  <si>
    <t xml:space="preserve">1998_Tierra caliente.</t>
  </si>
  <si>
    <t xml:space="preserve">1999_Buena Vista Social Club Presents Ibrahim Ferrer</t>
  </si>
  <si>
    <t xml:space="preserve">Idris Muhammad</t>
  </si>
  <si>
    <t xml:space="preserve">1976_House of the Rising Sun</t>
  </si>
  <si>
    <t xml:space="preserve">If</t>
  </si>
  <si>
    <t xml:space="preserve">1970_If 2</t>
  </si>
  <si>
    <t xml:space="preserve">1972_If 4</t>
  </si>
  <si>
    <t xml:space="preserve">1972_Waterfall</t>
  </si>
  <si>
    <t xml:space="preserve">Igor Butman</t>
  </si>
  <si>
    <t xml:space="preserve">2003_Prophecy</t>
  </si>
  <si>
    <t xml:space="preserve">Igor Dmitriev</t>
  </si>
  <si>
    <t xml:space="preserve">Igor Dmitriev - Jazz Old Trio</t>
  </si>
  <si>
    <t xml:space="preserve">Igor Krutoy</t>
  </si>
  <si>
    <t xml:space="preserve">2000_Without Words</t>
  </si>
  <si>
    <t xml:space="preserve">2004_Without Words -- Part 2</t>
  </si>
  <si>
    <t xml:space="preserve">Igor Rudy</t>
  </si>
  <si>
    <t xml:space="preserve">2000_Friends…</t>
  </si>
  <si>
    <t xml:space="preserve">2003_Close To You</t>
  </si>
  <si>
    <t xml:space="preserve">Ike Quebec</t>
  </si>
  <si>
    <t xml:space="preserve">1962_Soul Samba</t>
  </si>
  <si>
    <t xml:space="preserve">1998_Bossa Nova Soul Samba</t>
  </si>
  <si>
    <t xml:space="preserve">Incognito</t>
  </si>
  <si>
    <t xml:space="preserve">1981_Jazz Funk</t>
  </si>
  <si>
    <t xml:space="preserve">5AB5</t>
  </si>
  <si>
    <t xml:space="preserve">1991_Inside Life</t>
  </si>
  <si>
    <t xml:space="preserve">1992_Tribes, Vibes And Scribes</t>
  </si>
  <si>
    <t xml:space="preserve">1994_Positivity</t>
  </si>
  <si>
    <t xml:space="preserve">155vbr</t>
  </si>
  <si>
    <t xml:space="preserve">3B89</t>
  </si>
  <si>
    <t xml:space="preserve">1995_100° and Rising</t>
  </si>
  <si>
    <t xml:space="preserve">158vbr</t>
  </si>
  <si>
    <t xml:space="preserve">1996_Beneath the Surface</t>
  </si>
  <si>
    <t xml:space="preserve">1999_No Time Like the Future</t>
  </si>
  <si>
    <t xml:space="preserve">59B3</t>
  </si>
  <si>
    <t xml:space="preserve">2001_Life Stranger Than Fiction</t>
  </si>
  <si>
    <t xml:space="preserve">2003_Who Needs Love</t>
  </si>
  <si>
    <t xml:space="preserve">2004_Adventures In Black Sunshine</t>
  </si>
  <si>
    <t xml:space="preserve">2006_Eleven</t>
  </si>
  <si>
    <t xml:space="preserve">Indigenous</t>
  </si>
  <si>
    <t xml:space="preserve">1999_Live at Pachyderm Studios</t>
  </si>
  <si>
    <t xml:space="preserve">2000_Circle</t>
  </si>
  <si>
    <t xml:space="preserve">Intuit</t>
  </si>
  <si>
    <t xml:space="preserve">2004_Intuit</t>
  </si>
  <si>
    <t xml:space="preserve">Irek Dudek</t>
  </si>
  <si>
    <t xml:space="preserve">1984_A New Vision Of Blues ..</t>
  </si>
  <si>
    <t xml:space="preserve">Isaac Hayes</t>
  </si>
  <si>
    <t xml:space="preserve">2000_Ultimate Collection</t>
  </si>
  <si>
    <t xml:space="preserve">Isgaard</t>
  </si>
  <si>
    <t xml:space="preserve">2003_Golden Key</t>
  </si>
  <si>
    <t xml:space="preserve">Isotope 217</t>
  </si>
  <si>
    <t xml:space="preserve">2000_Who Stole the I Walkman?</t>
  </si>
  <si>
    <t xml:space="preserve">Post-Rock/ Experimental</t>
  </si>
  <si>
    <t xml:space="preserve">Ivanov Brothers project</t>
  </si>
  <si>
    <t xml:space="preserve">2001_Up To Olymp</t>
  </si>
  <si>
    <t xml:space="preserve">J.J. Cale</t>
  </si>
  <si>
    <t xml:space="preserve">1971_Naturally</t>
  </si>
  <si>
    <t xml:space="preserve">1973_Really</t>
  </si>
  <si>
    <t xml:space="preserve">1974_Okie</t>
  </si>
  <si>
    <t xml:space="preserve">1976_Troubadour</t>
  </si>
  <si>
    <t xml:space="preserve">1979_#5</t>
  </si>
  <si>
    <t xml:space="preserve">1981_Shades</t>
  </si>
  <si>
    <t xml:space="preserve">1982_Grasshopper</t>
  </si>
  <si>
    <t xml:space="preserve">1983_#8</t>
  </si>
  <si>
    <t xml:space="preserve">1984_Special Edition</t>
  </si>
  <si>
    <t xml:space="preserve">163vbr</t>
  </si>
  <si>
    <t xml:space="preserve">1863   </t>
  </si>
  <si>
    <t xml:space="preserve">1989_Travel Log</t>
  </si>
  <si>
    <t xml:space="preserve">1989_Guitar Man</t>
  </si>
  <si>
    <t xml:space="preserve">1994_Closer to You</t>
  </si>
  <si>
    <t xml:space="preserve">81B1</t>
  </si>
  <si>
    <t xml:space="preserve">2001_J.J. Cale Live</t>
  </si>
  <si>
    <t xml:space="preserve">2004_To Tusla and back</t>
  </si>
  <si>
    <t xml:space="preserve">J.J. Johnson</t>
  </si>
  <si>
    <t xml:space="preserve">1983_J.J. Johnson with Joe Pass: We'll Be Together Again</t>
  </si>
  <si>
    <t xml:space="preserve">J.S. Bach</t>
  </si>
  <si>
    <t xml:space="preserve">1986_Hesperion XX  orchestra: Bach - Kunst der Fuge</t>
  </si>
  <si>
    <t xml:space="preserve">Fugue</t>
  </si>
  <si>
    <t xml:space="preserve">1990_Gerd Zacher: Die Kunst einer Fuge</t>
  </si>
  <si>
    <t xml:space="preserve">1994_Mullova: Bach - Partitas for Violin Solo</t>
  </si>
  <si>
    <t xml:space="preserve">2000_Edition Bachakademie, Vol. 117 of 140, The Well-Tempered Clavier, Book II (Disc 1 of 2)</t>
  </si>
  <si>
    <t xml:space="preserve">2000_Edition Bachakademie, Vol. 117 of 140, The Well-Tempered Clavier, Book II (Disc 2 of 2)</t>
  </si>
  <si>
    <r>
      <rPr>
        <sz val="8"/>
        <rFont val="Verdana"/>
        <family val="2"/>
        <charset val="204"/>
      </rPr>
      <t xml:space="preserve">2000_Johann Sebastian Bach - Ton Koopman - Jordi Savall: Sonaten f</t>
    </r>
    <r>
      <rPr>
        <sz val="8"/>
        <rFont val="Arial"/>
        <family val="2"/>
        <charset val="204"/>
      </rPr>
      <t xml:space="preserve">ü</t>
    </r>
    <r>
      <rPr>
        <sz val="8"/>
        <rFont val="Verdana"/>
        <family val="2"/>
        <charset val="204"/>
      </rPr>
      <t xml:space="preserve">r Viola da gamba und Cembalo</t>
    </r>
  </si>
  <si>
    <t xml:space="preserve">2003_Pierre Hantai: J.S. Bach -  Le Clavier Bien Tempere CD1, CD2</t>
  </si>
  <si>
    <t xml:space="preserve">Jacintha</t>
  </si>
  <si>
    <t xml:space="preserve">2002_Lush Life</t>
  </si>
  <si>
    <t xml:space="preserve">89E7/8BE9 </t>
  </si>
  <si>
    <t xml:space="preserve">Jack DeJohnette</t>
  </si>
  <si>
    <t xml:space="preserve">1995_Dancing with Nature Spirits</t>
  </si>
  <si>
    <t xml:space="preserve">5BC5</t>
  </si>
  <si>
    <t xml:space="preserve">Jack McDuff</t>
  </si>
  <si>
    <t xml:space="preserve">1964_Legends of Acid Jazz</t>
  </si>
  <si>
    <t xml:space="preserve">5581  </t>
  </si>
  <si>
    <t xml:space="preserve">1969_Down Home Style</t>
  </si>
  <si>
    <t xml:space="preserve">1990_Another Real Good'un</t>
  </si>
  <si>
    <t xml:space="preserve">1991_Jack-Pot</t>
  </si>
  <si>
    <t xml:space="preserve">1995_Jack McDuff/Joey DeFrancesco: It's About Time</t>
  </si>
  <si>
    <t xml:space="preserve">1997_That's the Way I Feel About It</t>
  </si>
  <si>
    <r>
      <rPr>
        <sz val="8"/>
        <rFont val="Verdana"/>
        <family val="2"/>
        <charset val="204"/>
      </rPr>
      <t xml:space="preserve">1999_</t>
    </r>
    <r>
      <rPr>
        <b val="true"/>
        <sz val="8"/>
        <rFont val="Verdana"/>
        <family val="2"/>
        <charset val="204"/>
      </rPr>
      <t xml:space="preserve">Bringin' It Home</t>
    </r>
  </si>
  <si>
    <t xml:space="preserve">2001_Brotherly Love</t>
  </si>
  <si>
    <t xml:space="preserve">Jack Wilkins</t>
  </si>
  <si>
    <t xml:space="preserve">2001_Reunion</t>
  </si>
  <si>
    <t xml:space="preserve">Jackie Allen</t>
  </si>
  <si>
    <t xml:space="preserve">2001_Jackie Allen/Judy Roberts: Autumn Leaves</t>
  </si>
  <si>
    <t xml:space="preserve">2003_The Men in My Life</t>
  </si>
  <si>
    <t xml:space="preserve">Jackie McLean</t>
  </si>
  <si>
    <t xml:space="preserve">1962_Let Freedom Ring</t>
  </si>
  <si>
    <t xml:space="preserve">Jacky Terrasson</t>
  </si>
  <si>
    <t xml:space="preserve">1997_Jacky Terrasson, Cassandra Wilson: Rendezvous</t>
  </si>
  <si>
    <t xml:space="preserve">2001_A Paris…</t>
  </si>
  <si>
    <t xml:space="preserve">Jaco Pastorius</t>
  </si>
  <si>
    <t xml:space="preserve">1974_Jaco Pastorius, Pat Metheny, Bruce Ditmas &amp; Paul Bley: Jaco</t>
  </si>
  <si>
    <t xml:space="preserve">44E4 </t>
  </si>
  <si>
    <t xml:space="preserve">1976_Jaco Pastorius</t>
  </si>
  <si>
    <t xml:space="preserve">2C52</t>
  </si>
  <si>
    <t xml:space="preserve">1981_Birtday Concert</t>
  </si>
  <si>
    <t xml:space="preserve">1981_Word of Mouth</t>
  </si>
  <si>
    <t xml:space="preserve">1983_Invitatons</t>
  </si>
  <si>
    <t xml:space="preserve">1986_Heavy'n Jazz</t>
  </si>
  <si>
    <t xml:space="preserve">1986_Jaco Pastorius &amp; Brian Melvin: Jazz Street</t>
  </si>
  <si>
    <t xml:space="preserve">Jacques Loussier</t>
  </si>
  <si>
    <t xml:space="preserve">1965_Jacques Loussier Trio: Play Bach No 5</t>
  </si>
  <si>
    <t xml:space="preserve">1984_Classic of Jazz</t>
  </si>
  <si>
    <t xml:space="preserve">535C</t>
  </si>
  <si>
    <t xml:space="preserve">1996_Plays Bach</t>
  </si>
  <si>
    <t xml:space="preserve">3B8A</t>
  </si>
  <si>
    <t xml:space="preserve">1997_Four Seasons</t>
  </si>
  <si>
    <r>
      <rPr>
        <sz val="8"/>
        <rFont val="Verdana"/>
        <family val="2"/>
        <charset val="204"/>
      </rPr>
      <t xml:space="preserve">1998_J. Loussier Trio: Satie - Gymnop</t>
    </r>
    <r>
      <rPr>
        <sz val="8"/>
        <rFont val="Arial"/>
        <family val="2"/>
        <charset val="204"/>
      </rPr>
      <t xml:space="preserve">é</t>
    </r>
    <r>
      <rPr>
        <sz val="8"/>
        <rFont val="Verdana"/>
        <family val="2"/>
        <charset val="204"/>
      </rPr>
      <t xml:space="preserve">dies, Gnossienn</t>
    </r>
  </si>
  <si>
    <t xml:space="preserve">1999_Air on a G String</t>
  </si>
  <si>
    <t xml:space="preserve">1999_J. Loussier Trio: Bach's Goldberg Variations</t>
  </si>
  <si>
    <t xml:space="preserve">2000_J. Loussier Trio: Play Bach 3</t>
  </si>
  <si>
    <t xml:space="preserve">2000_J. Loussier Trio: The Music of Debussy</t>
  </si>
  <si>
    <t xml:space="preserve">3-d Stream</t>
  </si>
  <si>
    <t xml:space="preserve">190vbr</t>
  </si>
  <si>
    <t xml:space="preserve">2001_J. Loussier Trio: Baroque Favorites</t>
  </si>
  <si>
    <t xml:space="preserve">2004_Solo Piano: Impressions On Chopin's Nocturnes</t>
  </si>
  <si>
    <t xml:space="preserve">2005_J. Loussier Trio: Mozart Piano Concertos 20/23</t>
  </si>
  <si>
    <t xml:space="preserve">Jaga Jazzist</t>
  </si>
  <si>
    <t xml:space="preserve">1996_Jaevla Jazzist Grete Stitz</t>
  </si>
  <si>
    <t xml:space="preserve">1998_Magazine</t>
  </si>
  <si>
    <t xml:space="preserve">Progressive Jazz</t>
  </si>
  <si>
    <t xml:space="preserve">2001_A Livingroom Hush</t>
  </si>
  <si>
    <t xml:space="preserve">2002_Days</t>
  </si>
  <si>
    <t xml:space="preserve">2003_Animal Chin</t>
  </si>
  <si>
    <t xml:space="preserve">2003_The Stix</t>
  </si>
  <si>
    <t xml:space="preserve">2005_What We Must</t>
  </si>
  <si>
    <t xml:space="preserve">Jaki Byard</t>
  </si>
  <si>
    <t xml:space="preserve">1967_Sunshine of My Soul</t>
  </si>
  <si>
    <t xml:space="preserve">Jaki Byard </t>
  </si>
  <si>
    <t xml:space="preserve">1968_Jaki Byard et. al: The Jaki Byard Experience</t>
  </si>
  <si>
    <t xml:space="preserve">Jamaaladeen Tacuma</t>
  </si>
  <si>
    <t xml:space="preserve">1984_Renaissance Man</t>
  </si>
  <si>
    <t xml:space="preserve">James Asher</t>
  </si>
  <si>
    <t xml:space="preserve">1989_The Great Wheel</t>
  </si>
  <si>
    <t xml:space="preserve">1996_Feet in the Soil</t>
  </si>
  <si>
    <t xml:space="preserve">James Brown</t>
  </si>
  <si>
    <t xml:space="preserve">1968_Live At The Apollo Volume 2</t>
  </si>
  <si>
    <t xml:space="preserve">1969_It's a Mother</t>
  </si>
  <si>
    <t xml:space="preserve">1970_Sex Machine</t>
  </si>
  <si>
    <t xml:space="preserve">1972_Get on the Good Foot</t>
  </si>
  <si>
    <t xml:space="preserve">1972_There It Is</t>
  </si>
  <si>
    <t xml:space="preserve">1973_The Payback</t>
  </si>
  <si>
    <t xml:space="preserve">1974_Hell</t>
  </si>
  <si>
    <t xml:space="preserve">Blaxploitation</t>
  </si>
  <si>
    <t xml:space="preserve">James Carter</t>
  </si>
  <si>
    <t xml:space="preserve">1994_Jurassic Classics</t>
  </si>
  <si>
    <t xml:space="preserve">1994_The Real Quietstorm</t>
  </si>
  <si>
    <t xml:space="preserve">1998_In Carterian Fashion</t>
  </si>
  <si>
    <t xml:space="preserve">2000_Chasin' the Gypsy</t>
  </si>
  <si>
    <t xml:space="preserve">2000_Layin' in the Cut</t>
  </si>
  <si>
    <t xml:space="preserve">2003_Gardenias For Lady Day</t>
  </si>
  <si>
    <r>
      <rPr>
        <sz val="8"/>
        <rFont val="Verdana"/>
        <family val="2"/>
        <charset val="204"/>
      </rPr>
      <t xml:space="preserve">2005_</t>
    </r>
    <r>
      <rPr>
        <i val="true"/>
        <sz val="8"/>
        <rFont val="Verdana"/>
        <family val="2"/>
        <charset val="204"/>
      </rPr>
      <t xml:space="preserve">James Carter Organ Trio</t>
    </r>
    <r>
      <rPr>
        <sz val="8"/>
        <rFont val="Verdana"/>
        <family val="2"/>
        <charset val="204"/>
      </rPr>
      <t xml:space="preserve">: Out of Nowhere</t>
    </r>
  </si>
  <si>
    <t xml:space="preserve">James Cotton</t>
  </si>
  <si>
    <t xml:space="preserve">1984_High Compression</t>
  </si>
  <si>
    <r>
      <rPr>
        <sz val="8"/>
        <rFont val="Verdana"/>
        <family val="2"/>
        <charset val="204"/>
      </rPr>
      <t xml:space="preserve">1986_</t>
    </r>
    <r>
      <rPr>
        <i val="true"/>
        <sz val="8"/>
        <rFont val="Verdana"/>
        <family val="2"/>
        <charset val="204"/>
      </rPr>
      <t xml:space="preserve">James Cotton Blues Band</t>
    </r>
    <r>
      <rPr>
        <sz val="8"/>
        <rFont val="Verdana"/>
        <family val="2"/>
        <charset val="204"/>
      </rPr>
      <t xml:space="preserve">: Live from Chicago Mr. Superharp Himself</t>
    </r>
  </si>
  <si>
    <t xml:space="preserve">1994_Living the Blues</t>
  </si>
  <si>
    <t xml:space="preserve">Modern Electric Chicago Blues</t>
  </si>
  <si>
    <t xml:space="preserve">1996_Deep in the Blues</t>
  </si>
  <si>
    <t xml:space="preserve">Modern Electric Chicago Blues </t>
  </si>
  <si>
    <t xml:space="preserve">2002_35th Anniversary Jam of the James Cotton Blues Band</t>
  </si>
  <si>
    <t xml:space="preserve">Electric Chicago Blues </t>
  </si>
  <si>
    <t xml:space="preserve">James Galway</t>
  </si>
  <si>
    <t xml:space="preserve">1996_Celtic Minstrel</t>
  </si>
  <si>
    <t xml:space="preserve">Celtic Pop</t>
  </si>
  <si>
    <t xml:space="preserve">James Ingram</t>
  </si>
  <si>
    <t xml:space="preserve">1999_Forever More (Love Songs, Hits &amp; Duets)</t>
  </si>
  <si>
    <t xml:space="preserve">Quiet Storm</t>
  </si>
  <si>
    <t xml:space="preserve">James Last</t>
  </si>
  <si>
    <t xml:space="preserve">1987_By Request</t>
  </si>
  <si>
    <t xml:space="preserve">James Moody</t>
  </si>
  <si>
    <t xml:space="preserve">1959_James Moody [Verve]</t>
  </si>
  <si>
    <t xml:space="preserve">James Taylor</t>
  </si>
  <si>
    <t xml:space="preserve">1996_The James Taylor Quartet: Mission Impossible</t>
  </si>
  <si>
    <t xml:space="preserve">2003_The James Taylor Quartet: The Oscillator</t>
  </si>
  <si>
    <t xml:space="preserve">Jamie Cullum</t>
  </si>
  <si>
    <t xml:space="preserve">2004_Twentysomething</t>
  </si>
  <si>
    <t xml:space="preserve">2005_Catching Tales</t>
  </si>
  <si>
    <t xml:space="preserve">Jamiroquai</t>
  </si>
  <si>
    <t xml:space="preserve">1993_Emergency on Planet Earth</t>
  </si>
  <si>
    <t xml:space="preserve">1995_The Return Of The Space Cowboy</t>
  </si>
  <si>
    <t xml:space="preserve">1996_Travelling Without Moving</t>
  </si>
  <si>
    <t xml:space="preserve">1999_Synkronized</t>
  </si>
  <si>
    <t xml:space="preserve">2001_A Funk Odyssey</t>
  </si>
  <si>
    <t xml:space="preserve">2005_Dynamite</t>
  </si>
  <si>
    <t xml:space="preserve">Dance-Rock</t>
  </si>
  <si>
    <t xml:space="preserve">7BA1</t>
  </si>
  <si>
    <t xml:space="preserve">Jan Akkerman</t>
  </si>
  <si>
    <t xml:space="preserve">198?_The complete guitarist</t>
  </si>
  <si>
    <t xml:space="preserve">Jan Erik Kongshaug</t>
  </si>
  <si>
    <t xml:space="preserve">1998_The Other World</t>
  </si>
  <si>
    <t xml:space="preserve">Jan Garbarek</t>
  </si>
  <si>
    <t xml:space="preserve">1970_Afric Pepperbird</t>
  </si>
  <si>
    <r>
      <rPr>
        <sz val="8"/>
        <rFont val="Courier New"/>
        <family val="3"/>
      </rPr>
      <t xml:space="preserve">7367</t>
    </r>
    <r>
      <rPr>
        <sz val="8"/>
        <rFont val="Verdana"/>
        <family val="2"/>
        <charset val="204"/>
      </rPr>
      <t xml:space="preserve"> </t>
    </r>
  </si>
  <si>
    <t xml:space="preserve">1972_Triptykon</t>
  </si>
  <si>
    <t xml:space="preserve">1974_Jan Garbarek, Bobo Stenson Quartet: Witchi-Tai-To</t>
  </si>
  <si>
    <t xml:space="preserve">1975_Jan Garbarek, Bobo Stenson Quartet: Dansere</t>
  </si>
  <si>
    <t xml:space="preserve">1977_Places</t>
  </si>
  <si>
    <t xml:space="preserve">1978_Jan Garbarek Group: Photo with Blue Sky, White Cloud, Wires, Windows and a Red Roof</t>
  </si>
  <si>
    <t xml:space="preserve">1979_Jan Garbarek, Kjell Johnson: Aftenland</t>
  </si>
  <si>
    <t xml:space="preserve">1980_Jan Garbarek with John Abercrombie &amp; Nana Vasconcelos: Eventyr</t>
  </si>
  <si>
    <t xml:space="preserve">1982_Paths, Prints</t>
  </si>
  <si>
    <t xml:space="preserve">1983_Jan Garbarek Group: Wayfarer </t>
  </si>
  <si>
    <t xml:space="preserve">1983_Shankar with Jan Gabarek and Palle Mikkelborg: Vision</t>
  </si>
  <si>
    <t xml:space="preserve">1985_Shankar, Garbarek: Song For Everyone</t>
  </si>
  <si>
    <t xml:space="preserve">1986_All Those Born With Wings</t>
  </si>
  <si>
    <t xml:space="preserve">1990_ I took up the runes</t>
  </si>
  <si>
    <t xml:space="preserve">1991_Jan Garbarek with Miroslav Vitous and Peter Erskine: Star</t>
  </si>
  <si>
    <t xml:space="preserve">1991_Jan Garbarek with Eleni Karaindrou: Music for Films</t>
  </si>
  <si>
    <t xml:space="preserve">1993_Twelve Moons</t>
  </si>
  <si>
    <t xml:space="preserve">1993_Jan Garbarek &amp; The Hillard Ensemble: Officium</t>
  </si>
  <si>
    <t xml:space="preserve">1995_Visible World</t>
  </si>
  <si>
    <t xml:space="preserve">1998_Legend of the Seven Dreams</t>
  </si>
  <si>
    <t xml:space="preserve">1999_Mnemosyne (With Hilliard Ensemble)</t>
  </si>
  <si>
    <t xml:space="preserve">1999_Rites</t>
  </si>
  <si>
    <t xml:space="preserve">3B8B</t>
  </si>
  <si>
    <t xml:space="preserve">2004_In Praise Of Dreams</t>
  </si>
  <si>
    <t xml:space="preserve">Jan James</t>
  </si>
  <si>
    <t xml:space="preserve">1997_Soul Desire</t>
  </si>
  <si>
    <t xml:space="preserve">2003_Limousine Blues</t>
  </si>
  <si>
    <t xml:space="preserve">Jan Johansson</t>
  </si>
  <si>
    <t xml:space="preserve">2004_300.000</t>
  </si>
  <si>
    <t xml:space="preserve">Jane Monheit</t>
  </si>
  <si>
    <t xml:space="preserve">2000_Never Never Land</t>
  </si>
  <si>
    <t xml:space="preserve">2001_Come Dream with Me</t>
  </si>
  <si>
    <t xml:space="preserve">Jango</t>
  </si>
  <si>
    <t xml:space="preserve">1999_Dreamtown</t>
  </si>
  <si>
    <t xml:space="preserve">Pop-Jazz</t>
  </si>
  <si>
    <t xml:space="preserve">Janis Joplin</t>
  </si>
  <si>
    <t xml:space="preserve">1967_Light is faster then sound</t>
  </si>
  <si>
    <t xml:space="preserve">1968_Big Brother &amp; the Holding Company: Cheap Thrills (Japan CD)</t>
  </si>
  <si>
    <t xml:space="preserve">Psychedelic</t>
  </si>
  <si>
    <t xml:space="preserve">1969_I got dem ol' kozmic blues again mama!</t>
  </si>
  <si>
    <t xml:space="preserve">1971_Pearl</t>
  </si>
  <si>
    <t xml:space="preserve">1972_In concert</t>
  </si>
  <si>
    <t xml:space="preserve">Janis Siegel</t>
  </si>
  <si>
    <t xml:space="preserve">1987_At Home</t>
  </si>
  <si>
    <t xml:space="preserve">2002_I Wish You Love</t>
  </si>
  <si>
    <t xml:space="preserve">2003_Friday Night Special</t>
  </si>
  <si>
    <t xml:space="preserve">2006_A Thousand Beautiful Things</t>
  </si>
  <si>
    <r>
      <rPr>
        <sz val="8"/>
        <rFont val="Courier New"/>
        <family val="3"/>
        <charset val="204"/>
      </rPr>
      <t xml:space="preserve">7475</t>
    </r>
    <r>
      <rPr>
        <sz val="8"/>
        <rFont val="Verdana"/>
        <family val="2"/>
        <charset val="204"/>
      </rPr>
      <t xml:space="preserve"> </t>
    </r>
  </si>
  <si>
    <t xml:space="preserve">Jarek Śmietana </t>
  </si>
  <si>
    <t xml:space="preserve">1987_Sounds and Colours</t>
  </si>
  <si>
    <t xml:space="preserve">1989_Polish Jazz vol 15</t>
  </si>
  <si>
    <r>
      <rPr>
        <sz val="8"/>
        <rFont val="Courier New"/>
        <family val="3"/>
      </rPr>
      <t xml:space="preserve">7368</t>
    </r>
    <r>
      <rPr>
        <sz val="8"/>
        <rFont val="Verdana"/>
        <family val="2"/>
        <charset val="204"/>
      </rPr>
      <t xml:space="preserve"> </t>
    </r>
  </si>
  <si>
    <t xml:space="preserve">1994_Extra Cream</t>
  </si>
  <si>
    <t xml:space="preserve">1996_Live At The Jazz Jamboree</t>
  </si>
  <si>
    <t xml:space="preserve">1997_Jarek Smietana Trio, You Never Know</t>
  </si>
  <si>
    <t xml:space="preserve">1997_Songs and Other Ballds</t>
  </si>
  <si>
    <t xml:space="preserve">1998_Meeting Point</t>
  </si>
  <si>
    <t xml:space="preserve">1998_Ryszard Styła &amp; Jarek Śmietana: Kind Of Life</t>
  </si>
  <si>
    <t xml:space="preserve">299vbr</t>
  </si>
  <si>
    <t xml:space="preserve">1998_Jarosław Śmietana Trio - Art Farmer Plays Standards</t>
  </si>
  <si>
    <t xml:space="preserve">1999_John Abercrombie/Jarek Smietana: Speak Easy </t>
  </si>
  <si>
    <t xml:space="preserve">2000_Quartet</t>
  </si>
  <si>
    <r>
      <rPr>
        <sz val="8"/>
        <rFont val="Verdana"/>
        <family val="2"/>
        <charset val="204"/>
      </rPr>
      <t xml:space="preserve">2003_Jarosław Śmietana / Zbigniew Paleta: </t>
    </r>
    <r>
      <rPr>
        <b val="true"/>
        <sz val="8"/>
        <rFont val="Verdana"/>
        <family val="2"/>
        <charset val="204"/>
      </rPr>
      <t xml:space="preserve">Vis-à-vis</t>
    </r>
  </si>
  <si>
    <t xml:space="preserve">Jason Miles</t>
  </si>
  <si>
    <t xml:space="preserve">2000_A Love Affair: The Music of Ivan Lins</t>
  </si>
  <si>
    <t xml:space="preserve">Samba </t>
  </si>
  <si>
    <t xml:space="preserve">Javon Jackson</t>
  </si>
  <si>
    <t xml:space="preserve">1999_Pleasant Valley</t>
  </si>
  <si>
    <t xml:space="preserve">Jay Hooks</t>
  </si>
  <si>
    <t xml:space="preserve">2000_Jay Hooks</t>
  </si>
  <si>
    <t xml:space="preserve">2002_Redline</t>
  </si>
  <si>
    <t xml:space="preserve">Jaz Coleman</t>
  </si>
  <si>
    <t xml:space="preserve">2000_Jaz Coleman And The Maori: Oceania</t>
  </si>
  <si>
    <t xml:space="preserve">Jazz Corps</t>
  </si>
  <si>
    <t xml:space="preserve">1966_Jazz Corps Featuring Roland Kirk</t>
  </si>
  <si>
    <t xml:space="preserve">Jazz Fresh</t>
  </si>
  <si>
    <t xml:space="preserve">2003_Jungle of Life</t>
  </si>
  <si>
    <t xml:space="preserve">Jazz Group Arkhangelsk </t>
  </si>
  <si>
    <t xml:space="preserve">1992_Portrait</t>
  </si>
  <si>
    <t xml:space="preserve">535B</t>
  </si>
  <si>
    <t xml:space="preserve">Jazz Messengers, The</t>
  </si>
  <si>
    <t xml:space="preserve">1955_At the Cafe Bohemia</t>
  </si>
  <si>
    <t xml:space="preserve">Jazzamor</t>
  </si>
  <si>
    <t xml:space="preserve">2003_Lazy Sunday Afternoon</t>
  </si>
  <si>
    <t xml:space="preserve">2004_A Piece Of My Heart</t>
  </si>
  <si>
    <t xml:space="preserve">2006_Travel</t>
  </si>
  <si>
    <t xml:space="preserve">2007_Beautiful Day</t>
  </si>
  <si>
    <t xml:space="preserve">Jazzanova</t>
  </si>
  <si>
    <t xml:space="preserve">1998_Circles Mixed By Jazzanova</t>
  </si>
  <si>
    <t xml:space="preserve">Future Jazz</t>
  </si>
  <si>
    <t xml:space="preserve">1998_Jazzanova</t>
  </si>
  <si>
    <t xml:space="preserve">1999_Exclusive Live Mix 1999</t>
  </si>
  <si>
    <t xml:space="preserve">2000_Clevelander, Xlr8R Party</t>
  </si>
  <si>
    <t xml:space="preserve">2000_The Remixes 1997-2000 (CD1)</t>
  </si>
  <si>
    <t xml:space="preserve">2000_The Remixes 1997-2000 (CD2)</t>
  </si>
  <si>
    <t xml:space="preserve">2001_That Night (EP)</t>
  </si>
  <si>
    <t xml:space="preserve">2002_In Between</t>
  </si>
  <si>
    <t xml:space="preserve">2002_Off Limit Beat (EP)</t>
  </si>
  <si>
    <t xml:space="preserve">2003_Soon</t>
  </si>
  <si>
    <t xml:space="preserve">2004_...Mixing</t>
  </si>
  <si>
    <t xml:space="preserve">JB Project</t>
  </si>
  <si>
    <t xml:space="preserve">2003_Brombo</t>
  </si>
  <si>
    <t xml:space="preserve">2004_Brombo, Vol. 2</t>
  </si>
  <si>
    <t xml:space="preserve">Jean Luc Ponty</t>
  </si>
  <si>
    <t xml:space="preserve">1969_King Kong: Jean-Luc Ponty Plays the Music of Frank Zappa</t>
  </si>
  <si>
    <t xml:space="preserve">1975_Aurora</t>
  </si>
  <si>
    <t xml:space="preserve">1976_Imaginary Voyage</t>
  </si>
  <si>
    <t xml:space="preserve">1977_Enigmatic Ocean</t>
  </si>
  <si>
    <t xml:space="preserve">1979_A Taste For Passion</t>
  </si>
  <si>
    <t xml:space="preserve">1980_Civilized Evil</t>
  </si>
  <si>
    <t xml:space="preserve">1981_Mystical Adventures</t>
  </si>
  <si>
    <t xml:space="preserve">1984_Open Mind</t>
  </si>
  <si>
    <t xml:space="preserve">1985_Fables</t>
  </si>
  <si>
    <t xml:space="preserve">1987_The Gift Of Time</t>
  </si>
  <si>
    <t xml:space="preserve">1991_Tchokola</t>
  </si>
  <si>
    <t xml:space="preserve">83C2</t>
  </si>
  <si>
    <t xml:space="preserve">1993_No Absolute Time</t>
  </si>
  <si>
    <t xml:space="preserve">2001_Life Enigma</t>
  </si>
  <si>
    <t xml:space="preserve">5BBF</t>
  </si>
  <si>
    <t xml:space="preserve">2002_Live at Semper Opera</t>
  </si>
  <si>
    <t xml:space="preserve">Jean Sibelius</t>
  </si>
  <si>
    <t xml:space="preserve">2000_Symphony No. 2, Valse Triste, Finlandia</t>
  </si>
  <si>
    <t xml:space="preserve">Jean-Paul Bourelly</t>
  </si>
  <si>
    <t xml:space="preserve">2002_Trance Atlantic (Boom Bop II)</t>
  </si>
  <si>
    <t xml:space="preserve">Jean-Yves Thibaudet</t>
  </si>
  <si>
    <t xml:space="preserve">2002_Satie 1/5 Premieres Oeuvres, Autres Oeuvres, The Complete Solo Piano Music</t>
  </si>
  <si>
    <t xml:space="preserve">2002_Satie 2/5 Oeuvres de Jeunesse, Rose et Croix, Cafe-Concert et Music-Hall</t>
  </si>
  <si>
    <t xml:space="preserve">2002_Satie 5/5 Musique de Scene</t>
  </si>
  <si>
    <t xml:space="preserve">Jeanie Bryson</t>
  </si>
  <si>
    <t xml:space="preserve">1994_Tonight I Need You So</t>
  </si>
  <si>
    <t xml:space="preserve">Jeff Beck</t>
  </si>
  <si>
    <t xml:space="preserve">1975_Blow By Blow </t>
  </si>
  <si>
    <t xml:space="preserve">1980_There And Back</t>
  </si>
  <si>
    <t xml:space="preserve">1989_Jeff BECK, Jeff, TERRY BOZZIO, TONY HYMAS: Jeff Beck's Guitar Shop </t>
  </si>
  <si>
    <t xml:space="preserve">2001_You Had it Coming</t>
  </si>
  <si>
    <t xml:space="preserve">2003_Jeff</t>
  </si>
  <si>
    <t xml:space="preserve">Jeff Golub</t>
  </si>
  <si>
    <t xml:space="preserve">1999_Out of the Blue</t>
  </si>
  <si>
    <t xml:space="preserve">2000_Dangerous Curves</t>
  </si>
  <si>
    <t xml:space="preserve">2002_Do it Again</t>
  </si>
  <si>
    <t xml:space="preserve">2003_Soul Sessions</t>
  </si>
  <si>
    <t xml:space="preserve">2005_Temptation</t>
  </si>
  <si>
    <t xml:space="preserve">Jeff Healey Band, The</t>
  </si>
  <si>
    <t xml:space="preserve">1988_See the Light</t>
  </si>
  <si>
    <t xml:space="preserve">1990_Hell To Pay</t>
  </si>
  <si>
    <t xml:space="preserve">1992_Feel This</t>
  </si>
  <si>
    <t xml:space="preserve">1995_Cover to Cover</t>
  </si>
  <si>
    <r>
      <rPr>
        <sz val="8"/>
        <rFont val="Courier New"/>
        <family val="3"/>
      </rPr>
      <t xml:space="preserve">7681</t>
    </r>
    <r>
      <rPr>
        <sz val="8"/>
        <rFont val="Verdana"/>
        <family val="2"/>
        <charset val="204"/>
      </rPr>
      <t xml:space="preserve"> </t>
    </r>
  </si>
  <si>
    <t xml:space="preserve">2000_Get Me Some</t>
  </si>
  <si>
    <t xml:space="preserve">Jeff Kashiwa</t>
  </si>
  <si>
    <t xml:space="preserve">2002_Simple Truth (bonus disc)</t>
  </si>
  <si>
    <t xml:space="preserve">Jeff Lorber</t>
  </si>
  <si>
    <t xml:space="preserve">1980_The Jeff Lorber Fusion: Wizard Island</t>
  </si>
  <si>
    <t xml:space="preserve">1984_Step By Step</t>
  </si>
  <si>
    <t xml:space="preserve">1990_Private Passion</t>
  </si>
  <si>
    <t xml:space="preserve">1991_Worth Waiting For</t>
  </si>
  <si>
    <t xml:space="preserve">1994_West Side Stories</t>
  </si>
  <si>
    <t xml:space="preserve">1996_State of Grace</t>
  </si>
  <si>
    <t xml:space="preserve">1998_Midnight</t>
  </si>
  <si>
    <t xml:space="preserve">39CF</t>
  </si>
  <si>
    <t xml:space="preserve">2001_Kickin' It</t>
  </si>
  <si>
    <t xml:space="preserve">2003_Philly Style</t>
  </si>
  <si>
    <t xml:space="preserve">2005_Flipside</t>
  </si>
  <si>
    <t xml:space="preserve">Jelly Roll Morton</t>
  </si>
  <si>
    <t xml:space="preserve">1928_Jelly Roll Morton 1926-1928 (The Classic Chronological Series)</t>
  </si>
  <si>
    <t xml:space="preserve">1930_The Jelly Roll Morton Centennial (His Complete Victor Recordings) Vol.1</t>
  </si>
  <si>
    <t xml:space="preserve">1930_The Jelly Roll Morton Centennial (His Complete Victor Recordings) Vol.2</t>
  </si>
  <si>
    <t xml:space="preserve">1930_The Jelly Roll Morton Centennial (His Complete Victor Recordings) Vol.3</t>
  </si>
  <si>
    <t xml:space="preserve">1930_The Jelly Roll Morton Centennial (His Complete Victor Recordings) Vol.4</t>
  </si>
  <si>
    <t xml:space="preserve">1930_The Jelly Roll Morton Centennial (His Complete Victor Recordings) Vol.5</t>
  </si>
  <si>
    <t xml:space="preserve">1938_The Pearls</t>
  </si>
  <si>
    <t xml:space="preserve">Jenny Evans </t>
  </si>
  <si>
    <r>
      <rPr>
        <sz val="8"/>
        <rFont val="Verdana"/>
        <family val="2"/>
        <charset val="204"/>
      </rPr>
      <t xml:space="preserve">2004_</t>
    </r>
    <r>
      <rPr>
        <b val="true"/>
        <sz val="8"/>
        <rFont val="Verdana"/>
        <family val="2"/>
        <charset val="204"/>
      </rPr>
      <t xml:space="preserve">Nuages</t>
    </r>
    <r>
      <rPr>
        <sz val="8"/>
        <rFont val="Verdana"/>
        <family val="2"/>
        <charset val="204"/>
      </rPr>
      <t xml:space="preserve"> </t>
    </r>
  </si>
  <si>
    <t xml:space="preserve">Jesse Cook</t>
  </si>
  <si>
    <t xml:space="preserve">1996_Gravity</t>
  </si>
  <si>
    <t xml:space="preserve">1998_Vertigo</t>
  </si>
  <si>
    <t xml:space="preserve">44E3  </t>
  </si>
  <si>
    <t xml:space="preserve">2000_Free Fall</t>
  </si>
  <si>
    <t xml:space="preserve">Flamenco</t>
  </si>
  <si>
    <t xml:space="preserve">2003_Nomad</t>
  </si>
  <si>
    <t xml:space="preserve">62F1</t>
  </si>
  <si>
    <t xml:space="preserve">Jill Scott</t>
  </si>
  <si>
    <t xml:space="preserve">2004_Beautifully Human: Words and Sounds Vol. 2</t>
  </si>
  <si>
    <t xml:space="preserve">Jim Brickman</t>
  </si>
  <si>
    <t xml:space="preserve">2000_My Romance: An Evening with Jim Brickman</t>
  </si>
  <si>
    <t xml:space="preserve">Jim Hall</t>
  </si>
  <si>
    <t xml:space="preserve">1975_Concierto</t>
  </si>
  <si>
    <t xml:space="preserve">1981_Jim Hall Trio: Circles</t>
  </si>
  <si>
    <t xml:space="preserve">1989_Jim Hall Quartet: All Across the City</t>
  </si>
  <si>
    <t xml:space="preserve">1995_Dialogues</t>
  </si>
  <si>
    <t xml:space="preserve">46F7</t>
  </si>
  <si>
    <t xml:space="preserve">1998_By Arrangement</t>
  </si>
  <si>
    <t xml:space="preserve">1998_Jim Hall &amp; Pat Metheny</t>
  </si>
  <si>
    <t xml:space="preserve">Jimmie Vaughan</t>
  </si>
  <si>
    <t xml:space="preserve">1998_Out There</t>
  </si>
  <si>
    <t xml:space="preserve">2001_Do You Get The Blues</t>
  </si>
  <si>
    <t xml:space="preserve">Jimmy D. Lane</t>
  </si>
  <si>
    <t xml:space="preserve">1996_Long Gone</t>
  </si>
  <si>
    <t xml:space="preserve">1998_Legacy</t>
  </si>
  <si>
    <t xml:space="preserve">Jimmy Dawkins</t>
  </si>
  <si>
    <t xml:space="preserve">1991_Kant Sheck Dees Bluze</t>
  </si>
  <si>
    <t xml:space="preserve">Jimmy Giuffre</t>
  </si>
  <si>
    <t xml:space="preserve">1960_Piece For Clarinet And String Orchestra</t>
  </si>
  <si>
    <t xml:space="preserve">1961_Emphasis, Stuttgart </t>
  </si>
  <si>
    <t xml:space="preserve">Jimmy Haslip</t>
  </si>
  <si>
    <t xml:space="preserve">2002_Jimmy Haslip, Vinnie Colaiuta, Robben Ford: Jing Chi</t>
  </si>
  <si>
    <t xml:space="preserve">Jimmy McGriff</t>
  </si>
  <si>
    <t xml:space="preserve">1994_Right Turn on Blues</t>
  </si>
  <si>
    <t xml:space="preserve">1995_Jimmy McGriff &amp; Hank Crawf: Blues Groove</t>
  </si>
  <si>
    <t xml:space="preserve">Jimmy Page</t>
  </si>
  <si>
    <t xml:space="preserve">1988_Outrider</t>
  </si>
  <si>
    <t xml:space="preserve">Jimmy Rogers</t>
  </si>
  <si>
    <t xml:space="preserve">1998_Jimmy Rogers All-Stars: Blues Blues Blues</t>
  </si>
  <si>
    <t xml:space="preserve">Chicago Blues</t>
  </si>
  <si>
    <t xml:space="preserve">Jimmy Rushing</t>
  </si>
  <si>
    <t xml:space="preserve">1946_Swings The Blues</t>
  </si>
  <si>
    <t xml:space="preserve">1957_The Essential Jimmy Rushing</t>
  </si>
  <si>
    <t xml:space="preserve">1959_Rushing Lullabies</t>
  </si>
  <si>
    <t xml:space="preserve">1967_Every Day I Have the Blues</t>
  </si>
  <si>
    <t xml:space="preserve">1967_Who Was It Sang That Song?</t>
  </si>
  <si>
    <t xml:space="preserve">1968_Gee, Baby, Ain't I Good to You </t>
  </si>
  <si>
    <t xml:space="preserve">Jimmy Smith</t>
  </si>
  <si>
    <t xml:space="preserve">1956_A New Sound, A New Star: Jimmy Smith at the Organ, Vol. 1, Vol. 2</t>
  </si>
  <si>
    <t xml:space="preserve">1957_A Date with Jimmy Smith CD 1</t>
  </si>
  <si>
    <t xml:space="preserve">1957_A Date with Jimmy Smith CD 2</t>
  </si>
  <si>
    <t xml:space="preserve">1958_Cool Blues</t>
  </si>
  <si>
    <t xml:space="preserve">1960_Back at the Chicken Shack</t>
  </si>
  <si>
    <t xml:space="preserve">1960_Open House/Plain Talk</t>
  </si>
  <si>
    <t xml:space="preserve">63FE</t>
  </si>
  <si>
    <r>
      <rPr>
        <sz val="8"/>
        <rFont val="Verdana"/>
        <family val="2"/>
        <charset val="204"/>
      </rPr>
      <t xml:space="preserve">1963_</t>
    </r>
    <r>
      <rPr>
        <b val="true"/>
        <sz val="8"/>
        <rFont val="Verdana"/>
        <family val="2"/>
        <charset val="204"/>
      </rPr>
      <t xml:space="preserve">Prayer Meetin'</t>
    </r>
  </si>
  <si>
    <t xml:space="preserve">1966_Jimmy &amp; Wes: The Dynamic Duo</t>
  </si>
  <si>
    <t xml:space="preserve">1966_Jimmy Smith &amp; Wes Montgomery: The Further Adventures of Jimmy and Wes</t>
  </si>
  <si>
    <t xml:space="preserve">1972_Jazz 'Round Midnight</t>
  </si>
  <si>
    <t xml:space="preserve">1972_Root Down</t>
  </si>
  <si>
    <t xml:space="preserve">1982_Off the Top</t>
  </si>
  <si>
    <t xml:space="preserve">1989_Prime Time</t>
  </si>
  <si>
    <t xml:space="preserve">1995_Damn!</t>
  </si>
  <si>
    <t xml:space="preserve">87DD</t>
  </si>
  <si>
    <t xml:space="preserve">2000_Dot Com Blues</t>
  </si>
  <si>
    <t xml:space="preserve">Jimmy Spacek</t>
  </si>
  <si>
    <t xml:space="preserve">1997_Sweet texas blues</t>
  </si>
  <si>
    <t xml:space="preserve">Jimmy Thackery</t>
  </si>
  <si>
    <t xml:space="preserve">1998_Jimmy Thackery &amp; the Drivers: Switching Gears</t>
  </si>
  <si>
    <r>
      <rPr>
        <sz val="8"/>
        <rFont val="Verdana"/>
        <family val="2"/>
        <charset val="204"/>
      </rPr>
      <t xml:space="preserve">2001_</t>
    </r>
    <r>
      <rPr>
        <b val="true"/>
        <sz val="8"/>
        <rFont val="Verdana"/>
        <family val="2"/>
        <charset val="204"/>
      </rPr>
      <t xml:space="preserve">We Got It</t>
    </r>
  </si>
  <si>
    <t xml:space="preserve">Jimmy Witherspoon</t>
  </si>
  <si>
    <t xml:space="preserve">1956_Spoon So Easy: The Chess Years</t>
  </si>
  <si>
    <t xml:space="preserve">1958_Singin' the Blues</t>
  </si>
  <si>
    <t xml:space="preserve">1959_Feelin' the Spirit</t>
  </si>
  <si>
    <t xml:space="preserve">1959_The 'Spoon Concerts</t>
  </si>
  <si>
    <t xml:space="preserve">1961_Jimmy Witherspoon &amp; Groove Holmes: 'Spoon &amp; Groove</t>
  </si>
  <si>
    <t xml:space="preserve">1963_Baby Baby Baby</t>
  </si>
  <si>
    <t xml:space="preserve">1963_Evenin' Blues</t>
  </si>
  <si>
    <t xml:space="preserve">1964_Blue Spoon</t>
  </si>
  <si>
    <t xml:space="preserve">1966_Blues for Easy Livers</t>
  </si>
  <si>
    <t xml:space="preserve">1969_Jimmy Witherspoon With The Junior Mance Trio</t>
  </si>
  <si>
    <t xml:space="preserve">1975_Spoonful</t>
  </si>
  <si>
    <t xml:space="preserve">Jing Chi</t>
  </si>
  <si>
    <t xml:space="preserve">2002_Jing Chi</t>
  </si>
  <si>
    <t xml:space="preserve">Joachim Kühn</t>
  </si>
  <si>
    <t xml:space="preserve">1990_Let's Be Generous</t>
  </si>
  <si>
    <t xml:space="preserve">Joan Baez</t>
  </si>
  <si>
    <t xml:space="preserve">1960_First_Album</t>
  </si>
  <si>
    <t xml:space="preserve">Traditional Folk</t>
  </si>
  <si>
    <t xml:space="preserve">1960_Joan Baez</t>
  </si>
  <si>
    <t xml:space="preserve">1961_Joan Baez, Vol. 2</t>
  </si>
  <si>
    <t xml:space="preserve">1975_Diamonds &amp; Rust</t>
  </si>
  <si>
    <t xml:space="preserve">3B8C</t>
  </si>
  <si>
    <t xml:space="preserve">In Concert  (Copper Cettle) (?)</t>
  </si>
  <si>
    <t xml:space="preserve">Joan Osborne</t>
  </si>
  <si>
    <t xml:space="preserve">1995_Relish</t>
  </si>
  <si>
    <t xml:space="preserve">1996_Early Recordings</t>
  </si>
  <si>
    <t xml:space="preserve">Joanna Connor</t>
  </si>
  <si>
    <t xml:space="preserve">1996_Big Girl Blues</t>
  </si>
  <si>
    <t xml:space="preserve">1998_Slidetime</t>
  </si>
  <si>
    <t xml:space="preserve">João Gilberto</t>
  </si>
  <si>
    <t xml:space="preserve">1992_João</t>
  </si>
  <si>
    <t xml:space="preserve">2000_Joao Voz E Violao</t>
  </si>
  <si>
    <t xml:space="preserve">Joe Bonamassa</t>
  </si>
  <si>
    <t xml:space="preserve">2003_Blues Deluxe</t>
  </si>
  <si>
    <t xml:space="preserve">2004_Had to Cry Today</t>
  </si>
  <si>
    <t xml:space="preserve">Adult Alternative Pop/ Rock</t>
  </si>
  <si>
    <t xml:space="preserve">Joe Cocker</t>
  </si>
  <si>
    <t xml:space="preserve">1970_Mad Dogs &amp; Englishmen</t>
  </si>
  <si>
    <t xml:space="preserve">1997_Across from Midnight</t>
  </si>
  <si>
    <t xml:space="preserve">2000_No Ordinary World</t>
  </si>
  <si>
    <t xml:space="preserve">2002_Respect Yourself</t>
  </si>
  <si>
    <t xml:space="preserve">Joe Henderson</t>
  </si>
  <si>
    <t xml:space="preserve">1971_In Japan</t>
  </si>
  <si>
    <t xml:space="preserve">1973_Multiple</t>
  </si>
  <si>
    <t xml:space="preserve">1992_So Near, So Far (Musings for Miles)</t>
  </si>
  <si>
    <t xml:space="preserve">1994_Double Rainbow - The Music of Antonio Carlos Jobim</t>
  </si>
  <si>
    <t xml:space="preserve">1997_Porgy and Bess</t>
  </si>
  <si>
    <t xml:space="preserve">1999_In Pursuit of Blackness / Black Is The Color</t>
  </si>
  <si>
    <t xml:space="preserve">Joe Louis Walker</t>
  </si>
  <si>
    <t xml:space="preserve">2004_New Direction</t>
  </si>
  <si>
    <t xml:space="preserve">Joe Lovano</t>
  </si>
  <si>
    <t xml:space="preserve">1992_Universal Language</t>
  </si>
  <si>
    <t xml:space="preserve">1994_Rush Hour</t>
  </si>
  <si>
    <t xml:space="preserve">2000_52nd Street Themes </t>
  </si>
  <si>
    <t xml:space="preserve">2001_Flights Of Fancy- Trio Fascination, Vol. 2 </t>
  </si>
  <si>
    <t xml:space="preserve">2004_Joyous Encounter</t>
  </si>
  <si>
    <t xml:space="preserve">691B</t>
  </si>
  <si>
    <t xml:space="preserve">Joe McBride</t>
  </si>
  <si>
    <t xml:space="preserve">2002_Keepin It Real</t>
  </si>
  <si>
    <t xml:space="preserve">Joe McPhee Po Music</t>
  </si>
  <si>
    <t xml:space="preserve">1990_Linear B</t>
  </si>
  <si>
    <t xml:space="preserve">Joe Morris Quartet</t>
  </si>
  <si>
    <t xml:space="preserve">2000_At the Old Office</t>
  </si>
  <si>
    <t xml:space="preserve">Joe Pass</t>
  </si>
  <si>
    <t xml:space="preserve">1964_Joy Spring</t>
  </si>
  <si>
    <r>
      <rPr>
        <sz val="8"/>
        <rFont val="Verdana"/>
        <family val="2"/>
        <charset val="204"/>
      </rPr>
      <t xml:space="preserve">1977_</t>
    </r>
    <r>
      <rPr>
        <i val="true"/>
        <sz val="8"/>
        <rFont val="Verdana"/>
        <family val="2"/>
        <charset val="204"/>
      </rPr>
      <t xml:space="preserve">Joe Pass/Milt Jackson/Ray Brown/Mickey Roker</t>
    </r>
    <r>
      <rPr>
        <sz val="8"/>
        <rFont val="Verdana"/>
        <family val="2"/>
        <charset val="204"/>
      </rPr>
      <t xml:space="preserve">: Quadrant</t>
    </r>
  </si>
  <si>
    <t xml:space="preserve">1977_Virtuoso No. 3</t>
  </si>
  <si>
    <r>
      <rPr>
        <sz val="8"/>
        <rFont val="Verdana"/>
        <family val="2"/>
        <charset val="204"/>
      </rPr>
      <t xml:space="preserve">1978_</t>
    </r>
    <r>
      <rPr>
        <i val="true"/>
        <sz val="8"/>
        <rFont val="Verdana"/>
        <family val="2"/>
        <charset val="204"/>
      </rPr>
      <t xml:space="preserve">Joe Pass with Niels H.O. Pedersen</t>
    </r>
    <r>
      <rPr>
        <sz val="8"/>
        <rFont val="Verdana"/>
        <family val="2"/>
        <charset val="204"/>
      </rPr>
      <t xml:space="preserve">: Chops</t>
    </r>
  </si>
  <si>
    <t xml:space="preserve">1979_I Remember Charlie Parker</t>
  </si>
  <si>
    <t xml:space="preserve">1981_Ira, George and Joe</t>
  </si>
  <si>
    <t xml:space="preserve">1982_Eximious</t>
  </si>
  <si>
    <r>
      <rPr>
        <sz val="8"/>
        <rFont val="Verdana"/>
        <family val="2"/>
        <charset val="204"/>
      </rPr>
      <t xml:space="preserve">1983_</t>
    </r>
    <r>
      <rPr>
        <i val="true"/>
        <sz val="8"/>
        <rFont val="Verdana"/>
        <family val="2"/>
        <charset val="204"/>
      </rPr>
      <t xml:space="preserve">Joe Pass with J.J. Johnson</t>
    </r>
    <r>
      <rPr>
        <sz val="8"/>
        <rFont val="Verdana"/>
        <family val="2"/>
        <charset val="204"/>
      </rPr>
      <t xml:space="preserve">: We'll Be Together Again</t>
    </r>
  </si>
  <si>
    <t xml:space="preserve">1985_Whitestone</t>
  </si>
  <si>
    <t xml:space="preserve">1988_Blues for Fred</t>
  </si>
  <si>
    <t xml:space="preserve">691D</t>
  </si>
  <si>
    <t xml:space="preserve">1988_One for My Baby</t>
  </si>
  <si>
    <t xml:space="preserve">1989_Summer Nights</t>
  </si>
  <si>
    <t xml:space="preserve">5115  </t>
  </si>
  <si>
    <t xml:space="preserve">1992_Joe Pass Quartet Live At Yoshi's</t>
  </si>
  <si>
    <t xml:space="preserve">1998_Unforgettable</t>
  </si>
  <si>
    <t xml:space="preserve">Joe Sample</t>
  </si>
  <si>
    <t xml:space="preserve">1978_Joe Sample with David T. Walker: Swing Street Café</t>
  </si>
  <si>
    <t xml:space="preserve">1979_Carmel</t>
  </si>
  <si>
    <t xml:space="preserve">258cbr</t>
  </si>
  <si>
    <t xml:space="preserve">1980_Voices in the Rain</t>
  </si>
  <si>
    <t xml:space="preserve">1982_Thr Hunter</t>
  </si>
  <si>
    <t xml:space="preserve">1987_Rainbow Seeker</t>
  </si>
  <si>
    <t xml:space="preserve">1989_Spellbound</t>
  </si>
  <si>
    <t xml:space="preserve">1993_Invitation</t>
  </si>
  <si>
    <t xml:space="preserve">1994_Did You Feel That</t>
  </si>
  <si>
    <t xml:space="preserve">1995_Old Places, Old Faces</t>
  </si>
  <si>
    <t xml:space="preserve">1997_Sample This</t>
  </si>
  <si>
    <t xml:space="preserve">1999_Song Lives On</t>
  </si>
  <si>
    <t xml:space="preserve">3B8D</t>
  </si>
  <si>
    <t xml:space="preserve">2002_The Pecan Tree</t>
  </si>
  <si>
    <t xml:space="preserve">Joe Satriani</t>
  </si>
  <si>
    <t xml:space="preserve">1986_Not of This Earth</t>
  </si>
  <si>
    <t xml:space="preserve">1997_G3 - Joe Satriani, Eric Johnson, Steve Vai: Live In Concert</t>
  </si>
  <si>
    <t xml:space="preserve">2001_Live in San Francisco CD 1</t>
  </si>
  <si>
    <t xml:space="preserve">2001_Live in San Francisco CD 2</t>
  </si>
  <si>
    <t xml:space="preserve">2006_Super Colossal</t>
  </si>
  <si>
    <t xml:space="preserve">Joe Williams</t>
  </si>
  <si>
    <t xml:space="preserve">1973_Joe Williams Live</t>
  </si>
  <si>
    <t xml:space="preserve">1988_The Overhembling Joe Williams</t>
  </si>
  <si>
    <t xml:space="preserve">5341 </t>
  </si>
  <si>
    <t xml:space="preserve">1989_In Good Company</t>
  </si>
  <si>
    <t xml:space="preserve">1993_Live at Orchestra Hall, Detroit</t>
  </si>
  <si>
    <t xml:space="preserve">3B8F</t>
  </si>
  <si>
    <t xml:space="preserve">1996_Having the Blues Under European Sky</t>
  </si>
  <si>
    <t xml:space="preserve">1997_Best of Joe Williams: The Roulette, Solid State &amp; Blue Note Years</t>
  </si>
  <si>
    <t xml:space="preserve">Joe Zawinul</t>
  </si>
  <si>
    <t xml:space="preserve">1963_Soulmates</t>
  </si>
  <si>
    <t xml:space="preserve">1965_The Rise &amp; Fall of the Third Stream</t>
  </si>
  <si>
    <t xml:space="preserve">1970_Zawinul</t>
  </si>
  <si>
    <t xml:space="preserve">1996_My People</t>
  </si>
  <si>
    <t xml:space="preserve">1996_Stories of the Danube</t>
  </si>
  <si>
    <t xml:space="preserve">2002_Faces &amp; Places</t>
  </si>
  <si>
    <t xml:space="preserve">Joey DeFrancesco</t>
  </si>
  <si>
    <t xml:space="preserve">1990_Where Were You?</t>
  </si>
  <si>
    <t xml:space="preserve">1998_Plays Sinatra His Way</t>
  </si>
  <si>
    <t xml:space="preserve">1999_Joey DeFrancesco's Goodfellas</t>
  </si>
  <si>
    <t xml:space="preserve">2000_Incredible!</t>
  </si>
  <si>
    <t xml:space="preserve">2000_The Champ Round 2</t>
  </si>
  <si>
    <t xml:space="preserve">2000_The Jazz Times Superband</t>
  </si>
  <si>
    <t xml:space="preserve">2001_Singin' And Swingin'</t>
  </si>
  <si>
    <t xml:space="preserve">2002_Philadelphia Connection</t>
  </si>
  <si>
    <t xml:space="preserve">John Abercombie</t>
  </si>
  <si>
    <t xml:space="preserve">1975_John Abercrombie/Dave Holland/Jack DeJohnette: Gateway</t>
  </si>
  <si>
    <t xml:space="preserve">1976_John Abercrombie with Ralph Towner: Sargasso Sea</t>
  </si>
  <si>
    <t xml:space="preserve">1977_Characters</t>
  </si>
  <si>
    <t xml:space="preserve">1977_John Abercrombie/Dave Holland/Jack DeJohnette: Gateway 2</t>
  </si>
  <si>
    <t xml:space="preserve">1984_Night</t>
  </si>
  <si>
    <t xml:space="preserve">1985_Current Events</t>
  </si>
  <si>
    <t xml:space="preserve">1987_Getting There</t>
  </si>
  <si>
    <t xml:space="preserve">1988_John Abercrombie / Marc Johnson / Peter Erskine [live]</t>
  </si>
  <si>
    <t xml:space="preserve">1989_Animato</t>
  </si>
  <si>
    <t xml:space="preserve">1991_Works</t>
  </si>
  <si>
    <t xml:space="preserve">1992_While We're Young</t>
  </si>
  <si>
    <t xml:space="preserve">1993_John Abercrombie/Dan Wall/Adam Nussbaum: Speak of the Devil</t>
  </si>
  <si>
    <t xml:space="preserve">1993_November</t>
  </si>
  <si>
    <t xml:space="preserve">1994_In the Moment</t>
  </si>
  <si>
    <t xml:space="preserve">1999_Open Land</t>
  </si>
  <si>
    <t xml:space="preserve">John Barry</t>
  </si>
  <si>
    <r>
      <rPr>
        <sz val="8"/>
        <rFont val="Verdana"/>
        <family val="2"/>
        <charset val="204"/>
      </rPr>
      <t xml:space="preserve">1956_John Barry/Chris Botti/Chet Baker: </t>
    </r>
    <r>
      <rPr>
        <b val="true"/>
        <sz val="8"/>
        <rFont val="Verdana"/>
        <family val="2"/>
        <charset val="204"/>
      </rPr>
      <t xml:space="preserve">Playing by Heart</t>
    </r>
  </si>
  <si>
    <t xml:space="preserve">John Cage</t>
  </si>
  <si>
    <t xml:space="preserve">1975_Sonatas and Interludes for Prepared Piano</t>
  </si>
  <si>
    <t xml:space="preserve">5350 </t>
  </si>
  <si>
    <t xml:space="preserve">1983_In A Landscape</t>
  </si>
  <si>
    <t xml:space="preserve">5239  </t>
  </si>
  <si>
    <t xml:space="preserve">1991_Cramps Records Compilation</t>
  </si>
  <si>
    <t xml:space="preserve">1991_Music For Five</t>
  </si>
  <si>
    <t xml:space="preserve">1992_Music for Prepared Piano, Vol. 2</t>
  </si>
  <si>
    <t xml:space="preserve">1994_Ten, Ryoanji, Forteen</t>
  </si>
  <si>
    <t xml:space="preserve">1998_Litany For The Whale</t>
  </si>
  <si>
    <t xml:space="preserve">John Campbell</t>
  </si>
  <si>
    <r>
      <rPr>
        <sz val="8"/>
        <rFont val="Verdana"/>
        <family val="2"/>
        <charset val="204"/>
      </rPr>
      <t xml:space="preserve">1991_</t>
    </r>
    <r>
      <rPr>
        <b val="true"/>
        <sz val="8"/>
        <rFont val="Verdana"/>
        <family val="2"/>
        <charset val="204"/>
      </rPr>
      <t xml:space="preserve">One Believer</t>
    </r>
  </si>
  <si>
    <t xml:space="preserve">1993_Howlin Mercy</t>
  </si>
  <si>
    <t xml:space="preserve">1994_A Man &amp; His Blues</t>
  </si>
  <si>
    <t xml:space="preserve">John Coltrane</t>
  </si>
  <si>
    <t xml:space="preserve">1956_John Coltrane, Elmo Hope, Mal Waldron</t>
  </si>
  <si>
    <t xml:space="preserve">AAA-1460</t>
  </si>
  <si>
    <t xml:space="preserve">1956_Trane`s Blues (Blue Note)</t>
  </si>
  <si>
    <t xml:space="preserve">1956_John Coltrane and the Jazz Giants</t>
  </si>
  <si>
    <t xml:space="preserve">1957_Blue Train</t>
  </si>
  <si>
    <t xml:space="preserve">1957_Cattin' With Coltrane and Quinichette</t>
  </si>
  <si>
    <t xml:space="preserve">1957_Coltrane</t>
  </si>
  <si>
    <t xml:space="preserve">1957_The Cats</t>
  </si>
  <si>
    <t xml:space="preserve">1957_Traneing In</t>
  </si>
  <si>
    <t xml:space="preserve">1958_Coltrane Time</t>
  </si>
  <si>
    <t xml:space="preserve">1958_John Coltrane - Black Pearls</t>
  </si>
  <si>
    <t xml:space="preserve">1958_Kenny Burrell With John Coltrane</t>
  </si>
  <si>
    <t xml:space="preserve">1958_Settin' The Pace</t>
  </si>
  <si>
    <t xml:space="preserve">1958_Standart Coltrane</t>
  </si>
  <si>
    <t xml:space="preserve">1958_Stardust</t>
  </si>
  <si>
    <t xml:space="preserve">1959_Bags &amp; Trane</t>
  </si>
  <si>
    <t xml:space="preserve">1959_Coltrane + Bahia</t>
  </si>
  <si>
    <t xml:space="preserve">1959_Giant Steps</t>
  </si>
  <si>
    <t xml:space="preserve">5BBE</t>
  </si>
  <si>
    <t xml:space="preserve">1959_The Heavyweight Champion(CD 1)</t>
  </si>
  <si>
    <t xml:space="preserve">AAA-1462</t>
  </si>
  <si>
    <t xml:space="preserve">1959_The Heavyweight Champion(CD 2)</t>
  </si>
  <si>
    <t xml:space="preserve">1959_The Heavyweight Champion(CD 3)</t>
  </si>
  <si>
    <t xml:space="preserve">1959_The Heavyweight Champion(CD 4)</t>
  </si>
  <si>
    <t xml:space="preserve">1959_The Heavyweight Champion(CD 5)</t>
  </si>
  <si>
    <t xml:space="preserve">1959_The Heavyweight Champion(CD 6)</t>
  </si>
  <si>
    <t xml:space="preserve">1959_The Heavyweight Champion(CD 7)</t>
  </si>
  <si>
    <t xml:space="preserve">1960_Coltrane Jazz</t>
  </si>
  <si>
    <t xml:space="preserve">1960_Coltrane Plays The Blues</t>
  </si>
  <si>
    <t xml:space="preserve">1960_Coltrane's Sound</t>
  </si>
  <si>
    <t xml:space="preserve">1960_My Favorite Things</t>
  </si>
  <si>
    <t xml:space="preserve">AAA-1461</t>
  </si>
  <si>
    <t xml:space="preserve">1960_The Avant Garde</t>
  </si>
  <si>
    <t xml:space="preserve">1961_Impressions</t>
  </si>
  <si>
    <t xml:space="preserve">1961_Live in Stockholm, 1961 (Featuring Eric Dolphy)</t>
  </si>
  <si>
    <t xml:space="preserve">1961_Ole Coltrane</t>
  </si>
  <si>
    <t xml:space="preserve">1961_Other Village Vanguard Tapes CD 1</t>
  </si>
  <si>
    <t xml:space="preserve">1961_Other Village Vanguard Tapes CD 2</t>
  </si>
  <si>
    <t xml:space="preserve">1961_The Complete Africa/Brass Sessions CD-1</t>
  </si>
  <si>
    <t xml:space="preserve">1961_The Complete Africa/Brass Sessions CD-2</t>
  </si>
  <si>
    <t xml:space="preserve">1961_The Gentle Side Of John Coltrane</t>
  </si>
  <si>
    <t xml:space="preserve">1962_Ballads</t>
  </si>
  <si>
    <t xml:space="preserve">1962_Duke Ellington &amp; John Coltrane</t>
  </si>
  <si>
    <t xml:space="preserve">1962_On Stage - Featuring Eric Dolphy</t>
  </si>
  <si>
    <t xml:space="preserve">1962_Stefaniensall, Gratz, Austria</t>
  </si>
  <si>
    <t xml:space="preserve">2C51</t>
  </si>
  <si>
    <t xml:space="preserve">1963_John Coltrane &amp; Johnny Hartman</t>
  </si>
  <si>
    <t xml:space="preserve">1963_Live at Birdland</t>
  </si>
  <si>
    <t xml:space="preserve">1963_Newport '63</t>
  </si>
  <si>
    <t xml:space="preserve">1964_A Love Supreme</t>
  </si>
  <si>
    <t xml:space="preserve">1964_John Coltrane Quartet: Crescent</t>
  </si>
  <si>
    <t xml:space="preserve">1965_Ascension </t>
  </si>
  <si>
    <t xml:space="preserve">1965_First Meditations</t>
  </si>
  <si>
    <t xml:space="preserve">1965_Meditations</t>
  </si>
  <si>
    <t xml:space="preserve">1965_Sun Ship</t>
  </si>
  <si>
    <t xml:space="preserve">1965_Kulu Se Mama</t>
  </si>
  <si>
    <t xml:space="preserve">1965_John Coltrane With Archie Shepp: New Thing at Newport</t>
  </si>
  <si>
    <t xml:space="preserve">1965_Living Space</t>
  </si>
  <si>
    <t xml:space="preserve">1965_The John Coltrane Quartet: Plays</t>
  </si>
  <si>
    <t xml:space="preserve">1965_Transition</t>
  </si>
  <si>
    <t xml:space="preserve">5ABA</t>
  </si>
  <si>
    <t xml:space="preserve">1967_Expression</t>
  </si>
  <si>
    <t xml:space="preserve">1967_Interstellar Space</t>
  </si>
  <si>
    <t xml:space="preserve">1967_Stellar Region</t>
  </si>
  <si>
    <t xml:space="preserve">1969_The Paris Concert</t>
  </si>
  <si>
    <t xml:space="preserve">1975_The Gentle Side of John Coltrane </t>
  </si>
  <si>
    <t xml:space="preserve">1995_In A Soulful Mood</t>
  </si>
  <si>
    <t xml:space="preserve">John Hammond</t>
  </si>
  <si>
    <t xml:space="preserve">1980_Mileage</t>
  </si>
  <si>
    <t xml:space="preserve">1982_Frogs for Snakes</t>
  </si>
  <si>
    <t xml:space="preserve">2001_So Many Roads - The Complete Sessions</t>
  </si>
  <si>
    <t xml:space="preserve">2003_Ready For Love</t>
  </si>
  <si>
    <t xml:space="preserve">2004_In Your Arms Again</t>
  </si>
  <si>
    <t xml:space="preserve">John Kerr</t>
  </si>
  <si>
    <t xml:space="preserve">1995_Voices</t>
  </si>
  <si>
    <t xml:space="preserve">John Klemmer</t>
  </si>
  <si>
    <t xml:space="preserve">1975_Touch</t>
  </si>
  <si>
    <t xml:space="preserve">John Lee Hooker</t>
  </si>
  <si>
    <t xml:space="preserve">1965_Hooker &amp; the Hogs</t>
  </si>
  <si>
    <t xml:space="preserve">1971_Endless Boogie</t>
  </si>
  <si>
    <t xml:space="preserve">3B90</t>
  </si>
  <si>
    <t xml:space="preserve">1980_Sittin' Here Thinkin'</t>
  </si>
  <si>
    <t xml:space="preserve">1987_Jealous</t>
  </si>
  <si>
    <t xml:space="preserve">1989_The Healer</t>
  </si>
  <si>
    <t xml:space="preserve">1991_More Real Folk Blues - The Missing Album</t>
  </si>
  <si>
    <t xml:space="preserve">1992_Boom Boom</t>
  </si>
  <si>
    <t xml:space="preserve">1995_Chill Out</t>
  </si>
  <si>
    <t xml:space="preserve">1997_Don't Look Back</t>
  </si>
  <si>
    <t xml:space="preserve">2004_Face to Face</t>
  </si>
  <si>
    <t xml:space="preserve">John Lindberg</t>
  </si>
  <si>
    <t xml:space="preserve">1997_Bounce</t>
  </si>
  <si>
    <t xml:space="preserve">John Mayall</t>
  </si>
  <si>
    <r>
      <rPr>
        <sz val="8"/>
        <rFont val="Verdana"/>
        <family val="2"/>
        <charset val="204"/>
      </rPr>
      <t xml:space="preserve">1966_</t>
    </r>
    <r>
      <rPr>
        <i val="true"/>
        <sz val="8"/>
        <rFont val="Verdana"/>
        <family val="2"/>
        <charset val="204"/>
      </rPr>
      <t xml:space="preserve">John Mayall &amp; The Blues Breakers</t>
    </r>
    <r>
      <rPr>
        <sz val="8"/>
        <rFont val="Verdana"/>
        <family val="2"/>
        <charset val="204"/>
      </rPr>
      <t xml:space="preserve">: </t>
    </r>
    <r>
      <rPr>
        <b val="true"/>
        <sz val="8"/>
        <rFont val="Verdana"/>
        <family val="2"/>
        <charset val="204"/>
      </rPr>
      <t xml:space="preserve">Blues Breakers With Eric Clapton</t>
    </r>
  </si>
  <si>
    <t xml:space="preserve">1968_Blues from Laurel Canyon</t>
  </si>
  <si>
    <t xml:space="preserve">1971_Thru the Years</t>
  </si>
  <si>
    <t xml:space="preserve">8AE8</t>
  </si>
  <si>
    <t xml:space="preserve">1971_Back to the Roots CD1</t>
  </si>
  <si>
    <t xml:space="preserve">1971_Back to the Roots CD2</t>
  </si>
  <si>
    <t xml:space="preserve">1992_Wake Up Call</t>
  </si>
  <si>
    <t xml:space="preserve">1994_Spinning Coin</t>
  </si>
  <si>
    <r>
      <rPr>
        <sz val="8"/>
        <rFont val="Verdana"/>
        <family val="2"/>
        <charset val="204"/>
      </rPr>
      <t xml:space="preserve">1996_</t>
    </r>
    <r>
      <rPr>
        <i val="true"/>
        <sz val="8"/>
        <rFont val="Verdana"/>
        <family val="2"/>
        <charset val="204"/>
      </rPr>
      <t xml:space="preserve">John Mayall &amp; The Blues Breakers</t>
    </r>
    <r>
      <rPr>
        <sz val="8"/>
        <rFont val="Verdana"/>
        <family val="2"/>
        <charset val="204"/>
      </rPr>
      <t xml:space="preserve">: Blues for the Lost Days</t>
    </r>
  </si>
  <si>
    <t xml:space="preserve">1999_Padlock on the Blues</t>
  </si>
  <si>
    <r>
      <rPr>
        <sz val="8"/>
        <rFont val="Verdana"/>
        <family val="2"/>
        <charset val="204"/>
      </rPr>
      <t xml:space="preserve">2001_</t>
    </r>
    <r>
      <rPr>
        <i val="true"/>
        <sz val="8"/>
        <rFont val="Verdana"/>
        <family val="2"/>
        <charset val="204"/>
      </rPr>
      <t xml:space="preserve">John Mayall &amp; Friends</t>
    </r>
    <r>
      <rPr>
        <sz val="8"/>
        <rFont val="Verdana"/>
        <family val="2"/>
        <charset val="204"/>
      </rPr>
      <t xml:space="preserve">: Along for the Ride</t>
    </r>
  </si>
  <si>
    <r>
      <rPr>
        <sz val="8"/>
        <rFont val="Verdana"/>
        <family val="2"/>
        <charset val="204"/>
      </rPr>
      <t xml:space="preserve">2002_</t>
    </r>
    <r>
      <rPr>
        <i val="true"/>
        <sz val="8"/>
        <rFont val="Verdana"/>
        <family val="2"/>
        <charset val="204"/>
      </rPr>
      <t xml:space="preserve">John Mayall &amp; the Bluesbreakers</t>
    </r>
    <r>
      <rPr>
        <sz val="8"/>
        <rFont val="Verdana"/>
        <family val="2"/>
        <charset val="204"/>
      </rPr>
      <t xml:space="preserve">: Stories</t>
    </r>
  </si>
  <si>
    <t xml:space="preserve">Electric Harmonica Blues </t>
  </si>
  <si>
    <r>
      <rPr>
        <sz val="8"/>
        <rFont val="Verdana"/>
        <family val="2"/>
        <charset val="204"/>
      </rPr>
      <t xml:space="preserve">2005_</t>
    </r>
    <r>
      <rPr>
        <i val="true"/>
        <sz val="8"/>
        <rFont val="Verdana"/>
        <family val="2"/>
        <charset val="204"/>
      </rPr>
      <t xml:space="preserve">John Mayall &amp; the Bluesbreakers</t>
    </r>
    <r>
      <rPr>
        <sz val="8"/>
        <rFont val="Verdana"/>
        <family val="2"/>
        <charset val="204"/>
      </rPr>
      <t xml:space="preserve">: Road Dogs</t>
    </r>
  </si>
  <si>
    <t xml:space="preserve">John McLaughlin</t>
  </si>
  <si>
    <t xml:space="preserve">1969_Extrapolation</t>
  </si>
  <si>
    <t xml:space="preserve">1970_Devotion</t>
  </si>
  <si>
    <r>
      <rPr>
        <sz val="8"/>
        <rFont val="Verdana"/>
        <family val="2"/>
        <charset val="204"/>
      </rPr>
      <t xml:space="preserve">1970_</t>
    </r>
    <r>
      <rPr>
        <i val="true"/>
        <sz val="8"/>
        <rFont val="Verdana"/>
        <family val="2"/>
        <charset val="204"/>
      </rPr>
      <t xml:space="preserve">Mahavishnu John McLaughlin</t>
    </r>
    <r>
      <rPr>
        <sz val="8"/>
        <rFont val="Verdana"/>
        <family val="2"/>
        <charset val="204"/>
      </rPr>
      <t xml:space="preserve">: My Goal's Beyond</t>
    </r>
  </si>
  <si>
    <t xml:space="preserve">1970_Where Fortune Smiles</t>
  </si>
  <si>
    <r>
      <rPr>
        <sz val="8"/>
        <rFont val="Verdana"/>
        <family val="2"/>
        <charset val="204"/>
      </rPr>
      <t xml:space="preserve">1982_</t>
    </r>
    <r>
      <rPr>
        <i val="true"/>
        <sz val="8"/>
        <rFont val="Verdana"/>
        <family val="2"/>
        <charset val="204"/>
      </rPr>
      <t xml:space="preserve">John McLaughlin, Al Di Meola, Paco De Lucia</t>
    </r>
    <r>
      <rPr>
        <sz val="8"/>
        <rFont val="Verdana"/>
        <family val="2"/>
        <charset val="204"/>
      </rPr>
      <t xml:space="preserve">: Passion, Grace &amp; Fire</t>
    </r>
  </si>
  <si>
    <r>
      <rPr>
        <sz val="8"/>
        <rFont val="Verdana"/>
        <family val="2"/>
        <charset val="204"/>
      </rPr>
      <t xml:space="preserve">1986_</t>
    </r>
    <r>
      <rPr>
        <i val="true"/>
        <sz val="8"/>
        <rFont val="Verdana"/>
        <family val="2"/>
        <charset val="204"/>
      </rPr>
      <t xml:space="preserve">John McLaughlin and Mahavishnu</t>
    </r>
    <r>
      <rPr>
        <sz val="8"/>
        <rFont val="Verdana"/>
        <family val="2"/>
        <charset val="204"/>
      </rPr>
      <t xml:space="preserve">: Adventures in Radioland</t>
    </r>
  </si>
  <si>
    <t xml:space="preserve">1988_The Heart of Things</t>
  </si>
  <si>
    <t xml:space="preserve">1993_Time Remembered: John McLaughlin Plays Bill Evans</t>
  </si>
  <si>
    <t xml:space="preserve">1993_Tokio Live</t>
  </si>
  <si>
    <t xml:space="preserve">1994_After the Rain</t>
  </si>
  <si>
    <r>
      <rPr>
        <sz val="8"/>
        <rFont val="Courier New"/>
        <family val="3"/>
      </rPr>
      <t xml:space="preserve">7471</t>
    </r>
    <r>
      <rPr>
        <sz val="8"/>
        <rFont val="Verdana"/>
        <family val="2"/>
        <charset val="204"/>
      </rPr>
      <t xml:space="preserve"> </t>
    </r>
  </si>
  <si>
    <t xml:space="preserve">1995_Molom. A legend of Mongolia </t>
  </si>
  <si>
    <t xml:space="preserve">1995_The Promise</t>
  </si>
  <si>
    <t xml:space="preserve">1997_Remember Shakti</t>
  </si>
  <si>
    <t xml:space="preserve">2000_John McLaughlin, Zakir Hussain: The Believer</t>
  </si>
  <si>
    <t xml:space="preserve">2000_Live in Paris</t>
  </si>
  <si>
    <t xml:space="preserve">2001_Saturday Night in Bombay: Remember Shakti</t>
  </si>
  <si>
    <t xml:space="preserve">2002_Thieves and Poets</t>
  </si>
  <si>
    <t xml:space="preserve">2006_Industrial Zen</t>
  </si>
  <si>
    <t xml:space="preserve">John Patitucci</t>
  </si>
  <si>
    <t xml:space="preserve">1989_On the Corner</t>
  </si>
  <si>
    <t xml:space="preserve">1990_Sketchbook</t>
  </si>
  <si>
    <t xml:space="preserve">1993_Another World</t>
  </si>
  <si>
    <t xml:space="preserve">1998_Now</t>
  </si>
  <si>
    <t xml:space="preserve">2000_Imprint</t>
  </si>
  <si>
    <t xml:space="preserve">2001_Communion</t>
  </si>
  <si>
    <t xml:space="preserve">44E3 </t>
  </si>
  <si>
    <t xml:space="preserve">2003_Songs, Stories &amp; Spirituals</t>
  </si>
  <si>
    <t xml:space="preserve">62E9 </t>
  </si>
  <si>
    <t xml:space="preserve">2006_Line by Line</t>
  </si>
  <si>
    <t xml:space="preserve">John Patton</t>
  </si>
  <si>
    <t xml:space="preserve">1963_Along Came John</t>
  </si>
  <si>
    <t xml:space="preserve">1968_Understanding</t>
  </si>
  <si>
    <t xml:space="preserve">John Pizzarelli</t>
  </si>
  <si>
    <r>
      <rPr>
        <sz val="8"/>
        <rFont val="Verdana"/>
        <family val="2"/>
        <charset val="204"/>
      </rPr>
      <t xml:space="preserve">1994_</t>
    </r>
    <r>
      <rPr>
        <b val="true"/>
        <sz val="8"/>
        <rFont val="Verdana"/>
        <family val="2"/>
        <charset val="204"/>
      </rPr>
      <t xml:space="preserve">Dear Mr. Cole</t>
    </r>
  </si>
  <si>
    <r>
      <rPr>
        <sz val="8"/>
        <rFont val="Verdana"/>
        <family val="2"/>
        <charset val="204"/>
      </rPr>
      <t xml:space="preserve">1996_</t>
    </r>
    <r>
      <rPr>
        <b val="true"/>
        <sz val="8"/>
        <rFont val="Verdana"/>
        <family val="2"/>
        <charset val="204"/>
      </rPr>
      <t xml:space="preserve">After Hours</t>
    </r>
  </si>
  <si>
    <t xml:space="preserve">2000_Kisses In The Rain</t>
  </si>
  <si>
    <t xml:space="preserve">2002_John Pizzarelli with The George Shearing Quintet: The Rare Delight of You</t>
  </si>
  <si>
    <t xml:space="preserve">2005_Knowing You</t>
  </si>
  <si>
    <t xml:space="preserve">John Primer</t>
  </si>
  <si>
    <t xml:space="preserve">1999_Knockin' at Your Door</t>
  </si>
  <si>
    <t xml:space="preserve">John Scofield</t>
  </si>
  <si>
    <t xml:space="preserve">1981_Shinola </t>
  </si>
  <si>
    <t xml:space="preserve">1981_Out Like a Light</t>
  </si>
  <si>
    <t xml:space="preserve">1986_Blue Matter</t>
  </si>
  <si>
    <t xml:space="preserve">1986_Still Warm</t>
  </si>
  <si>
    <t xml:space="preserve">1987_Loud Jazz</t>
  </si>
  <si>
    <t xml:space="preserve">1988_Flat Out</t>
  </si>
  <si>
    <t xml:space="preserve">44E7  </t>
  </si>
  <si>
    <t xml:space="preserve">1989_Time on My Hands</t>
  </si>
  <si>
    <t xml:space="preserve">1991_The John Scofield Quartet plays live</t>
  </si>
  <si>
    <t xml:space="preserve">1992_John Scofield - Grace Under Pressure</t>
  </si>
  <si>
    <t xml:space="preserve">1993_Hand Jive</t>
  </si>
  <si>
    <t xml:space="preserve">4806 </t>
  </si>
  <si>
    <t xml:space="preserve">1993_John Scofiels &amp; Pat Metheny: I Can See You House From Here</t>
  </si>
  <si>
    <t xml:space="preserve">1995_Groove Elation</t>
  </si>
  <si>
    <t xml:space="preserve">1996_Quiet</t>
  </si>
  <si>
    <t xml:space="preserve">1997_A Go Go</t>
  </si>
  <si>
    <t xml:space="preserve">2000_Bump</t>
  </si>
  <si>
    <t xml:space="preserve">2000_Works For Me</t>
  </si>
  <si>
    <t xml:space="preserve">2000_Steady Groovin'</t>
  </si>
  <si>
    <t xml:space="preserve">2002_Ueberjam</t>
  </si>
  <si>
    <t xml:space="preserve">2003_John Scofield Band: Up All Night</t>
  </si>
  <si>
    <t xml:space="preserve">2004_EnRoute</t>
  </si>
  <si>
    <t xml:space="preserve">2005_That's What I Say - John Scofield Plays The Music Of Ray Charles</t>
  </si>
  <si>
    <t xml:space="preserve">John Surman</t>
  </si>
  <si>
    <t xml:space="preserve">1979_Upon Reflection</t>
  </si>
  <si>
    <t xml:space="preserve">1982_Such Winters of Memory</t>
  </si>
  <si>
    <t xml:space="preserve">1984_Withholding Pattern</t>
  </si>
  <si>
    <t xml:space="preserve">1988_Private City</t>
  </si>
  <si>
    <t xml:space="preserve">1990_Road To Saint Ives</t>
  </si>
  <si>
    <t xml:space="preserve">1993_John Surman Quartet: Stranger Than Fiction</t>
  </si>
  <si>
    <t xml:space="preserve">1994_A Biography of the Rev. Absalom Dawe</t>
  </si>
  <si>
    <t xml:space="preserve">Modern Composition </t>
  </si>
  <si>
    <t xml:space="preserve">6B24</t>
  </si>
  <si>
    <t xml:space="preserve">1995_Surman/Krog/Rypdal/Storaas: Nordic Quartet</t>
  </si>
  <si>
    <t xml:space="preserve">1998_Proverbs And Songs</t>
  </si>
  <si>
    <r>
      <rPr>
        <sz val="8"/>
        <rFont val="Verdana"/>
        <family val="2"/>
        <charset val="204"/>
      </rPr>
      <t xml:space="preserve">2000_</t>
    </r>
    <r>
      <rPr>
        <b val="true"/>
        <sz val="8"/>
        <rFont val="Verdana"/>
        <family val="2"/>
        <charset val="204"/>
      </rPr>
      <t xml:space="preserve">Coruscating</t>
    </r>
  </si>
  <si>
    <t xml:space="preserve">2002_John Surman &amp; Jack DeJohnette: Invisible Nature</t>
  </si>
  <si>
    <t xml:space="preserve">John Tavener</t>
  </si>
  <si>
    <t xml:space="preserve">1991_The Repentant Thief</t>
  </si>
  <si>
    <t xml:space="preserve">1994_Akathist of Thanksgiving</t>
  </si>
  <si>
    <t xml:space="preserve">John Taylor</t>
  </si>
  <si>
    <t xml:space="preserve">2003_Insight</t>
  </si>
  <si>
    <t xml:space="preserve">John Tchicai</t>
  </si>
  <si>
    <t xml:space="preserve">1984_Timo's Message</t>
  </si>
  <si>
    <t xml:space="preserve">John Zorn</t>
  </si>
  <si>
    <t xml:space="preserve">1987_News for Lulu</t>
  </si>
  <si>
    <t xml:space="preserve">1989_Naked City</t>
  </si>
  <si>
    <t xml:space="preserve">1995_Redbird</t>
  </si>
  <si>
    <t xml:space="preserve">1995_Weird Little Boy</t>
  </si>
  <si>
    <r>
      <rPr>
        <sz val="8"/>
        <rFont val="Verdana"/>
        <family val="2"/>
        <charset val="204"/>
      </rPr>
      <t xml:space="preserve">1997_</t>
    </r>
    <r>
      <rPr>
        <b val="true"/>
        <sz val="8"/>
        <rFont val="Verdana"/>
        <family val="2"/>
        <charset val="204"/>
      </rPr>
      <t xml:space="preserve">The Circle Maker</t>
    </r>
    <r>
      <rPr>
        <sz val="8"/>
        <rFont val="Verdana"/>
        <family val="2"/>
        <charset val="204"/>
      </rPr>
      <t xml:space="preserve"> CD2</t>
    </r>
  </si>
  <si>
    <t xml:space="preserve">1998_Aporias</t>
  </si>
  <si>
    <t xml:space="preserve">2003_Chimeras</t>
  </si>
  <si>
    <t xml:space="preserve">2003_Masada Guitars</t>
  </si>
  <si>
    <t xml:space="preserve">2003_The Unknown Masada</t>
  </si>
  <si>
    <t xml:space="preserve">Johnny "Hammond" Smith</t>
  </si>
  <si>
    <t xml:space="preserve">1959_That Good Feelin'</t>
  </si>
  <si>
    <t xml:space="preserve">1962_Black Coffee</t>
  </si>
  <si>
    <t xml:space="preserve">1965_The Stinger</t>
  </si>
  <si>
    <t xml:space="preserve">1975_Gears</t>
  </si>
  <si>
    <t xml:space="preserve">Johnny Griffin</t>
  </si>
  <si>
    <t xml:space="preserve">1961_The Kerry Dancers</t>
  </si>
  <si>
    <t xml:space="preserve">1978_Return Of The Griffin</t>
  </si>
  <si>
    <t xml:space="preserve">Johnny Hates Jazz</t>
  </si>
  <si>
    <t xml:space="preserve">1987_Turn Back the Clock</t>
  </si>
  <si>
    <t xml:space="preserve">1991_Tall Stories</t>
  </si>
  <si>
    <t xml:space="preserve">Johnny Hodges</t>
  </si>
  <si>
    <t xml:space="preserve">1954_Used To Be Duke</t>
  </si>
  <si>
    <t xml:space="preserve">AAA-1888</t>
  </si>
  <si>
    <t xml:space="preserve">1959_Duke Ellington, Johnny Hodges: Side By Side</t>
  </si>
  <si>
    <t xml:space="preserve">1960_St. Louis Blues</t>
  </si>
  <si>
    <t xml:space="preserve">1961_J.Hodges At Sportpalast,Berlin, CD-1</t>
  </si>
  <si>
    <t xml:space="preserve">1961_J.Hodges At Sportpalast,Berlin, CD-2</t>
  </si>
  <si>
    <t xml:space="preserve">1961_Johnny Hodges with Billy Strayhorn Orchestra</t>
  </si>
  <si>
    <t xml:space="preserve">1964_Everybody Knows Johnny Hodges</t>
  </si>
  <si>
    <t xml:space="preserve">1966_Johnny Hodges and Wild Bill Dawis, CD-1</t>
  </si>
  <si>
    <t xml:space="preserve">1966_Johnny Hodges and Wild Bill Dawis, CD-2</t>
  </si>
  <si>
    <t xml:space="preserve">1967_Triple Play</t>
  </si>
  <si>
    <t xml:space="preserve">1970_Three Shades Of Blue</t>
  </si>
  <si>
    <t xml:space="preserve">1997_On The Way Up 1965-1967</t>
  </si>
  <si>
    <t xml:space="preserve">Johnny Whitehill</t>
  </si>
  <si>
    <t xml:space="preserve">1998_Guitar Slinger</t>
  </si>
  <si>
    <t xml:space="preserve">Johnny Winter</t>
  </si>
  <si>
    <t xml:space="preserve">1969_About Blues</t>
  </si>
  <si>
    <t xml:space="preserve">1977_Nothin' But the Blues</t>
  </si>
  <si>
    <t xml:space="preserve">1984_Guitar Slinger</t>
  </si>
  <si>
    <t xml:space="preserve">1986_Third Degree</t>
  </si>
  <si>
    <t xml:space="preserve">1998_Born To Play The Blues</t>
  </si>
  <si>
    <t xml:space="preserve">2004_I'm a Bluesman</t>
  </si>
  <si>
    <t xml:space="preserve">Jon Butcher</t>
  </si>
  <si>
    <t xml:space="preserve">1996_Electric Factory</t>
  </si>
  <si>
    <t xml:space="preserve">Jon Hassell</t>
  </si>
  <si>
    <t xml:space="preserve">1986_Power Spot</t>
  </si>
  <si>
    <t xml:space="preserve">1988_Jon Hassell, Farafina: Flash Of The Spirit</t>
  </si>
  <si>
    <t xml:space="preserve">1999_Fascinoma </t>
  </si>
  <si>
    <t xml:space="preserve">Jon Hendricks</t>
  </si>
  <si>
    <t xml:space="preserve">1990_Freddie Freeloader</t>
  </si>
  <si>
    <t xml:space="preserve">Jonas Hellborg</t>
  </si>
  <si>
    <t xml:space="preserve">1995_Jonas Hellborg/Buckethead/Michael Shrieve: Octave of the Holy Innocents</t>
  </si>
  <si>
    <t xml:space="preserve">1997_Jonas Hellborg &amp; Shawn Lane: Time Is the Enemy</t>
  </si>
  <si>
    <t xml:space="preserve">2000_Jonas Hellborg/Shawn Lane/V.Selvaganesh: Good People In Times Of Evil</t>
  </si>
  <si>
    <t xml:space="preserve">2002_Icon</t>
  </si>
  <si>
    <t xml:space="preserve">Jonathan Cain</t>
  </si>
  <si>
    <t xml:space="preserve">1995_Piano with a View</t>
  </si>
  <si>
    <t xml:space="preserve">1997_Body Language</t>
  </si>
  <si>
    <t xml:space="preserve">1998_For a Lifetime</t>
  </si>
  <si>
    <t xml:space="preserve">Joni Mitchell</t>
  </si>
  <si>
    <t xml:space="preserve">1971_Blue</t>
  </si>
  <si>
    <t xml:space="preserve">1972_For The Roses</t>
  </si>
  <si>
    <t xml:space="preserve">1979_Mingus</t>
  </si>
  <si>
    <t xml:space="preserve">2005_Songs Of A Prairie Girl</t>
  </si>
  <si>
    <t xml:space="preserve">Folk-Jazz</t>
  </si>
  <si>
    <t xml:space="preserve">Jonny Lang</t>
  </si>
  <si>
    <t xml:space="preserve">1995_Smokin'</t>
  </si>
  <si>
    <t xml:space="preserve">1997_Lie to Me</t>
  </si>
  <si>
    <t xml:space="preserve">1998_Wander This World</t>
  </si>
  <si>
    <t xml:space="preserve">Jorge Reyes</t>
  </si>
  <si>
    <t xml:space="preserve">1986_A La Izquierda Del Colibri</t>
  </si>
  <si>
    <t xml:space="preserve">1986_Comala</t>
  </si>
  <si>
    <t xml:space="preserve">1990_Crónica de Castas</t>
  </si>
  <si>
    <t xml:space="preserve">1990_PreHispanic</t>
  </si>
  <si>
    <t xml:space="preserve">1992_Bajo El Sol Jaguar</t>
  </si>
  <si>
    <t xml:space="preserve">1993_Nierika</t>
  </si>
  <si>
    <t xml:space="preserve">1996_El Costumbre</t>
  </si>
  <si>
    <t xml:space="preserve">1996_Rituals. Authentic Precolombian Music</t>
  </si>
  <si>
    <t xml:space="preserve">2002_Pluma De Piedra</t>
  </si>
  <si>
    <t xml:space="preserve">2003_Mort aux Vaches</t>
  </si>
  <si>
    <t xml:space="preserve">Joseph Strauss</t>
  </si>
  <si>
    <t xml:space="preserve">2003_Strauss Party CD1</t>
  </si>
  <si>
    <t xml:space="preserve">2003_Strauss Party CD2</t>
  </si>
  <si>
    <t xml:space="preserve">2003_Strauss Party CD3</t>
  </si>
  <si>
    <t xml:space="preserve">Joseph Suchy</t>
  </si>
  <si>
    <t xml:space="preserve">2003_Calabi.Yau</t>
  </si>
  <si>
    <t xml:space="preserve">Noise-Rock</t>
  </si>
  <si>
    <t xml:space="preserve">Josh Roseman</t>
  </si>
  <si>
    <t xml:space="preserve">1998_Cherry</t>
  </si>
  <si>
    <t xml:space="preserve">M-Base</t>
  </si>
  <si>
    <t xml:space="preserve">Joshua Redman</t>
  </si>
  <si>
    <t xml:space="preserve">1993_Joshua Redman</t>
  </si>
  <si>
    <r>
      <rPr>
        <sz val="8"/>
        <rFont val="Verdana"/>
        <family val="2"/>
        <charset val="204"/>
      </rPr>
      <t xml:space="preserve">1994_Joshua Redman Quartet: </t>
    </r>
    <r>
      <rPr>
        <b val="true"/>
        <sz val="8"/>
        <rFont val="Verdana"/>
        <family val="2"/>
        <charset val="204"/>
      </rPr>
      <t xml:space="preserve">MoodSwing</t>
    </r>
  </si>
  <si>
    <t xml:space="preserve">1998_Timeless Tales (For Changing Times)</t>
  </si>
  <si>
    <t xml:space="preserve">Joss Stone</t>
  </si>
  <si>
    <t xml:space="preserve">2003_The Soul Sessions</t>
  </si>
  <si>
    <t xml:space="preserve">Joyce Cooling</t>
  </si>
  <si>
    <t xml:space="preserve">1999_Keeping Cool</t>
  </si>
  <si>
    <t xml:space="preserve">2001_Third Wish</t>
  </si>
  <si>
    <t xml:space="preserve">Smooth Jazz </t>
  </si>
  <si>
    <t xml:space="preserve">2004_This Girls Got to Play</t>
  </si>
  <si>
    <t xml:space="preserve">Jukka Tolonen</t>
  </si>
  <si>
    <t xml:space="preserve">1971_Tolonen! (Remastered)</t>
  </si>
  <si>
    <t xml:space="preserve">1973_Summer Games</t>
  </si>
  <si>
    <t xml:space="preserve">1975_The Hook / Hysterica</t>
  </si>
  <si>
    <t xml:space="preserve">Julian Sas</t>
  </si>
  <si>
    <t xml:space="preserve">1996_Where Will It End!?</t>
  </si>
  <si>
    <t xml:space="preserve">1997_A Smile To My Soul</t>
  </si>
  <si>
    <t xml:space="preserve">1999_For The Lost And Found</t>
  </si>
  <si>
    <t xml:space="preserve">2002_Ragin' River</t>
  </si>
  <si>
    <t xml:space="preserve">Junior Cook</t>
  </si>
  <si>
    <t xml:space="preserve">1998_Junior Cook</t>
  </si>
  <si>
    <t xml:space="preserve">Junior Wells</t>
  </si>
  <si>
    <t xml:space="preserve">1993_Better Off with the Blues</t>
  </si>
  <si>
    <t xml:space="preserve">1994_Everybody's Gettin' Some</t>
  </si>
  <si>
    <t xml:space="preserve">1996_Come on in This House</t>
  </si>
  <si>
    <t xml:space="preserve">1997_Live at Buddy Guy's Legends</t>
  </si>
  <si>
    <t xml:space="preserve">Kamal</t>
  </si>
  <si>
    <t xml:space="preserve">1989_Blue Dawn</t>
  </si>
  <si>
    <t xml:space="preserve">Meditation</t>
  </si>
  <si>
    <t xml:space="preserve">Kansas City</t>
  </si>
  <si>
    <t xml:space="preserve">1995_Kansas City (soundtrack)</t>
  </si>
  <si>
    <t xml:space="preserve">Karlheinz Stockhausen</t>
  </si>
  <si>
    <t xml:space="preserve">1960_Zyklus-Refrain-Kontakte</t>
  </si>
  <si>
    <t xml:space="preserve">5BCC</t>
  </si>
  <si>
    <t xml:space="preserve">Karrin Allyson</t>
  </si>
  <si>
    <r>
      <rPr>
        <sz val="8"/>
        <rFont val="Verdana"/>
        <family val="2"/>
        <charset val="204"/>
      </rPr>
      <t xml:space="preserve">2001_</t>
    </r>
    <r>
      <rPr>
        <b val="true"/>
        <sz val="8"/>
        <rFont val="Verdana"/>
        <family val="2"/>
        <charset val="204"/>
      </rPr>
      <t xml:space="preserve">Ballads: Remembering John Coltrane</t>
    </r>
  </si>
  <si>
    <t xml:space="preserve">2006_Footprints</t>
  </si>
  <si>
    <t xml:space="preserve">Karunesh</t>
  </si>
  <si>
    <t xml:space="preserve">1989_Colours Of Light</t>
  </si>
  <si>
    <t xml:space="preserve">2003_Global Spirit</t>
  </si>
  <si>
    <t xml:space="preserve">Katharine Whalen</t>
  </si>
  <si>
    <r>
      <rPr>
        <sz val="8"/>
        <rFont val="Verdana"/>
        <family val="2"/>
        <charset val="204"/>
      </rPr>
      <t xml:space="preserve">1999_</t>
    </r>
    <r>
      <rPr>
        <b val="true"/>
        <sz val="8"/>
        <rFont val="Verdana"/>
        <family val="2"/>
      </rPr>
      <t xml:space="preserve">Katharene Whalen's Jazz Squad</t>
    </r>
  </si>
  <si>
    <t xml:space="preserve">Kathleen Ferrier</t>
  </si>
  <si>
    <t xml:space="preserve">1950_Erbam'es Gott! - St Matthew Passion</t>
  </si>
  <si>
    <t xml:space="preserve">Katie Melua</t>
  </si>
  <si>
    <t xml:space="preserve">2007_Pictures</t>
  </si>
  <si>
    <t xml:space="preserve">Kazu Matsui</t>
  </si>
  <si>
    <t xml:space="preserve">1995_The Wind</t>
  </si>
  <si>
    <t xml:space="preserve">2002_Bamboo</t>
  </si>
  <si>
    <t xml:space="preserve">Kazumi Watanabe</t>
  </si>
  <si>
    <t xml:space="preserve">1986_Spice of Life</t>
  </si>
  <si>
    <t xml:space="preserve">Kazutoki Umezu</t>
  </si>
  <si>
    <t xml:space="preserve">2004_Kazutoki Umezu Kiki Band: Live At Moers Festival</t>
  </si>
  <si>
    <t xml:space="preserve">Keb' Mo'</t>
  </si>
  <si>
    <t xml:space="preserve">1996_Just Like You</t>
  </si>
  <si>
    <t xml:space="preserve">1998_Slow Down</t>
  </si>
  <si>
    <t xml:space="preserve">2004_Keep It Simple</t>
  </si>
  <si>
    <t xml:space="preserve">Kedar Pandit</t>
  </si>
  <si>
    <t xml:space="preserve">2000_Kedar Pandit &amp; Sanjeev Abhyankar: Ganesh Mantra</t>
  </si>
  <si>
    <t xml:space="preserve">Mantra</t>
  </si>
  <si>
    <t xml:space="preserve">Keef Hartley Band</t>
  </si>
  <si>
    <t xml:space="preserve">1969_Halfbreed</t>
  </si>
  <si>
    <t xml:space="preserve">Keiko Matsui</t>
  </si>
  <si>
    <t xml:space="preserve">1987_Drop of Water</t>
  </si>
  <si>
    <t xml:space="preserve">1989_Under The Nothern Lights</t>
  </si>
  <si>
    <t xml:space="preserve">5587 </t>
  </si>
  <si>
    <t xml:space="preserve">1990_No Borders</t>
  </si>
  <si>
    <t xml:space="preserve">1990_The Wind And The Wolf</t>
  </si>
  <si>
    <t xml:space="preserve">1991_Cherry Blossom</t>
  </si>
  <si>
    <t xml:space="preserve">1991_Night Waltz</t>
  </si>
  <si>
    <t xml:space="preserve">1994_Doll</t>
  </si>
  <si>
    <t xml:space="preserve">1995_Sapphire</t>
  </si>
  <si>
    <t xml:space="preserve">1996_Dream Walk</t>
  </si>
  <si>
    <t xml:space="preserve">1998_Full Moon And The Shrine</t>
  </si>
  <si>
    <t xml:space="preserve">1999_Keiko Matsui Live</t>
  </si>
  <si>
    <t xml:space="preserve">2000_Collection</t>
  </si>
  <si>
    <t xml:space="preserve">2000_The Jazz Channel (Live)</t>
  </si>
  <si>
    <t xml:space="preserve">2000_Whisper from the Mirror</t>
  </si>
  <si>
    <t xml:space="preserve">3B91</t>
  </si>
  <si>
    <t xml:space="preserve">2001_Deep Blue</t>
  </si>
  <si>
    <t xml:space="preserve">2002_Keiko Matsui - The Ring</t>
  </si>
  <si>
    <t xml:space="preserve">2003_The Piano</t>
  </si>
  <si>
    <t xml:space="preserve">2003_White Owl</t>
  </si>
  <si>
    <t xml:space="preserve">Live</t>
  </si>
  <si>
    <t xml:space="preserve">2004_Wildflower</t>
  </si>
  <si>
    <t xml:space="preserve">2005_The Stone Monkey</t>
  </si>
  <si>
    <t xml:space="preserve">2005_Walls Of Akendora</t>
  </si>
  <si>
    <t xml:space="preserve">Keith Jarrett</t>
  </si>
  <si>
    <t xml:space="preserve">1971_Facing You</t>
  </si>
  <si>
    <t xml:space="preserve">1971_The mourning of a star</t>
  </si>
  <si>
    <t xml:space="preserve">1972_Expectation's</t>
  </si>
  <si>
    <t xml:space="preserve">1973_Fort Yawuh</t>
  </si>
  <si>
    <t xml:space="preserve">1973_Keith Jarrett &amp; Jack DeJohnett: Ruta And Daitya</t>
  </si>
  <si>
    <t xml:space="preserve">1974_Keith Jarrett, Jan Garbarek: Luminessence</t>
  </si>
  <si>
    <r>
      <rPr>
        <sz val="8"/>
        <rFont val="Verdana"/>
        <family val="2"/>
        <charset val="204"/>
      </rPr>
      <t xml:space="preserve">1975_</t>
    </r>
    <r>
      <rPr>
        <b val="true"/>
        <sz val="8"/>
        <rFont val="Verdana"/>
        <family val="2"/>
        <charset val="204"/>
      </rPr>
      <t xml:space="preserve">The Köln Concert</t>
    </r>
  </si>
  <si>
    <t xml:space="preserve">1976_Keith Jarrett Quartet: Survivor's Suite</t>
  </si>
  <si>
    <t xml:space="preserve">1977_Silence</t>
  </si>
  <si>
    <t xml:space="preserve">1979_Keith Jarrett, Jan Garbarek: Personal Mountains</t>
  </si>
  <si>
    <t xml:space="preserve">1979_Nude Ants (2 CD)</t>
  </si>
  <si>
    <t xml:space="preserve">1985_Keith Jarrett, Gary Peacock: Standards Live</t>
  </si>
  <si>
    <t xml:space="preserve">5121  </t>
  </si>
  <si>
    <t xml:space="preserve">1986_Keith Jarrett Trio: Still Live</t>
  </si>
  <si>
    <t xml:space="preserve">1987_Keith Jarrett Trio: Changeless</t>
  </si>
  <si>
    <t xml:space="preserve">6B59</t>
  </si>
  <si>
    <t xml:space="preserve">1988_Paris Concert</t>
  </si>
  <si>
    <t xml:space="preserve">1990_Keith Jarret, Gary Peacock, Jack DeJohnette: The Cure</t>
  </si>
  <si>
    <t xml:space="preserve">1993_Keith Jarrett Trio: Bye Bye Blackbird</t>
  </si>
  <si>
    <t xml:space="preserve">1998_Keith Jarrett Trio: Tokyo'96</t>
  </si>
  <si>
    <t xml:space="preserve">2000_Keith Jarrett. Gary Peacock, Jack DeJohnette: Whisper Not</t>
  </si>
  <si>
    <t xml:space="preserve">2003_Up for It: Live in Juan-Les-Pins</t>
  </si>
  <si>
    <t xml:space="preserve">2004_Keith Jarrett Trio: The Out-of-Towners</t>
  </si>
  <si>
    <t xml:space="preserve">2005_The Carnegie Hall Concert (CD 1)</t>
  </si>
  <si>
    <t xml:space="preserve">2005_The Carnegie Hall Concert (CD 2)</t>
  </si>
  <si>
    <t xml:space="preserve">Keith Tippett</t>
  </si>
  <si>
    <t xml:space="preserve">1969_You Are Here...I Am There</t>
  </si>
  <si>
    <t xml:space="preserve">1975_Keith and Julie Tippett: Couple in Spirit</t>
  </si>
  <si>
    <t xml:space="preserve">1990_Keith and Julie Tippett: The Dartington Concert</t>
  </si>
  <si>
    <t xml:space="preserve">Kelly Richey</t>
  </si>
  <si>
    <t xml:space="preserve">1997_Eyes Of A Woman</t>
  </si>
  <si>
    <t xml:space="preserve">Ken Navarro</t>
  </si>
  <si>
    <t xml:space="preserve">2005_Love Coloured Soul</t>
  </si>
  <si>
    <t xml:space="preserve">Kenny Barron</t>
  </si>
  <si>
    <t xml:space="preserve">1990_Live at Maybeck Recital Hall, Vol. 10</t>
  </si>
  <si>
    <t xml:space="preserve">2000_Spirit Song</t>
  </si>
  <si>
    <t xml:space="preserve">2002_Live at Bradley's</t>
  </si>
  <si>
    <t xml:space="preserve">2008_The Traveler</t>
  </si>
  <si>
    <t xml:space="preserve">Kenny Burrell</t>
  </si>
  <si>
    <t xml:space="preserve">1956_The Best Of Kenny Burrell</t>
  </si>
  <si>
    <t xml:space="preserve">1962_Kenny Burrell (with Coleman Hawkins): Bluesy Burrell</t>
  </si>
  <si>
    <t xml:space="preserve">1964_Guitar Forms</t>
  </si>
  <si>
    <t xml:space="preserve">1964_Soul Call</t>
  </si>
  <si>
    <t xml:space="preserve">1971_God Bless the Child</t>
  </si>
  <si>
    <t xml:space="preserve">1972_'Round Midnight</t>
  </si>
  <si>
    <t xml:space="preserve">1984_Kenny Burrell with Grover Washington, Jr.: Togethering</t>
  </si>
  <si>
    <t xml:space="preserve">2001_Lucky So and So</t>
  </si>
  <si>
    <t xml:space="preserve">2003_Blue Muse</t>
  </si>
  <si>
    <t xml:space="preserve">Kenny Drew</t>
  </si>
  <si>
    <t xml:space="preserve">1956_The Kenny Drew Trio</t>
  </si>
  <si>
    <t xml:space="preserve">307vbr</t>
  </si>
  <si>
    <t xml:space="preserve">1974_Dark Beauty</t>
  </si>
  <si>
    <t xml:space="preserve">Kenny G</t>
  </si>
  <si>
    <t xml:space="preserve">1982_Kenny G</t>
  </si>
  <si>
    <t xml:space="preserve">1983_G Force</t>
  </si>
  <si>
    <t xml:space="preserve">1985_Gravity</t>
  </si>
  <si>
    <t xml:space="preserve">1986_Duotones</t>
  </si>
  <si>
    <t xml:space="preserve">1988_Silhouette</t>
  </si>
  <si>
    <t xml:space="preserve">1989_Live</t>
  </si>
  <si>
    <t xml:space="preserve">1992_Breathless</t>
  </si>
  <si>
    <t xml:space="preserve">1993_Montage</t>
  </si>
  <si>
    <t xml:space="preserve">1994_Kenny G - Miracles. The Holiday Album</t>
  </si>
  <si>
    <t xml:space="preserve">46F4</t>
  </si>
  <si>
    <t xml:space="preserve">1996_The Moment</t>
  </si>
  <si>
    <t xml:space="preserve">1999_Classics in the Key of G</t>
  </si>
  <si>
    <t xml:space="preserve">Instrumental Pop </t>
  </si>
  <si>
    <t xml:space="preserve">1999_Faith: A Holiday Album</t>
  </si>
  <si>
    <t xml:space="preserve">Christmas </t>
  </si>
  <si>
    <t xml:space="preserve">2002_Paradise</t>
  </si>
  <si>
    <t xml:space="preserve">2002_Wishes: A Holiday Album</t>
  </si>
  <si>
    <t xml:space="preserve">2004_At Last... The Duets Album</t>
  </si>
  <si>
    <t xml:space="preserve">Kenny G </t>
  </si>
  <si>
    <t xml:space="preserve">2006_I'm in the Mood for Love: The Most Romantic Melodies of All Time</t>
  </si>
  <si>
    <t xml:space="preserve">Instrumental Pop</t>
  </si>
  <si>
    <t xml:space="preserve">Kenny Garrett</t>
  </si>
  <si>
    <t xml:space="preserve">1994_Garrett, Scofield, Brecker, Friesen: Old Folks</t>
  </si>
  <si>
    <t xml:space="preserve">1995_Trilogy</t>
  </si>
  <si>
    <t xml:space="preserve">1996_Pursuance: The Music Of John Coltrane</t>
  </si>
  <si>
    <t xml:space="preserve">1997_Songbook</t>
  </si>
  <si>
    <t xml:space="preserve">2002_Happy People</t>
  </si>
  <si>
    <t xml:space="preserve">2003_Standards of Language</t>
  </si>
  <si>
    <t xml:space="preserve">2006_Beyond the Wall</t>
  </si>
  <si>
    <t xml:space="preserve">Kenny Millions</t>
  </si>
  <si>
    <t xml:space="preserve">1998_Kenny Millions and Otomo Yoshihide: Without Kuryokhin</t>
  </si>
  <si>
    <r>
      <rPr>
        <sz val="8"/>
        <rFont val="Courier New"/>
        <family val="3"/>
      </rPr>
      <t xml:space="preserve">6506</t>
    </r>
    <r>
      <rPr>
        <sz val="8"/>
        <rFont val="Verdana"/>
        <family val="2"/>
        <charset val="204"/>
      </rPr>
      <t xml:space="preserve"> </t>
    </r>
  </si>
  <si>
    <t xml:space="preserve">Kenny Neal</t>
  </si>
  <si>
    <t xml:space="preserve">2000_What You Got</t>
  </si>
  <si>
    <t xml:space="preserve">Kenny Wayne Shepherd</t>
  </si>
  <si>
    <t xml:space="preserve">1995_Ledbetter Heights</t>
  </si>
  <si>
    <t xml:space="preserve">1997_Trouble Is…</t>
  </si>
  <si>
    <t xml:space="preserve">1999_Live On</t>
  </si>
  <si>
    <t xml:space="preserve">2004_The Place You're In</t>
  </si>
  <si>
    <t xml:space="preserve">Kenny Wheeler</t>
  </si>
  <si>
    <t xml:space="preserve">1977_Deer Wan</t>
  </si>
  <si>
    <t xml:space="preserve">1983_Double, Double You</t>
  </si>
  <si>
    <t xml:space="preserve">1990_The Widow In The Window</t>
  </si>
  <si>
    <t xml:space="preserve">1995_How It Was Then... Never Again</t>
  </si>
  <si>
    <t xml:space="preserve">1996_Siren's Song</t>
  </si>
  <si>
    <t xml:space="preserve">1997_Kenny Wheeler, Lee Konitz, Dave Holland &amp; Bill Frisel: Angel Song</t>
  </si>
  <si>
    <t xml:space="preserve">1998_A Long Time Ago</t>
  </si>
  <si>
    <t xml:space="preserve">Ketil Bjørnstad</t>
  </si>
  <si>
    <t xml:space="preserve">1994_Bjornstad, Darling, Rypdal &amp; Christensen The Sea</t>
  </si>
  <si>
    <t xml:space="preserve">1997_Bjornstad, Darling: The River</t>
  </si>
  <si>
    <t xml:space="preserve">1997_The Bach Variations</t>
  </si>
  <si>
    <t xml:space="preserve">1998_K.Bjornstad, D.Darling, J.Christensen, T.Rypdal: The Sea II </t>
  </si>
  <si>
    <t xml:space="preserve">2002_Before the Light</t>
  </si>
  <si>
    <r>
      <rPr>
        <sz val="8"/>
        <rFont val="Verdana"/>
        <family val="2"/>
        <charset val="204"/>
      </rPr>
      <t xml:space="preserve">2002_</t>
    </r>
    <r>
      <rPr>
        <b val="true"/>
        <sz val="8"/>
        <rFont val="Verdana"/>
        <family val="2"/>
        <charset val="204"/>
      </rPr>
      <t xml:space="preserve">New Life</t>
    </r>
  </si>
  <si>
    <t xml:space="preserve">2003_Nest</t>
  </si>
  <si>
    <t xml:space="preserve">Kevin Kern</t>
  </si>
  <si>
    <t xml:space="preserve">1996_In the Enchanted Garden</t>
  </si>
  <si>
    <r>
      <rPr>
        <sz val="8"/>
        <rFont val="Verdana"/>
        <family val="2"/>
        <charset val="204"/>
      </rPr>
      <t xml:space="preserve">1998_</t>
    </r>
    <r>
      <rPr>
        <b val="true"/>
        <sz val="8"/>
        <rFont val="Verdana"/>
        <family val="2"/>
      </rPr>
      <t xml:space="preserve">Summer Daydreams</t>
    </r>
  </si>
  <si>
    <t xml:space="preserve">1999_In My Life</t>
  </si>
  <si>
    <t xml:space="preserve">Kevin Mahogany</t>
  </si>
  <si>
    <t xml:space="preserve">1999_Portrait of Kevin Mahogany</t>
  </si>
  <si>
    <t xml:space="preserve">2005_Big Band</t>
  </si>
  <si>
    <t xml:space="preserve">Kevin Toney</t>
  </si>
  <si>
    <t xml:space="preserve">2001_Strut</t>
  </si>
  <si>
    <t xml:space="preserve">3B92</t>
  </si>
  <si>
    <t xml:space="preserve">Kim Waters</t>
  </si>
  <si>
    <t xml:space="preserve">1998_Love's Melody</t>
  </si>
  <si>
    <t xml:space="preserve">2005_All For Love</t>
  </si>
  <si>
    <t xml:space="preserve">King Crimson</t>
  </si>
  <si>
    <t xml:space="preserve">1995_Thrak</t>
  </si>
  <si>
    <t xml:space="preserve">Kingdom Come</t>
  </si>
  <si>
    <t xml:space="preserve">Best Ballads</t>
  </si>
  <si>
    <t xml:space="preserve">Kirk Whalum</t>
  </si>
  <si>
    <t xml:space="preserve">1997_Colors</t>
  </si>
  <si>
    <t xml:space="preserve">147vbr</t>
  </si>
  <si>
    <t xml:space="preserve">1998_For You</t>
  </si>
  <si>
    <t xml:space="preserve">Kitaro</t>
  </si>
  <si>
    <t xml:space="preserve">1978_In Person Digital</t>
  </si>
  <si>
    <t xml:space="preserve">Kiyoto Fujiwara</t>
  </si>
  <si>
    <t xml:space="preserve">1996_Modern Bass</t>
  </si>
  <si>
    <t xml:space="preserve">Klaus Doldinger</t>
  </si>
  <si>
    <r>
      <rPr>
        <sz val="8"/>
        <rFont val="Verdana"/>
        <family val="2"/>
        <charset val="204"/>
      </rPr>
      <t xml:space="preserve">1994_</t>
    </r>
    <r>
      <rPr>
        <b val="true"/>
        <sz val="8"/>
        <rFont val="Verdana"/>
        <family val="2"/>
        <charset val="204"/>
      </rPr>
      <t xml:space="preserve">Doldinger in New York: Street of Dreams</t>
    </r>
  </si>
  <si>
    <t xml:space="preserve">Kristin Korb</t>
  </si>
  <si>
    <t xml:space="preserve">1996_Introducing Kristin Korb With the Ray Brown Trio</t>
  </si>
  <si>
    <t xml:space="preserve">313vbr</t>
  </si>
  <si>
    <t xml:space="preserve">Krzysztof Myszkowski</t>
  </si>
  <si>
    <t xml:space="preserve">1998_Krzysztof Myszkowski</t>
  </si>
  <si>
    <t xml:space="preserve">Singer/Songwriter </t>
  </si>
  <si>
    <t xml:space="preserve">Koko Taylor</t>
  </si>
  <si>
    <t xml:space="preserve">1973_South Side Lady</t>
  </si>
  <si>
    <t xml:space="preserve">1975_I Got What It Takes</t>
  </si>
  <si>
    <t xml:space="preserve">2000_Royal Blue</t>
  </si>
  <si>
    <t xml:space="preserve">Kombo</t>
  </si>
  <si>
    <t xml:space="preserve">2001_Cookin' Out</t>
  </si>
  <si>
    <t xml:space="preserve">Kondakov</t>
  </si>
  <si>
    <r>
      <rPr>
        <sz val="8"/>
        <rFont val="Verdana"/>
        <family val="2"/>
        <charset val="204"/>
      </rPr>
      <t xml:space="preserve">2000_Kondakov, Volkov, Shilkloper: </t>
    </r>
    <r>
      <rPr>
        <b val="true"/>
        <sz val="8"/>
        <rFont val="Verdana"/>
        <family val="2"/>
        <charset val="204"/>
      </rPr>
      <t xml:space="preserve">Out Line</t>
    </r>
  </si>
  <si>
    <t xml:space="preserve">Kronos Quartet</t>
  </si>
  <si>
    <t xml:space="preserve">1984_Monk Suite</t>
  </si>
  <si>
    <t xml:space="preserve">1986_The Music Of Bill Evans</t>
  </si>
  <si>
    <t xml:space="preserve">535A</t>
  </si>
  <si>
    <t xml:space="preserve">1992_Pieces of Africa</t>
  </si>
  <si>
    <t xml:space="preserve">1993_At The Grave Of Richard Wagner</t>
  </si>
  <si>
    <t xml:space="preserve">1993_Elliot Sharp: Short Stories</t>
  </si>
  <si>
    <t xml:space="preserve">1994_Night Prayers</t>
  </si>
  <si>
    <t xml:space="preserve">1998_Alfred Schnitke-The Complete String Quartet</t>
  </si>
  <si>
    <t xml:space="preserve">Kurt Elling</t>
  </si>
  <si>
    <t xml:space="preserve">1997_Messenger</t>
  </si>
  <si>
    <t xml:space="preserve">3B93</t>
  </si>
  <si>
    <t xml:space="preserve">1998_This Time It's Love</t>
  </si>
  <si>
    <t xml:space="preserve">2000_Live in Chicago</t>
  </si>
  <si>
    <t xml:space="preserve">2001_Flirting With Twilight</t>
  </si>
  <si>
    <t xml:space="preserve">2003_Man in the Air</t>
  </si>
  <si>
    <t xml:space="preserve">Laço Tayfa</t>
  </si>
  <si>
    <t xml:space="preserve">2003_Hicaz Dolap</t>
  </si>
  <si>
    <t xml:space="preserve">Lalo Schifrin</t>
  </si>
  <si>
    <t xml:space="preserve">2000_Brazilian Jazz</t>
  </si>
  <si>
    <t xml:space="preserve">Lamya</t>
  </si>
  <si>
    <t xml:space="preserve">2002_Learning From Falling</t>
  </si>
  <si>
    <t xml:space="preserve">Contemporary R&amp;B</t>
  </si>
  <si>
    <t xml:space="preserve">Lara and Reyes</t>
  </si>
  <si>
    <t xml:space="preserve">2000_Navidad</t>
  </si>
  <si>
    <t xml:space="preserve">New Acoustic </t>
  </si>
  <si>
    <t xml:space="preserve">Larry Carlton</t>
  </si>
  <si>
    <t xml:space="preserve">1987_Last Nite</t>
  </si>
  <si>
    <t xml:space="preserve">1989_On Solid Ground</t>
  </si>
  <si>
    <t xml:space="preserve">1996_Gift</t>
  </si>
  <si>
    <t xml:space="preserve">2000_Fingerprints</t>
  </si>
  <si>
    <t xml:space="preserve">3B94</t>
  </si>
  <si>
    <t xml:space="preserve">2001_Deep Into It</t>
  </si>
  <si>
    <r>
      <rPr>
        <sz val="8"/>
        <rFont val="Verdana"/>
        <family val="2"/>
        <charset val="204"/>
      </rPr>
      <t xml:space="preserve">2001_</t>
    </r>
    <r>
      <rPr>
        <i val="true"/>
        <sz val="8"/>
        <rFont val="Verdana"/>
        <family val="2"/>
        <charset val="204"/>
      </rPr>
      <t xml:space="preserve">Larry Carlton &amp; Steve Lukather</t>
    </r>
    <r>
      <rPr>
        <sz val="8"/>
        <rFont val="Verdana"/>
        <family val="2"/>
        <charset val="204"/>
      </rPr>
      <t xml:space="preserve">: No Substitutions: Live in Osaka</t>
    </r>
  </si>
  <si>
    <t xml:space="preserve">2004_Sapphire Blue</t>
  </si>
  <si>
    <t xml:space="preserve">2005_Fire Wire</t>
  </si>
  <si>
    <t xml:space="preserve">Larry Coryell</t>
  </si>
  <si>
    <t xml:space="preserve">1988_Toku Do</t>
  </si>
  <si>
    <t xml:space="preserve">1997_Spaces Revisited</t>
  </si>
  <si>
    <r>
      <rPr>
        <sz val="8"/>
        <rFont val="Verdana"/>
        <family val="2"/>
        <charset val="204"/>
      </rPr>
      <t xml:space="preserve">2000_</t>
    </r>
    <r>
      <rPr>
        <i val="true"/>
        <sz val="8"/>
        <rFont val="Verdana"/>
        <family val="2"/>
        <charset val="204"/>
      </rPr>
      <t xml:space="preserve">Larry Coryell/Steve Smith/Steve Marcus</t>
    </r>
    <r>
      <rPr>
        <sz val="8"/>
        <rFont val="Verdana"/>
        <family val="2"/>
        <charset val="204"/>
      </rPr>
      <t xml:space="preserve">: Count's Jam Band Reunion</t>
    </r>
  </si>
  <si>
    <t xml:space="preserve">2002_Cedars Of Avalon</t>
  </si>
  <si>
    <r>
      <rPr>
        <sz val="8"/>
        <rFont val="Verdana"/>
        <family val="2"/>
        <charset val="204"/>
      </rPr>
      <t xml:space="preserve">2005_</t>
    </r>
    <r>
      <rPr>
        <i val="true"/>
        <sz val="8"/>
        <rFont val="Verdana"/>
        <family val="2"/>
        <charset val="204"/>
      </rPr>
      <t xml:space="preserve">Larry Coryell/Victor Bailey/Lenny White</t>
    </r>
    <r>
      <rPr>
        <sz val="8"/>
        <rFont val="Verdana"/>
        <family val="2"/>
        <charset val="204"/>
      </rPr>
      <t xml:space="preserve">: Electric</t>
    </r>
  </si>
  <si>
    <t xml:space="preserve">Larry McCray</t>
  </si>
  <si>
    <t xml:space="preserve">1998_Born to Play the Blues</t>
  </si>
  <si>
    <t xml:space="preserve">Lee Konitz</t>
  </si>
  <si>
    <r>
      <rPr>
        <sz val="8"/>
        <rFont val="Verdana"/>
        <family val="2"/>
        <charset val="204"/>
      </rPr>
      <t xml:space="preserve">1953_</t>
    </r>
    <r>
      <rPr>
        <i val="true"/>
        <sz val="8"/>
        <rFont val="Verdana"/>
        <family val="2"/>
        <charset val="204"/>
      </rPr>
      <t xml:space="preserve">Lee Konitz with Gerry Mulligan</t>
    </r>
    <r>
      <rPr>
        <sz val="8"/>
        <rFont val="Verdana"/>
        <family val="2"/>
        <charset val="204"/>
      </rPr>
      <t xml:space="preserve">: Konitz Meets Mulligan</t>
    </r>
  </si>
  <si>
    <r>
      <rPr>
        <sz val="8"/>
        <rFont val="Verdana"/>
        <family val="2"/>
        <charset val="204"/>
      </rPr>
      <t xml:space="preserve">1982_</t>
    </r>
    <r>
      <rPr>
        <i val="true"/>
        <sz val="8"/>
        <rFont val="Verdana"/>
        <family val="2"/>
        <charset val="204"/>
      </rPr>
      <t xml:space="preserve">Lee Konitz &amp; Michel Petrucciani</t>
    </r>
    <r>
      <rPr>
        <sz val="8"/>
        <rFont val="Verdana"/>
        <family val="2"/>
        <charset val="204"/>
      </rPr>
      <t xml:space="preserve">: Toot Sweet</t>
    </r>
  </si>
  <si>
    <t xml:space="preserve">Lee Morgan </t>
  </si>
  <si>
    <t xml:space="preserve">1957_Lee Morgan and Wynton Kelly: Dizzy Atmosphere</t>
  </si>
  <si>
    <t xml:space="preserve">1960_Expoobident</t>
  </si>
  <si>
    <t xml:space="preserve">1962_Lee Morgan Quintet: Take Twelve</t>
  </si>
  <si>
    <t xml:space="preserve">1963_The Sidewinder</t>
  </si>
  <si>
    <t xml:space="preserve">1967_Standards</t>
  </si>
  <si>
    <t xml:space="preserve">1971_The Last Session</t>
  </si>
  <si>
    <t xml:space="preserve">Lee Ritenour</t>
  </si>
  <si>
    <t xml:space="preserve">1978_Friendship</t>
  </si>
  <si>
    <t xml:space="preserve">1983_On The Line</t>
  </si>
  <si>
    <t xml:space="preserve">1988_Festival</t>
  </si>
  <si>
    <t xml:space="preserve">1989_Color Rit</t>
  </si>
  <si>
    <t xml:space="preserve">1990_Stolen Moments</t>
  </si>
  <si>
    <t xml:space="preserve">1992_Wes Bound</t>
  </si>
  <si>
    <t xml:space="preserve">1994_Larry &amp; Lee</t>
  </si>
  <si>
    <t xml:space="preserve">1997_Alive in L.A.</t>
  </si>
  <si>
    <t xml:space="preserve">2002_Rit's House</t>
  </si>
  <si>
    <t xml:space="preserve">2003_A Twist of Mowtown</t>
  </si>
  <si>
    <t xml:space="preserve">Lee Rocker</t>
  </si>
  <si>
    <t xml:space="preserve">2005_The Curse of Rockabilly</t>
  </si>
  <si>
    <t xml:space="preserve">Lem Winchester</t>
  </si>
  <si>
    <t xml:space="preserve">1960_Another Opus</t>
  </si>
  <si>
    <t xml:space="preserve">1960_Lem Winchester Sextet: Lem's Beat</t>
  </si>
  <si>
    <t xml:space="preserve">Lena Willemark </t>
  </si>
  <si>
    <r>
      <rPr>
        <sz val="8"/>
        <rFont val="Verdana"/>
        <family val="2"/>
        <charset val="204"/>
      </rPr>
      <t xml:space="preserve">1996_Lena Willemark &amp; Abe M</t>
    </r>
    <r>
      <rPr>
        <sz val="8"/>
        <rFont val="Verdana"/>
        <family val="2"/>
      </rPr>
      <t xml:space="preserve">ö</t>
    </r>
    <r>
      <rPr>
        <sz val="8"/>
        <rFont val="Verdana"/>
        <family val="2"/>
        <charset val="204"/>
      </rPr>
      <t xml:space="preserve">ller: Agram</t>
    </r>
  </si>
  <si>
    <t xml:space="preserve">Lenny White</t>
  </si>
  <si>
    <t xml:space="preserve">1999_Edge</t>
  </si>
  <si>
    <t xml:space="preserve">Les Brown</t>
  </si>
  <si>
    <t xml:space="preserve">1957_Hollywood Palladium 1957 #16</t>
  </si>
  <si>
    <t xml:space="preserve">Les Sabler</t>
  </si>
  <si>
    <t xml:space="preserve">2003_Bridge The Gap</t>
  </si>
  <si>
    <t xml:space="preserve">Lester Bowie Brass Fantasy</t>
  </si>
  <si>
    <r>
      <rPr>
        <sz val="8"/>
        <rFont val="Verdana"/>
        <family val="2"/>
        <charset val="204"/>
      </rPr>
      <t xml:space="preserve">1997_</t>
    </r>
    <r>
      <rPr>
        <b val="true"/>
        <sz val="8"/>
        <rFont val="Verdana"/>
        <family val="2"/>
        <charset val="204"/>
      </rPr>
      <t xml:space="preserve">When the Spirit Returns</t>
    </r>
  </si>
  <si>
    <t xml:space="preserve">Lester Young</t>
  </si>
  <si>
    <t xml:space="preserve">1952_Lester Young &amp; Oscar Peterson Trio: With the Oscar Peterson Trio</t>
  </si>
  <si>
    <t xml:space="preserve">Leszek Mozdzer</t>
  </si>
  <si>
    <t xml:space="preserve">2004_Piano</t>
  </si>
  <si>
    <t xml:space="preserve">2005_Tango z Lady M</t>
  </si>
  <si>
    <t xml:space="preserve">Lhasa</t>
  </si>
  <si>
    <t xml:space="preserve">1998_La Llorona</t>
  </si>
  <si>
    <t xml:space="preserve">Latin Pop </t>
  </si>
  <si>
    <t xml:space="preserve">2003_The living Road</t>
  </si>
  <si>
    <t xml:space="preserve">Lighthouse</t>
  </si>
  <si>
    <t xml:space="preserve">1971_One Fine Morning</t>
  </si>
  <si>
    <t xml:space="preserve">Lightnin' Hopkins</t>
  </si>
  <si>
    <t xml:space="preserve">1964_Swarthmore Concert</t>
  </si>
  <si>
    <t xml:space="preserve">Acoustic Texas Blues</t>
  </si>
  <si>
    <t xml:space="preserve">1964_Double Blues</t>
  </si>
  <si>
    <t xml:space="preserve">196x_Lightnin Hopkins, Brownie McGhee, Sonny Terry - Coffe House Blues</t>
  </si>
  <si>
    <t xml:space="preserve">Lionel Hampton</t>
  </si>
  <si>
    <t xml:space="preserve">1956_Paris Session</t>
  </si>
  <si>
    <t xml:space="preserve">Liquid Soul</t>
  </si>
  <si>
    <r>
      <rPr>
        <sz val="8"/>
        <rFont val="Verdana"/>
        <family val="2"/>
        <charset val="204"/>
      </rPr>
      <t xml:space="preserve">1995_</t>
    </r>
    <r>
      <rPr>
        <b val="true"/>
        <sz val="8"/>
        <rFont val="Verdana"/>
        <family val="2"/>
        <charset val="204"/>
      </rPr>
      <t xml:space="preserve">Liquid Soul</t>
    </r>
  </si>
  <si>
    <t xml:space="preserve">1998_Make Some Noise</t>
  </si>
  <si>
    <t xml:space="preserve">1999_Here's the Deal</t>
  </si>
  <si>
    <t xml:space="preserve">2002_Evolution</t>
  </si>
  <si>
    <t xml:space="preserve">Lisa Ekdahl</t>
  </si>
  <si>
    <t xml:space="preserve">1999_Back To Earth</t>
  </si>
  <si>
    <t xml:space="preserve">2001_Lisa Ekdahl Sings Salvadore Poe</t>
  </si>
  <si>
    <t xml:space="preserve">Lisa Gerrard</t>
  </si>
  <si>
    <t xml:space="preserve">1995_The Mirror Pool</t>
  </si>
  <si>
    <t xml:space="preserve">2000_Hans Zimmer/Lisa Gerrard: Gladiator </t>
  </si>
  <si>
    <t xml:space="preserve">2004_Lisa Gerrard &amp; Patrick Cassidy: Immortal Memory</t>
  </si>
  <si>
    <t xml:space="preserve">5126  </t>
  </si>
  <si>
    <t xml:space="preserve">Live Tropical Fish</t>
  </si>
  <si>
    <t xml:space="preserve">1997_Shape Your Life</t>
  </si>
  <si>
    <t xml:space="preserve">Livin' Blues</t>
  </si>
  <si>
    <t xml:space="preserve">1969_Hell's Session</t>
  </si>
  <si>
    <t xml:space="preserve">1970_Wang Dang Doodle</t>
  </si>
  <si>
    <t xml:space="preserve">1971_Bamboozle</t>
  </si>
  <si>
    <t xml:space="preserve">1972_Rockin' at the Tweedmill</t>
  </si>
  <si>
    <t xml:space="preserve">1973_Ram Jam Josey</t>
  </si>
  <si>
    <t xml:space="preserve">1976_Blue Breeze</t>
  </si>
  <si>
    <t xml:space="preserve">1995_Out of the Blue</t>
  </si>
  <si>
    <t xml:space="preserve">Lizz Wright</t>
  </si>
  <si>
    <t xml:space="preserve">2003_Salt</t>
  </si>
  <si>
    <t xml:space="preserve">2005_Dreaming Wide Awake</t>
  </si>
  <si>
    <t xml:space="preserve">Llorca</t>
  </si>
  <si>
    <t xml:space="preserve">2001_New Comer</t>
  </si>
  <si>
    <t xml:space="preserve">Lokum</t>
  </si>
  <si>
    <t xml:space="preserve">2004_Turkish delight</t>
  </si>
  <si>
    <t xml:space="preserve">London Symphony Orchertra, The</t>
  </si>
  <si>
    <t xml:space="preserve">1996_Habanera</t>
  </si>
  <si>
    <t xml:space="preserve">Long John Hunter</t>
  </si>
  <si>
    <t xml:space="preserve">1992_Ride with Me</t>
  </si>
  <si>
    <t xml:space="preserve">6B30</t>
  </si>
  <si>
    <t xml:space="preserve">Lonnie Smith</t>
  </si>
  <si>
    <t xml:space="preserve">1968_Think!</t>
  </si>
  <si>
    <t xml:space="preserve">1970_Live at Club Mozambique</t>
  </si>
  <si>
    <t xml:space="preserve">1977_Afrodesia [LRC Ltd]</t>
  </si>
  <si>
    <t xml:space="preserve">Lora Szafran</t>
  </si>
  <si>
    <t xml:space="preserve">2004_Piosenki Kaparetu Starszych Panow</t>
  </si>
  <si>
    <t xml:space="preserve">Loreena Mc'Kennit</t>
  </si>
  <si>
    <t xml:space="preserve">1985_Elemental</t>
  </si>
  <si>
    <r>
      <rPr>
        <sz val="8"/>
        <rFont val="Courier New"/>
        <family val="3"/>
      </rPr>
      <t xml:space="preserve">1961</t>
    </r>
    <r>
      <rPr>
        <sz val="8"/>
        <rFont val="Verdana"/>
        <family val="2"/>
        <charset val="204"/>
      </rPr>
      <t xml:space="preserve"> </t>
    </r>
  </si>
  <si>
    <t xml:space="preserve">1989_Parallel Dreams</t>
  </si>
  <si>
    <t xml:space="preserve">1991_The Visit</t>
  </si>
  <si>
    <t xml:space="preserve">1994_The Mask And Mirror</t>
  </si>
  <si>
    <t xml:space="preserve">1995_A Winter Garden</t>
  </si>
  <si>
    <t xml:space="preserve">1997_The Book Of Secrets</t>
  </si>
  <si>
    <t xml:space="preserve">1999_To Drive The Cold Winter Away</t>
  </si>
  <si>
    <t xml:space="preserve">Loren Mazzacane Connors</t>
  </si>
  <si>
    <t xml:space="preserve">1997_A Possible Dawn</t>
  </si>
  <si>
    <t xml:space="preserve">534F</t>
  </si>
  <si>
    <t xml:space="preserve">Lou Reed</t>
  </si>
  <si>
    <t xml:space="preserve">1972_Transformer</t>
  </si>
  <si>
    <t xml:space="preserve">1973_Berlin</t>
  </si>
  <si>
    <t xml:space="preserve">1974_Rock N Roll Animal</t>
  </si>
  <si>
    <t xml:space="preserve">1976_Coney Island Baby</t>
  </si>
  <si>
    <t xml:space="preserve">1978_Street Hassle</t>
  </si>
  <si>
    <t xml:space="preserve">1979_The Bells</t>
  </si>
  <si>
    <t xml:space="preserve">1981_Rock'n'Roll Animal</t>
  </si>
  <si>
    <t xml:space="preserve">1982_The Blue Mask</t>
  </si>
  <si>
    <t xml:space="preserve">2003_The Raven</t>
  </si>
  <si>
    <t xml:space="preserve">Louis Armstrong</t>
  </si>
  <si>
    <t xml:space="preserve">1930_Louis Armstrong and his Orchestra: The Big Band Recordings 1930 - 1932 Vol 1</t>
  </si>
  <si>
    <t xml:space="preserve">1932_Louis Armstrong and his Orchestra: The Big Band Recordings 1930 - 1932 Vol 2</t>
  </si>
  <si>
    <t xml:space="preserve">1954_Louis Armstrong Plays W.C. Handy</t>
  </si>
  <si>
    <t xml:space="preserve">1955_Satch Plays Fats: The Music of Fats Waller</t>
  </si>
  <si>
    <t xml:space="preserve">1956_Pasadena Concert </t>
  </si>
  <si>
    <t xml:space="preserve">1956_An Evening With Louis Armstrong</t>
  </si>
  <si>
    <t xml:space="preserve">1957_Basin Street Blues</t>
  </si>
  <si>
    <t xml:space="preserve">1958_Louis and The Good Book</t>
  </si>
  <si>
    <t xml:space="preserve">1958_Louis and The Good Book (CD version)</t>
  </si>
  <si>
    <t xml:space="preserve">1960_Happy Birthday, Louis! Armstrong &amp; His All-Stars (Live at the Newport Jazz Festival 1960)</t>
  </si>
  <si>
    <t xml:space="preserve">1961_Pete Fountain Presents the Best of Dixieland</t>
  </si>
  <si>
    <t xml:space="preserve">1961_Swing that Music</t>
  </si>
  <si>
    <t xml:space="preserve">1968_When the Saints Go Marchin' In </t>
  </si>
  <si>
    <t xml:space="preserve">1995_What A Wonderful World</t>
  </si>
  <si>
    <t xml:space="preserve">2000_Falling in Love With Louis Armstrong</t>
  </si>
  <si>
    <t xml:space="preserve">Louis Jordan</t>
  </si>
  <si>
    <t xml:space="preserve">197X_Louis Jordan and His Tympany Five [Jazz Club]</t>
  </si>
  <si>
    <t xml:space="preserve">Louis Prima</t>
  </si>
  <si>
    <t xml:space="preserve">1956_Louis Prima - Capitol Collectors Series</t>
  </si>
  <si>
    <t xml:space="preserve">Louis Sclavis</t>
  </si>
  <si>
    <t xml:space="preserve">2001_Louis Sclavis Sextet: Les Violences de Rameau</t>
  </si>
  <si>
    <t xml:space="preserve">2002_Napoli's Walls</t>
  </si>
  <si>
    <t xml:space="preserve">Lounge Lizards, The</t>
  </si>
  <si>
    <t xml:space="preserve">1981_The Lounge Lizards</t>
  </si>
  <si>
    <t xml:space="preserve">1986_Big Heart: Live Tokyo</t>
  </si>
  <si>
    <t xml:space="preserve">1986_No Pain for Cakes</t>
  </si>
  <si>
    <t xml:space="preserve">Post-Punk</t>
  </si>
  <si>
    <t xml:space="preserve">Lucky Peterson</t>
  </si>
  <si>
    <t xml:space="preserve">1990_Triple Play</t>
  </si>
  <si>
    <t xml:space="preserve">1994_Beyond Cool</t>
  </si>
  <si>
    <t xml:space="preserve">Ludwig van Beethoven</t>
  </si>
  <si>
    <t xml:space="preserve">1775_Sonata for violin &amp; piano No. 2 in A major, Op. 12/2 </t>
  </si>
  <si>
    <t xml:space="preserve">Sonata</t>
  </si>
  <si>
    <t xml:space="preserve">1790_12 MINUETS, WoO 7</t>
  </si>
  <si>
    <t xml:space="preserve">1797_Sonata for Piano no 8 in C minor, Op. 13 "Pathetique"</t>
  </si>
  <si>
    <t xml:space="preserve">1797_Concerto for Piano and Orchestra No.1 in C major, Op.15</t>
  </si>
  <si>
    <t xml:space="preserve">1798_Concerto for Piano and Orchestra no 2 in B flat major, Op. 19 </t>
  </si>
  <si>
    <t xml:space="preserve">1798_Sonata for Piano &amp;Violin No. 5 in F major, Op. 24 "Spring"</t>
  </si>
  <si>
    <t xml:space="preserve">1800_Concerto for Piano and Orchestra No.3 in C minor, Op.37</t>
  </si>
  <si>
    <t xml:space="preserve">1801_Sonata for Piano no 14 in C sharp minor, Op. 27 no 2 "Moonlight"</t>
  </si>
  <si>
    <t xml:space="preserve">1803_Sonata for violin &amp; piano No. 9 in A major ("Kreutzer"), Op. 47 </t>
  </si>
  <si>
    <t xml:space="preserve">1804_Sonata for Piano no 23 in F minor, Op. 57 "Appassionata"</t>
  </si>
  <si>
    <t xml:space="preserve">1805_Concerto for Piano and Orchestra No.4 in G major, Op.58</t>
  </si>
  <si>
    <t xml:space="preserve">1806_Concerto for Violin and Orchestra in D, Op. 61</t>
  </si>
  <si>
    <t xml:space="preserve">1808_Fantasia in C minor, Op. 80 "Choral Fantasy"</t>
  </si>
  <si>
    <t xml:space="preserve">1809_Concerto for Piano no 5 in E flat major, Op. 73 "Emperor"</t>
  </si>
  <si>
    <t xml:space="preserve">1824_Symphony no 9 in D minor, Op. 125 "Choral"</t>
  </si>
  <si>
    <t xml:space="preserve">1824_Symphony No. 9 in D minor, Op. 125 "Choral"</t>
  </si>
  <si>
    <t xml:space="preserve">Luigie Boccherini</t>
  </si>
  <si>
    <t xml:space="preserve">1993_Boccherini - The Guitar Quintets CD1</t>
  </si>
  <si>
    <t xml:space="preserve">1993_Boccherini - The Guitar Quintets CD2</t>
  </si>
  <si>
    <t xml:space="preserve">Luis Salinas</t>
  </si>
  <si>
    <t xml:space="preserve">1997_Salinas</t>
  </si>
  <si>
    <t xml:space="preserve">2004_Ahi Va</t>
  </si>
  <si>
    <t xml:space="preserve">Luther Allison</t>
  </si>
  <si>
    <t xml:space="preserve">1973_Bad News Is Coming</t>
  </si>
  <si>
    <t xml:space="preserve">Chicago Blues </t>
  </si>
  <si>
    <t xml:space="preserve">1974_Luther's Blues</t>
  </si>
  <si>
    <t xml:space="preserve">Luther "Guitar Jr" Johnson</t>
  </si>
  <si>
    <t xml:space="preserve">2000_Talkin' About Soul</t>
  </si>
  <si>
    <t xml:space="preserve">Ma3x</t>
  </si>
  <si>
    <t xml:space="preserve">1999_Inside Nuance</t>
  </si>
  <si>
    <t xml:space="preserve">5348 </t>
  </si>
  <si>
    <t xml:space="preserve">Maceo Parker</t>
  </si>
  <si>
    <r>
      <rPr>
        <sz val="8"/>
        <rFont val="Verdana"/>
        <family val="2"/>
        <charset val="204"/>
      </rPr>
      <t xml:space="preserve">1970_</t>
    </r>
    <r>
      <rPr>
        <i val="true"/>
        <sz val="8"/>
        <rFont val="Verdana"/>
        <family val="2"/>
        <charset val="204"/>
      </rPr>
      <t xml:space="preserve">Maceo &amp; All the King's Men</t>
    </r>
    <r>
      <rPr>
        <sz val="8"/>
        <rFont val="Verdana"/>
        <family val="2"/>
        <charset val="204"/>
      </rPr>
      <t xml:space="preserve">: Doin' Their Own Thing</t>
    </r>
  </si>
  <si>
    <t xml:space="preserve">1974_Us</t>
  </si>
  <si>
    <t xml:space="preserve">1975_Funky Music Machine</t>
  </si>
  <si>
    <r>
      <rPr>
        <sz val="8"/>
        <rFont val="Verdana"/>
        <family val="2"/>
        <charset val="204"/>
      </rPr>
      <t xml:space="preserve">1990_</t>
    </r>
    <r>
      <rPr>
        <b val="true"/>
        <sz val="8"/>
        <rFont val="Verdana"/>
        <family val="2"/>
        <charset val="204"/>
      </rPr>
      <t xml:space="preserve">Roots Revisited</t>
    </r>
  </si>
  <si>
    <t xml:space="preserve">1991_Mo' Roots</t>
  </si>
  <si>
    <r>
      <rPr>
        <sz val="8"/>
        <rFont val="Verdana"/>
        <family val="2"/>
        <charset val="204"/>
      </rPr>
      <t xml:space="preserve">1992_</t>
    </r>
    <r>
      <rPr>
        <b val="true"/>
        <sz val="8"/>
        <rFont val="Verdana"/>
        <family val="2"/>
        <charset val="204"/>
      </rPr>
      <t xml:space="preserve">Life on Planet Groove</t>
    </r>
  </si>
  <si>
    <t xml:space="preserve">1993_Southern Exposure</t>
  </si>
  <si>
    <t xml:space="preserve">1994_Maceo - Soundtrack</t>
  </si>
  <si>
    <t xml:space="preserve">1998_Funk Overload </t>
  </si>
  <si>
    <t xml:space="preserve">2000_Dial M-A-C-E-O</t>
  </si>
  <si>
    <t xml:space="preserve">2003_Made By Maceo</t>
  </si>
  <si>
    <t xml:space="preserve">Madredeus</t>
  </si>
  <si>
    <t xml:space="preserve">1995_O Espirito Da Paz</t>
  </si>
  <si>
    <t xml:space="preserve">Fado</t>
  </si>
  <si>
    <t xml:space="preserve">199?_Os dias da Madre Deus</t>
  </si>
  <si>
    <t xml:space="preserve">Madlib</t>
  </si>
  <si>
    <t xml:space="preserve">2003_Shades Of Blue</t>
  </si>
  <si>
    <t xml:space="preserve">Maggie Bell</t>
  </si>
  <si>
    <t xml:space="preserve">1974_Queen Of The Night</t>
  </si>
  <si>
    <t xml:space="preserve">7BA0</t>
  </si>
  <si>
    <t xml:space="preserve">Magic Slim</t>
  </si>
  <si>
    <t xml:space="preserve">2000_Magic Slim and the Teardrops: Snakebite</t>
  </si>
  <si>
    <t xml:space="preserve">2002_Magic Slim and the Teardrops: Blue Magic</t>
  </si>
  <si>
    <t xml:space="preserve">Electric Chicago Blues</t>
  </si>
  <si>
    <t xml:space="preserve">Mahavishnu Orchestra</t>
  </si>
  <si>
    <t xml:space="preserve">1971_Mahavishnu Orchestra With John McLaughlin: The Inner Mounting Flame </t>
  </si>
  <si>
    <t xml:space="preserve">1974_Apocalypse</t>
  </si>
  <si>
    <t xml:space="preserve">1975_Visions Of The Emerald Beyond</t>
  </si>
  <si>
    <t xml:space="preserve">Mahler</t>
  </si>
  <si>
    <t xml:space="preserve">1992_Chicago Symphony Orchestra. Sir Georg Solti: Mahler. The Symphonies</t>
  </si>
  <si>
    <t xml:space="preserve">Mal Waldron</t>
  </si>
  <si>
    <t xml:space="preserve">2002_One More Time</t>
  </si>
  <si>
    <t xml:space="preserve">Malcom Mclaren</t>
  </si>
  <si>
    <t xml:space="preserve">1994_Paris CD1 &amp; CD2</t>
  </si>
  <si>
    <t xml:space="preserve">Alt Pop-Rock</t>
  </si>
  <si>
    <t xml:space="preserve">1994_The Largest Movie House In Paris (The Instrumental Mixes128cbr</t>
  </si>
  <si>
    <t xml:space="preserve">3B95</t>
  </si>
  <si>
    <t xml:space="preserve">Malia</t>
  </si>
  <si>
    <t xml:space="preserve">2003_Yellow Daffodils</t>
  </si>
  <si>
    <t xml:space="preserve">Malik Flavors</t>
  </si>
  <si>
    <t xml:space="preserve">2004_Ugly_Beauty-EP</t>
  </si>
  <si>
    <t xml:space="preserve">Man Sueto</t>
  </si>
  <si>
    <t xml:space="preserve">1996_Otello Happiness</t>
  </si>
  <si>
    <t xml:space="preserve">Manhattan Transfer, The</t>
  </si>
  <si>
    <t xml:space="preserve">1975_The Manhattan Transfer</t>
  </si>
  <si>
    <t xml:space="preserve">1976_Coming Out</t>
  </si>
  <si>
    <t xml:space="preserve">1976_Pastiche</t>
  </si>
  <si>
    <t xml:space="preserve">42CE</t>
  </si>
  <si>
    <t xml:space="preserve">1979_Extensions</t>
  </si>
  <si>
    <t xml:space="preserve">1981_Mecca for Moderns</t>
  </si>
  <si>
    <t xml:space="preserve">1983_Bodies And Souls</t>
  </si>
  <si>
    <t xml:space="preserve">1984_Bop Doo-Wopp</t>
  </si>
  <si>
    <t xml:space="preserve">1985_Vocalese</t>
  </si>
  <si>
    <t xml:space="preserve">288vbr</t>
  </si>
  <si>
    <t xml:space="preserve">1987_Brasil </t>
  </si>
  <si>
    <t xml:space="preserve">2C50</t>
  </si>
  <si>
    <t xml:space="preserve">1991_Offbeat of Avenues</t>
  </si>
  <si>
    <t xml:space="preserve">1995_Tonin'</t>
  </si>
  <si>
    <t xml:space="preserve">4807 </t>
  </si>
  <si>
    <t xml:space="preserve">1997_Swing</t>
  </si>
  <si>
    <t xml:space="preserve">2000_The Spirit of St. Louis</t>
  </si>
  <si>
    <t xml:space="preserve">2003_Couldn't Be Hotter</t>
  </si>
  <si>
    <t xml:space="preserve">2004_Vibrate</t>
  </si>
  <si>
    <t xml:space="preserve">ManSound</t>
  </si>
  <si>
    <t xml:space="preserve">2003_If It's Magic</t>
  </si>
  <si>
    <t xml:space="preserve">2003_Slavic Roots</t>
  </si>
  <si>
    <t xml:space="preserve">Marc Antoine</t>
  </si>
  <si>
    <t xml:space="preserve">1994_Classical Soul</t>
  </si>
  <si>
    <t xml:space="preserve">2000_Universal Language</t>
  </si>
  <si>
    <t xml:space="preserve">2005_Modern Times</t>
  </si>
  <si>
    <t xml:space="preserve">Marc Johnson</t>
  </si>
  <si>
    <t xml:space="preserve">1998_The Sound Of Summer Running</t>
  </si>
  <si>
    <r>
      <rPr>
        <sz val="8"/>
        <rFont val="Verdana"/>
        <family val="2"/>
        <charset val="204"/>
      </rPr>
      <t xml:space="preserve">2005_</t>
    </r>
    <r>
      <rPr>
        <b val="true"/>
        <sz val="8"/>
        <rFont val="Verdana"/>
        <family val="2"/>
        <charset val="204"/>
      </rPr>
      <t xml:space="preserve">Shades of Jade</t>
    </r>
  </si>
  <si>
    <t xml:space="preserve">88E2</t>
  </si>
  <si>
    <t xml:space="preserve">Marcia Ball</t>
  </si>
  <si>
    <t xml:space="preserve">2003_So Many Rivers</t>
  </si>
  <si>
    <t xml:space="preserve">Marco Tamburini</t>
  </si>
  <si>
    <t xml:space="preserve">1996_Trip of emotion</t>
  </si>
  <si>
    <t xml:space="preserve">Marcus Miller</t>
  </si>
  <si>
    <t xml:space="preserve">1984_Marcus Miller</t>
  </si>
  <si>
    <t xml:space="preserve">5117 </t>
  </si>
  <si>
    <t xml:space="preserve">1993_The Sun Don't Lie</t>
  </si>
  <si>
    <t xml:space="preserve">1994_Tales</t>
  </si>
  <si>
    <t xml:space="preserve">5118 </t>
  </si>
  <si>
    <t xml:space="preserve">1997_Live &amp; More</t>
  </si>
  <si>
    <t xml:space="preserve">2001_M2</t>
  </si>
  <si>
    <t xml:space="preserve">2002_The Ozell Tapes [CD1, CD2]</t>
  </si>
  <si>
    <t xml:space="preserve">2004_Marcus Miller, Michel Petrucciani, Kenny Garrett: Dreyfus Night in Paris</t>
  </si>
  <si>
    <t xml:space="preserve">2005_Silver Rain</t>
  </si>
  <si>
    <t xml:space="preserve">Mardi Grass Brass band</t>
  </si>
  <si>
    <t xml:space="preserve">2003_Heat</t>
  </si>
  <si>
    <t xml:space="preserve">43D6</t>
  </si>
  <si>
    <t xml:space="preserve">Mari Boine Persen</t>
  </si>
  <si>
    <r>
      <rPr>
        <sz val="8"/>
        <rFont val="Verdana"/>
        <family val="2"/>
        <charset val="204"/>
      </rPr>
      <t xml:space="preserve">1989_</t>
    </r>
    <r>
      <rPr>
        <b val="true"/>
        <sz val="8"/>
        <rFont val="Verdana"/>
        <family val="2"/>
        <charset val="204"/>
      </rPr>
      <t xml:space="preserve">Gula Gula</t>
    </r>
  </si>
  <si>
    <t xml:space="preserve">Norway</t>
  </si>
  <si>
    <t xml:space="preserve">1996_Eallin (live) </t>
  </si>
  <si>
    <t xml:space="preserve">1998_Mari Boine Band: Balvvoslatjna (room of worship)</t>
  </si>
  <si>
    <t xml:space="preserve">2001_Mari Boine &amp; Inna Zhelannaya &amp; Sergey Starostin: Winter In Moscow</t>
  </si>
  <si>
    <t xml:space="preserve">Maria de Barros</t>
  </si>
  <si>
    <t xml:space="preserve">2003_Nha Mundo (My World)</t>
  </si>
  <si>
    <t xml:space="preserve">Maria Callas</t>
  </si>
  <si>
    <t xml:space="preserve">1992_Callas: La Divina</t>
  </si>
  <si>
    <t xml:space="preserve">Opera</t>
  </si>
  <si>
    <t xml:space="preserve">2007_Music from the films CD1</t>
  </si>
  <si>
    <t xml:space="preserve">2007_Music from the films CD2</t>
  </si>
  <si>
    <t xml:space="preserve">Maria Muldaur</t>
  </si>
  <si>
    <t xml:space="preserve">2001_Richland Woman Blues</t>
  </si>
  <si>
    <t xml:space="preserve">Maria Pia de Vito</t>
  </si>
  <si>
    <t xml:space="preserve">2002_Nel Respiro</t>
  </si>
  <si>
    <t xml:space="preserve">Mariah Carey</t>
  </si>
  <si>
    <t xml:space="preserve">1997_Butterfly</t>
  </si>
  <si>
    <t xml:space="preserve">3B96</t>
  </si>
  <si>
    <t xml:space="preserve">Marian McPartland</t>
  </si>
  <si>
    <r>
      <rPr>
        <sz val="8"/>
        <rFont val="Verdana"/>
        <family val="2"/>
        <charset val="204"/>
      </rPr>
      <t xml:space="preserve">1979_</t>
    </r>
    <r>
      <rPr>
        <b val="true"/>
        <sz val="8"/>
        <rFont val="Verdana"/>
        <family val="2"/>
      </rPr>
      <t xml:space="preserve">At The Festival</t>
    </r>
  </si>
  <si>
    <t xml:space="preserve">1982_The Marian McPartland Trio: Personal Choice</t>
  </si>
  <si>
    <t xml:space="preserve">1991_Live At Maybeck Recital Hall, Volume Nine</t>
  </si>
  <si>
    <t xml:space="preserve">Piano-Jazz</t>
  </si>
  <si>
    <t xml:space="preserve">Mario Pavone</t>
  </si>
  <si>
    <t xml:space="preserve">1999_Mario Pavone &amp; Nu Trio: Remembering Thomas</t>
  </si>
  <si>
    <t xml:space="preserve">Mariza</t>
  </si>
  <si>
    <t xml:space="preserve">2002_Fado em mim</t>
  </si>
  <si>
    <t xml:space="preserve">2005_Transparente</t>
  </si>
  <si>
    <t xml:space="preserve">193vbr</t>
  </si>
  <si>
    <t xml:space="preserve">Mark Hollis</t>
  </si>
  <si>
    <t xml:space="preserve">1998_Mark Hollis</t>
  </si>
  <si>
    <t xml:space="preserve">Mark Isham</t>
  </si>
  <si>
    <t xml:space="preserve">1987_Mark Isham/Art Lande: We Begin</t>
  </si>
  <si>
    <t xml:space="preserve">1989_Tibet</t>
  </si>
  <si>
    <t xml:space="preserve">1995_Blue Sun</t>
  </si>
  <si>
    <t xml:space="preserve">1996_Miles Remembered: The Silent Way Project</t>
  </si>
  <si>
    <t xml:space="preserve">1998_Afterglow</t>
  </si>
  <si>
    <t xml:space="preserve">2001_Life As A House</t>
  </si>
  <si>
    <t xml:space="preserve">Mark Kramer Trio</t>
  </si>
  <si>
    <t xml:space="preserve">1997_Evita en Jazz</t>
  </si>
  <si>
    <t xml:space="preserve">Mark O'Connor</t>
  </si>
  <si>
    <t xml:space="preserve">2001_Mark O'Connor's Hot Swing Trio: Hot Swing!</t>
  </si>
  <si>
    <t xml:space="preserve">Mark Whitfield</t>
  </si>
  <si>
    <t xml:space="preserve">1995_7th Ave. Stroll</t>
  </si>
  <si>
    <t xml:space="preserve">Mark-Anthony Turnage</t>
  </si>
  <si>
    <t xml:space="preserve">2002_Mark-Anthony Turnage, John Scofield: Scorched</t>
  </si>
  <si>
    <t xml:space="preserve">Marla Glen</t>
  </si>
  <si>
    <t xml:space="preserve">2003_Friends</t>
  </si>
  <si>
    <t xml:space="preserve">Marlena Shaw</t>
  </si>
  <si>
    <t xml:space="preserve">1969_Spice of Life</t>
  </si>
  <si>
    <t xml:space="preserve">Mars Lasar</t>
  </si>
  <si>
    <t xml:space="preserve">1992_Olimpus</t>
  </si>
  <si>
    <t xml:space="preserve">1998_11:02</t>
  </si>
  <si>
    <t xml:space="preserve">1998_Sapphire Dreams: Romantic Interlude</t>
  </si>
  <si>
    <t xml:space="preserve">2001_Karma</t>
  </si>
  <si>
    <t xml:space="preserve">Martin Taylor</t>
  </si>
  <si>
    <t xml:space="preserve">2001_Nitelife</t>
  </si>
  <si>
    <t xml:space="preserve">Martin Tillman</t>
  </si>
  <si>
    <t xml:space="preserve">2000_Eastern Twin</t>
  </si>
  <si>
    <t xml:space="preserve">Martinho Da Vila</t>
  </si>
  <si>
    <t xml:space="preserve">2005_Brasilatinidade</t>
  </si>
  <si>
    <t xml:space="preserve">183vbr</t>
  </si>
  <si>
    <t xml:space="preserve">Martini Kings</t>
  </si>
  <si>
    <t xml:space="preserve">2004_Intoxicating Sounds</t>
  </si>
  <si>
    <t xml:space="preserve">Marty Ehrlich</t>
  </si>
  <si>
    <t xml:space="preserve">1999_Marty Ehrlich's Traveler's Tales: Malinke's Dance</t>
  </si>
  <si>
    <t xml:space="preserve">1999_Marty Ehrlich's Dark Woods Ensemble: Sojourn</t>
  </si>
  <si>
    <t xml:space="preserve">Marty Friedman</t>
  </si>
  <si>
    <t xml:space="preserve">1995_Introduction</t>
  </si>
  <si>
    <t xml:space="preserve">Guitar Virtuoso</t>
  </si>
  <si>
    <t xml:space="preserve">Marvin Gaye</t>
  </si>
  <si>
    <t xml:space="preserve">1971_What's Going On</t>
  </si>
  <si>
    <t xml:space="preserve">Masqualero</t>
  </si>
  <si>
    <t xml:space="preserve">1990_Re-Enter</t>
  </si>
  <si>
    <t xml:space="preserve">Matalex</t>
  </si>
  <si>
    <t xml:space="preserve">1997_Jazz Grunge</t>
  </si>
  <si>
    <t xml:space="preserve">2002_Freedom</t>
  </si>
  <si>
    <t xml:space="preserve">Mateo Pospieszalski</t>
  </si>
  <si>
    <t xml:space="preserve">1995_Matika</t>
  </si>
  <si>
    <t xml:space="preserve">Matthew Herbert Big Band, The </t>
  </si>
  <si>
    <t xml:space="preserve">2003_Goodbye, Swingtime</t>
  </si>
  <si>
    <t xml:space="preserve">Matthew Shipp</t>
  </si>
  <si>
    <t xml:space="preserve">1998_Matthew Shipp Trio: The Multiplication Table</t>
  </si>
  <si>
    <t xml:space="preserve">2000_Matthew Shipp Quartet: Pastoral Composure</t>
  </si>
  <si>
    <t xml:space="preserve">2002_Nu Bop</t>
  </si>
  <si>
    <t xml:space="preserve">2003_Equilibrium</t>
  </si>
  <si>
    <t xml:space="preserve">2003_The GoodandEvil Sessions</t>
  </si>
  <si>
    <t xml:space="preserve">Matthias Frey</t>
  </si>
  <si>
    <t xml:space="preserve">1995_Liquid Chrystal</t>
  </si>
  <si>
    <t xml:space="preserve">Matthias Vogt</t>
  </si>
  <si>
    <r>
      <rPr>
        <sz val="8"/>
        <rFont val="Verdana"/>
        <family val="2"/>
        <charset val="204"/>
      </rPr>
      <t xml:space="preserve">2002_Matthias Vogt Trio &amp; Guests: </t>
    </r>
    <r>
      <rPr>
        <b val="true"/>
        <sz val="8"/>
        <rFont val="Verdana"/>
        <family val="2"/>
        <charset val="204"/>
      </rPr>
      <t xml:space="preserve">Re: Jazz</t>
    </r>
  </si>
  <si>
    <t xml:space="preserve">Maucha Adnet</t>
  </si>
  <si>
    <t xml:space="preserve">1997_Songs I Learned from Jobim</t>
  </si>
  <si>
    <t xml:space="preserve">Maurice Ravel</t>
  </si>
  <si>
    <t xml:space="preserve">1965_Ravel Klavierkonzerte</t>
  </si>
  <si>
    <t xml:space="preserve">Maynard Ferguson</t>
  </si>
  <si>
    <t xml:space="preserve">1982_Storm</t>
  </si>
  <si>
    <t xml:space="preserve">148vbr</t>
  </si>
  <si>
    <r>
      <rPr>
        <sz val="8"/>
        <rFont val="Verdana"/>
        <family val="2"/>
        <charset val="204"/>
      </rPr>
      <t xml:space="preserve">1998_</t>
    </r>
    <r>
      <rPr>
        <i val="true"/>
        <sz val="8"/>
        <rFont val="Verdana"/>
        <family val="2"/>
        <charset val="204"/>
      </rPr>
      <t xml:space="preserve">Maynard Ferguson &amp; Big Bop Nouveau</t>
    </r>
    <r>
      <rPr>
        <sz val="8"/>
        <rFont val="Verdana"/>
        <family val="2"/>
        <charset val="204"/>
      </rPr>
      <t xml:space="preserve">: Brass Attitude</t>
    </r>
  </si>
  <si>
    <t xml:space="preserve">Maysa</t>
  </si>
  <si>
    <t xml:space="preserve">2000_All My Life</t>
  </si>
  <si>
    <t xml:space="preserve">2002_Out of the Blue</t>
  </si>
  <si>
    <t xml:space="preserve">2004_Smooth Sailing</t>
  </si>
  <si>
    <t xml:space="preserve">5AB6</t>
  </si>
  <si>
    <t xml:space="preserve">McCoy Tyner</t>
  </si>
  <si>
    <t xml:space="preserve">1962_Inception</t>
  </si>
  <si>
    <t xml:space="preserve">1963_Nights of Ballads and Blues</t>
  </si>
  <si>
    <t xml:space="preserve">1974_Sama Layuca</t>
  </si>
  <si>
    <t xml:space="preserve">1993_McCoy Tyner Big Band: Journey</t>
  </si>
  <si>
    <t xml:space="preserve">1999_McCoy Tyner &amp; The Latin All-Star</t>
  </si>
  <si>
    <t xml:space="preserve">Medeski Martin and Wood</t>
  </si>
  <si>
    <t xml:space="preserve">1993_It's a Jungle in Here</t>
  </si>
  <si>
    <t xml:space="preserve">1994_Friday Afternoon in the Universe</t>
  </si>
  <si>
    <t xml:space="preserve">1996_Shack-Man</t>
  </si>
  <si>
    <t xml:space="preserve">1998_Combustication</t>
  </si>
  <si>
    <t xml:space="preserve">2000_The Dropper</t>
  </si>
  <si>
    <t xml:space="preserve">2002_Uninvisible</t>
  </si>
  <si>
    <t xml:space="preserve">2004_End of the World Party (Just in Case)</t>
  </si>
  <si>
    <t xml:space="preserve">Mel Tormé</t>
  </si>
  <si>
    <t xml:space="preserve">1990_Live At The Fujitsu-Concord Jazz Festival in Japan '90</t>
  </si>
  <si>
    <t xml:space="preserve">Melvin Taylor</t>
  </si>
  <si>
    <t xml:space="preserve">1984_Melvin Taylor Plays the Blues for You</t>
  </si>
  <si>
    <t xml:space="preserve">Mengelberg Lacy Lewis Reysjeger Bennink</t>
  </si>
  <si>
    <t xml:space="preserve">1987_Dutch Masters</t>
  </si>
  <si>
    <t xml:space="preserve">Me'Shell Ndegéocello</t>
  </si>
  <si>
    <t xml:space="preserve">2003_The Spirit Music Jamia: Dance of the Infidel</t>
  </si>
  <si>
    <t xml:space="preserve">Metalwood</t>
  </si>
  <si>
    <t xml:space="preserve">2001_The Recline</t>
  </si>
  <si>
    <t xml:space="preserve">Meters, The</t>
  </si>
  <si>
    <t xml:space="preserve">1970_Look-Ka Py Py</t>
  </si>
  <si>
    <t xml:space="preserve">1974_Rejuvenation</t>
  </si>
  <si>
    <t xml:space="preserve">1975_Fire On The Bayou [2001 CD Reissue]</t>
  </si>
  <si>
    <t xml:space="preserve">Metro</t>
  </si>
  <si>
    <r>
      <rPr>
        <sz val="8"/>
        <rFont val="Verdana"/>
        <family val="2"/>
        <charset val="204"/>
      </rPr>
      <t xml:space="preserve">1994_Forman, Loeb, Jakson, Haffner: </t>
    </r>
    <r>
      <rPr>
        <b val="true"/>
        <sz val="8"/>
        <rFont val="Verdana"/>
        <family val="2"/>
        <charset val="204"/>
      </rPr>
      <t xml:space="preserve">Metro</t>
    </r>
  </si>
  <si>
    <t xml:space="preserve">160vbr</t>
  </si>
  <si>
    <t xml:space="preserve">2000_Metrocafe</t>
  </si>
  <si>
    <t xml:space="preserve">2002_Grapewine</t>
  </si>
  <si>
    <t xml:space="preserve">Mezz Mezzrow</t>
  </si>
  <si>
    <t xml:space="preserve">1955_White Nigger</t>
  </si>
  <si>
    <t xml:space="preserve">Mezzoforte</t>
  </si>
  <si>
    <t xml:space="preserve">1982_Surprise Surprise</t>
  </si>
  <si>
    <t xml:space="preserve">1983_Catching Up</t>
  </si>
  <si>
    <t xml:space="preserve">1984_Observations</t>
  </si>
  <si>
    <t xml:space="preserve">1985_No Limits</t>
  </si>
  <si>
    <t xml:space="preserve">1989_Playing For Time</t>
  </si>
  <si>
    <t xml:space="preserve">1992_Fortissimos</t>
  </si>
  <si>
    <t xml:space="preserve">1993_Daybreak</t>
  </si>
  <si>
    <t xml:space="preserve">1995_Monkey-fields</t>
  </si>
  <si>
    <t xml:space="preserve">2004_Forward Motion </t>
  </si>
  <si>
    <t xml:space="preserve">Michael Bloomfield</t>
  </si>
  <si>
    <t xml:space="preserve">1973_Michael Bloomfield with Dr. John: Triumvirate</t>
  </si>
  <si>
    <t xml:space="preserve">Michael Brecker</t>
  </si>
  <si>
    <t xml:space="preserve">1988_Don't Try This At Home</t>
  </si>
  <si>
    <t xml:space="preserve">1990_Now You See It...Now You Don't</t>
  </si>
  <si>
    <t xml:space="preserve">1996_Tales from the Hudson</t>
  </si>
  <si>
    <t xml:space="preserve">1999_Time Is of the Essence</t>
  </si>
  <si>
    <t xml:space="preserve">2001_Nearness of You: The Ballad Book</t>
  </si>
  <si>
    <t xml:space="preserve">3B97</t>
  </si>
  <si>
    <t xml:space="preserve">2004_Michael Brecker, Dave Liebman, Joe Lovano: Saxophone Summit. Gathering of Spirits</t>
  </si>
  <si>
    <t xml:space="preserve">Michael Brook</t>
  </si>
  <si>
    <t xml:space="preserve">1992_Cobalt Blue</t>
  </si>
  <si>
    <r>
      <rPr>
        <sz val="8"/>
        <rFont val="Verdana"/>
        <family val="2"/>
        <charset val="204"/>
      </rPr>
      <t xml:space="preserve">Michael Bubl</t>
    </r>
    <r>
      <rPr>
        <sz val="8"/>
        <rFont val="Arial"/>
        <family val="2"/>
      </rPr>
      <t xml:space="preserve">é</t>
    </r>
  </si>
  <si>
    <t xml:space="preserve">2003_Down with Love</t>
  </si>
  <si>
    <t xml:space="preserve">2005_It's Time</t>
  </si>
  <si>
    <t xml:space="preserve">Michael Burks</t>
  </si>
  <si>
    <t xml:space="preserve">2001_Make It Rain</t>
  </si>
  <si>
    <t xml:space="preserve">2003_I Smell Smoke</t>
  </si>
  <si>
    <t xml:space="preserve">Michael Franks</t>
  </si>
  <si>
    <t xml:space="preserve">1975_The Art of Tea</t>
  </si>
  <si>
    <t xml:space="preserve">1977_Sleeping Gypsy</t>
  </si>
  <si>
    <t xml:space="preserve">1978_Burchfield Nines</t>
  </si>
  <si>
    <t xml:space="preserve">1979_Tiger In The Rain</t>
  </si>
  <si>
    <t xml:space="preserve">1980_One Bad Habit</t>
  </si>
  <si>
    <t xml:space="preserve">1982_Objects of Desire</t>
  </si>
  <si>
    <t xml:space="preserve">1983_Passionfruit</t>
  </si>
  <si>
    <t xml:space="preserve">1983_Previously Unavailable</t>
  </si>
  <si>
    <t xml:space="preserve">1985_Skin Dive</t>
  </si>
  <si>
    <t xml:space="preserve">1987_The Camera Never Lies</t>
  </si>
  <si>
    <t xml:space="preserve">1990_Blue Pacific</t>
  </si>
  <si>
    <t xml:space="preserve">1993_Dragonfly Summer</t>
  </si>
  <si>
    <t xml:space="preserve">1995_Abandoned garden</t>
  </si>
  <si>
    <t xml:space="preserve">1999_Barefoot on the Beach</t>
  </si>
  <si>
    <t xml:space="preserve">2004_Love songs</t>
  </si>
  <si>
    <t xml:space="preserve">2004_Watching The Snow</t>
  </si>
  <si>
    <t xml:space="preserve">Michael Hill's Blues Mob</t>
  </si>
  <si>
    <t xml:space="preserve">1994_Bloodlines</t>
  </si>
  <si>
    <t xml:space="preserve">Michael Katon</t>
  </si>
  <si>
    <t xml:space="preserve">2000_The Rage Called Rock 'N' Roll</t>
  </si>
  <si>
    <t xml:space="preserve">Michael Lington</t>
  </si>
  <si>
    <t xml:space="preserve">2004_Stay With Me</t>
  </si>
  <si>
    <t xml:space="preserve">Michael Mantler</t>
  </si>
  <si>
    <t xml:space="preserve">1976_The Hapless Child</t>
  </si>
  <si>
    <t xml:space="preserve">1982_Something There</t>
  </si>
  <si>
    <t xml:space="preserve">1985_Alien</t>
  </si>
  <si>
    <t xml:space="preserve">1987_Live</t>
  </si>
  <si>
    <t xml:space="preserve">1987_Many Have No Speech</t>
  </si>
  <si>
    <t xml:space="preserve">1992_Folly Seeing All This</t>
  </si>
  <si>
    <t xml:space="preserve">1997_School of Understanding (Sort Of An Opera) CD-1</t>
  </si>
  <si>
    <t xml:space="preserve">1997_School of Understanding (Sort Of An Opera) CD-2</t>
  </si>
  <si>
    <t xml:space="preserve">2000_Hide and Seek</t>
  </si>
  <si>
    <t xml:space="preserve">Michael Nyman</t>
  </si>
  <si>
    <t xml:space="preserve">1990_A Zed And Two Noughts</t>
  </si>
  <si>
    <t xml:space="preserve">1991_Prospero's Books</t>
  </si>
  <si>
    <t xml:space="preserve">Michael Schenker</t>
  </si>
  <si>
    <t xml:space="preserve">1993_Thank You</t>
  </si>
  <si>
    <t xml:space="preserve">Michael Sims</t>
  </si>
  <si>
    <t xml:space="preserve">2003_Room With A Groove</t>
  </si>
  <si>
    <t xml:space="preserve">Michael White Project</t>
  </si>
  <si>
    <t xml:space="preserve">1995_Aint Gonna Hurt Long</t>
  </si>
  <si>
    <t xml:space="preserve">1999_Take That</t>
  </si>
  <si>
    <t xml:space="preserve">156vbr</t>
  </si>
  <si>
    <t xml:space="preserve">3B98</t>
  </si>
  <si>
    <t xml:space="preserve">Michel Camilo</t>
  </si>
  <si>
    <t xml:space="preserve">1989_In Trio</t>
  </si>
  <si>
    <t xml:space="preserve">1990_On the Other Hand</t>
  </si>
  <si>
    <t xml:space="preserve">1994_One More Once</t>
  </si>
  <si>
    <t xml:space="preserve">2000_Michel Camilo &amp; Tomatito: Spain</t>
  </si>
  <si>
    <t xml:space="preserve">2001_Triangulo</t>
  </si>
  <si>
    <t xml:space="preserve">Michel Legrand</t>
  </si>
  <si>
    <t xml:space="preserve">1958_Michel Legrand With Miles Davies: Legrand Jazz</t>
  </si>
  <si>
    <t xml:space="preserve">1978_Jazz Grand [DCC]</t>
  </si>
  <si>
    <t xml:space="preserve">1992_Legrand/Grappelli</t>
  </si>
  <si>
    <t xml:space="preserve">1995_Big Band</t>
  </si>
  <si>
    <t xml:space="preserve">1996_L' Douce France</t>
  </si>
  <si>
    <t xml:space="preserve">Michel Petrucciani</t>
  </si>
  <si>
    <t xml:space="preserve">1981_Michel Petrucciani</t>
  </si>
  <si>
    <t xml:space="preserve">1983_100 Hearts</t>
  </si>
  <si>
    <t xml:space="preserve">1984_Note 'n Notes</t>
  </si>
  <si>
    <t xml:space="preserve">1985_Michel Petrucciani &amp; Ron McClure: Cold Blues</t>
  </si>
  <si>
    <t xml:space="preserve">1985_Michel Petrucciani Trio: Live At The Village Vanguard</t>
  </si>
  <si>
    <t xml:space="preserve">1986_Power of Three</t>
  </si>
  <si>
    <t xml:space="preserve">1989_Music</t>
  </si>
  <si>
    <t xml:space="preserve">1991_Playground</t>
  </si>
  <si>
    <t xml:space="preserve">1993_Promenade with Duke</t>
  </si>
  <si>
    <t xml:space="preserve">1994_Michel Petrucciani/Eddy Louiss: Conference de Presse CD1</t>
  </si>
  <si>
    <t xml:space="preserve">1995_Michel Petrucciani/Eddy Louiss: Conference de Presse CD2</t>
  </si>
  <si>
    <t xml:space="preserve">1994_Marvellous</t>
  </si>
  <si>
    <t xml:space="preserve">2002_The Days of Wine and Roses: The Owl Years 1981-1985 CD1</t>
  </si>
  <si>
    <t xml:space="preserve">2002_The Days of Wine and Roses: The Owl Years 1981-1985 CD2</t>
  </si>
  <si>
    <t xml:space="preserve">2004_So What: The Best of Michel Petrucciani</t>
  </si>
  <si>
    <t xml:space="preserve">Mick Karn</t>
  </si>
  <si>
    <t xml:space="preserve">1982_Titles</t>
  </si>
  <si>
    <t xml:space="preserve">1992_Bestial Cluster</t>
  </si>
  <si>
    <t xml:space="preserve">Mick Taylor</t>
  </si>
  <si>
    <t xml:space="preserve">2000_A Stone's Throw</t>
  </si>
  <si>
    <t xml:space="preserve">Mighty Bop, The</t>
  </si>
  <si>
    <t xml:space="preserve">2002_The Mighty Bop - Feat. Duncan Roy</t>
  </si>
  <si>
    <t xml:space="preserve">Mighty Joe Young</t>
  </si>
  <si>
    <t xml:space="preserve">1997_Mighty Man</t>
  </si>
  <si>
    <t xml:space="preserve">Mighty Mo Rodgers</t>
  </si>
  <si>
    <r>
      <rPr>
        <sz val="8"/>
        <rFont val="Verdana"/>
        <family val="2"/>
        <charset val="204"/>
      </rPr>
      <t xml:space="preserve">2004_</t>
    </r>
    <r>
      <rPr>
        <b val="true"/>
        <sz val="8"/>
        <rFont val="Verdana"/>
        <family val="2"/>
        <charset val="204"/>
      </rPr>
      <t xml:space="preserve">Black Paris Blues</t>
    </r>
  </si>
  <si>
    <t xml:space="preserve">Mighty Sam McClain</t>
  </si>
  <si>
    <t xml:space="preserve">1997_Journey</t>
  </si>
  <si>
    <t xml:space="preserve">1999_Blues For The Soul</t>
  </si>
  <si>
    <t xml:space="preserve">Retro-Soul </t>
  </si>
  <si>
    <t xml:space="preserve">2000_Sweet Dreams</t>
  </si>
  <si>
    <t xml:space="preserve">Mike Clark</t>
  </si>
  <si>
    <t xml:space="preserve">1991_Mike Clark &amp; Paul Jackson: The Funk Stops Here</t>
  </si>
  <si>
    <t xml:space="preserve">Mike Garson</t>
  </si>
  <si>
    <t xml:space="preserve">1992_The Oxnard Sessions, Vol.2</t>
  </si>
  <si>
    <t xml:space="preserve">Mike Mainieri</t>
  </si>
  <si>
    <t xml:space="preserve">1994_An American Diary</t>
  </si>
  <si>
    <t xml:space="preserve">1999_An American Diary: The Dreamings</t>
  </si>
  <si>
    <t xml:space="preserve">Mike Oldfield</t>
  </si>
  <si>
    <t xml:space="preserve">1973_Tubular Bells</t>
  </si>
  <si>
    <t xml:space="preserve">1996_Voyager</t>
  </si>
  <si>
    <t xml:space="preserve">2003_Tubular Bells 2003</t>
  </si>
  <si>
    <t xml:space="preserve">Progressive Electronic </t>
  </si>
  <si>
    <t xml:space="preserve">Mike Onesko Blues Band</t>
  </si>
  <si>
    <t xml:space="preserve">2004_Smokehouse Sessions</t>
  </si>
  <si>
    <t xml:space="preserve">Mike Stern</t>
  </si>
  <si>
    <t xml:space="preserve">1989_Jigsaw</t>
  </si>
  <si>
    <t xml:space="preserve">1996_Between the Lines</t>
  </si>
  <si>
    <t xml:space="preserve">1999_Play</t>
  </si>
  <si>
    <t xml:space="preserve">44E8   </t>
  </si>
  <si>
    <t xml:space="preserve">2001_Voices</t>
  </si>
  <si>
    <t xml:space="preserve">2006_Who Let the Cats Out ?</t>
  </si>
  <si>
    <t xml:space="preserve">Miles Davis</t>
  </si>
  <si>
    <t xml:space="preserve">1947_First Miles</t>
  </si>
  <si>
    <t xml:space="preserve">1949_Best of Miles Davis [Blue Note]</t>
  </si>
  <si>
    <t xml:space="preserve">1950_Birth of the Cool</t>
  </si>
  <si>
    <t xml:space="preserve">1953_Blue Haze</t>
  </si>
  <si>
    <t xml:space="preserve">5120  </t>
  </si>
  <si>
    <t xml:space="preserve">1954_Bags' Groove</t>
  </si>
  <si>
    <t xml:space="preserve">1954_Walkin'</t>
  </si>
  <si>
    <t xml:space="preserve">1955_Circle in the Round</t>
  </si>
  <si>
    <t xml:space="preserve">1955_Miles Davis and Horns 51-53</t>
  </si>
  <si>
    <t xml:space="preserve">1955_Miles Davis and Milt Jackson Quintet/Sextet</t>
  </si>
  <si>
    <t xml:space="preserve">1955_Miles &amp; Coltrane</t>
  </si>
  <si>
    <t xml:space="preserve">1956_'Round About Midnight</t>
  </si>
  <si>
    <t xml:space="preserve">1956_Cookin' With The Miles Davis Quintet</t>
  </si>
  <si>
    <t xml:space="preserve">1956_Relaxin' With The Miles Davis Quintet</t>
  </si>
  <si>
    <t xml:space="preserve">3CAE</t>
  </si>
  <si>
    <t xml:space="preserve">1956_Workin' and Steamin' With The Miles Davis Quintet</t>
  </si>
  <si>
    <t xml:space="preserve">1957_Ascenseur Pour L'Echafaud</t>
  </si>
  <si>
    <t xml:space="preserve">1957_Miles Ahead</t>
  </si>
  <si>
    <t xml:space="preserve">1958_Jazz at the Plaza, Vol. 1</t>
  </si>
  <si>
    <t xml:space="preserve">1958_58 Sessions Featuring Stella by Starlight</t>
  </si>
  <si>
    <t xml:space="preserve">1958_Milestones</t>
  </si>
  <si>
    <t xml:space="preserve">1958_Porgy and Bess</t>
  </si>
  <si>
    <t xml:space="preserve">5358  </t>
  </si>
  <si>
    <t xml:space="preserve">1959_Kind of Blue</t>
  </si>
  <si>
    <t xml:space="preserve">1959_Sketches of Spain [Bonus Tracks]</t>
  </si>
  <si>
    <t xml:space="preserve">1960_Live Olympia 20 mars 1960 Part. 1</t>
  </si>
  <si>
    <r>
      <rPr>
        <sz val="8"/>
        <rFont val="Courier New"/>
        <family val="3"/>
      </rPr>
      <t xml:space="preserve">7363</t>
    </r>
    <r>
      <rPr>
        <sz val="8"/>
        <rFont val="Verdana"/>
        <family val="2"/>
        <charset val="204"/>
      </rPr>
      <t xml:space="preserve"> </t>
    </r>
  </si>
  <si>
    <t xml:space="preserve">1960_Live Olympia 20 mars 1960 Part. 2</t>
  </si>
  <si>
    <t xml:space="preserve">1961_In Person Vol. 1_ Friday Night At The Blackhawk</t>
  </si>
  <si>
    <r>
      <rPr>
        <sz val="8"/>
        <rFont val="Verdana"/>
        <family val="2"/>
        <charset val="204"/>
      </rPr>
      <t xml:space="preserve">1961_In Person Vol. 2_ </t>
    </r>
    <r>
      <rPr>
        <b val="true"/>
        <sz val="8"/>
        <rFont val="Verdana"/>
        <family val="2"/>
        <charset val="204"/>
      </rPr>
      <t xml:space="preserve">Saturday Night At The Blackhawk</t>
    </r>
  </si>
  <si>
    <t xml:space="preserve">1961_Live Miles: More Music from the Legendary Carnegie Hall Concert</t>
  </si>
  <si>
    <t xml:space="preserve">1964_Miles in Berlin [Bonus Track]</t>
  </si>
  <si>
    <t xml:space="preserve">1964_Miles in Tokyo</t>
  </si>
  <si>
    <t xml:space="preserve">1965_Cookin' at the Plugged Nickel</t>
  </si>
  <si>
    <t xml:space="preserve">1966_Miles Smiles</t>
  </si>
  <si>
    <t xml:space="preserve">1967_Nefertiti</t>
  </si>
  <si>
    <t xml:space="preserve">1968_Miles in the Sky</t>
  </si>
  <si>
    <t xml:space="preserve">1968_Filles de Kilimanjaro</t>
  </si>
  <si>
    <t xml:space="preserve">1969_Big Fun CD-1</t>
  </si>
  <si>
    <t xml:space="preserve">1969_Big Fun CD-2</t>
  </si>
  <si>
    <t xml:space="preserve">1969_In a Silent Way</t>
  </si>
  <si>
    <t xml:space="preserve">1970_The Complete Jack Johnson Sessions CD1</t>
  </si>
  <si>
    <t xml:space="preserve">1970_The Complete Jack Johnson Sessions CD2</t>
  </si>
  <si>
    <t xml:space="preserve">1970_The Complete Jack Johnson Sessions CD3</t>
  </si>
  <si>
    <t xml:space="preserve">1970_The Complete Jack Johnson Sessions CD4</t>
  </si>
  <si>
    <t xml:space="preserve">1970_The Complete Jack Johnson Sessions CD5</t>
  </si>
  <si>
    <t xml:space="preserve">1970_A Tribute To Jack Johnson</t>
  </si>
  <si>
    <t xml:space="preserve">1970_Bitches Brew, CD1</t>
  </si>
  <si>
    <t xml:space="preserve">1970_Bitches Brew, CD2</t>
  </si>
  <si>
    <t xml:space="preserve">1970_Black Beauty: Miles Davis at Fillmore West</t>
  </si>
  <si>
    <t xml:space="preserve">1970_Live at the Fillmore East, March 7, 1970: It's About That Time CD1</t>
  </si>
  <si>
    <t xml:space="preserve">1970_Live at the Fillmore East, March 7, 1970: It's About That Time CD2</t>
  </si>
  <si>
    <t xml:space="preserve">1970_Live-Evil CD-1</t>
  </si>
  <si>
    <t xml:space="preserve">1970_Live-Evil CD-2</t>
  </si>
  <si>
    <t xml:space="preserve">1972_On The Corner</t>
  </si>
  <si>
    <t xml:space="preserve">44E4  </t>
  </si>
  <si>
    <t xml:space="preserve">1973_In Concert (Columbia KG 32092)</t>
  </si>
  <si>
    <t xml:space="preserve">1974_Dark Magus CD-1</t>
  </si>
  <si>
    <t xml:space="preserve">1974_Dark Magus CD-2</t>
  </si>
  <si>
    <t xml:space="preserve">1975_Agharta (+bonus) CD-1</t>
  </si>
  <si>
    <t xml:space="preserve">511E</t>
  </si>
  <si>
    <t xml:space="preserve">1975_Agharta (+bonus) CD-2</t>
  </si>
  <si>
    <t xml:space="preserve">1975_Pangaea</t>
  </si>
  <si>
    <t xml:space="preserve">1976_Water Babies</t>
  </si>
  <si>
    <t xml:space="preserve">1981_The Man With The Horn</t>
  </si>
  <si>
    <t xml:space="preserve">1981_We Want Miles CD-1</t>
  </si>
  <si>
    <t xml:space="preserve">1981_We Want Miles CD-2</t>
  </si>
  <si>
    <t xml:space="preserve">1983_Star People</t>
  </si>
  <si>
    <t xml:space="preserve">1985_Aura</t>
  </si>
  <si>
    <t xml:space="preserve">1985_You're Under Arrest</t>
  </si>
  <si>
    <t xml:space="preserve">1987_Music From Siesta</t>
  </si>
  <si>
    <t xml:space="preserve">1988_Live in Warsaw</t>
  </si>
  <si>
    <t xml:space="preserve">1989_Amandla</t>
  </si>
  <si>
    <t xml:space="preserve">1990_Dingo</t>
  </si>
  <si>
    <t xml:space="preserve">1991_Doo-Bop</t>
  </si>
  <si>
    <r>
      <rPr>
        <sz val="8"/>
        <rFont val="Verdana"/>
        <family val="2"/>
        <charset val="204"/>
      </rPr>
      <t xml:space="preserve">1991_</t>
    </r>
    <r>
      <rPr>
        <i val="true"/>
        <sz val="8"/>
        <rFont val="Verdana"/>
        <family val="2"/>
        <charset val="204"/>
      </rPr>
      <t xml:space="preserve">Miles Davis/Quincy Jones</t>
    </r>
    <r>
      <rPr>
        <sz val="8"/>
        <rFont val="Verdana"/>
        <family val="2"/>
        <charset val="204"/>
      </rPr>
      <t xml:space="preserve">: Miles &amp; Quincy Live at Montreux</t>
    </r>
  </si>
  <si>
    <t xml:space="preserve">1996_This Is Jazz, Vol. 8: Miles Davis Acoustic</t>
  </si>
  <si>
    <t xml:space="preserve">Milt Jackson</t>
  </si>
  <si>
    <t xml:space="preserve">1951_Milt Jackson [Dee Gee]</t>
  </si>
  <si>
    <t xml:space="preserve">1958_Bags' Opus</t>
  </si>
  <si>
    <t xml:space="preserve">1961_Statements</t>
  </si>
  <si>
    <r>
      <rPr>
        <sz val="8"/>
        <rFont val="Verdana"/>
        <family val="2"/>
        <charset val="204"/>
      </rPr>
      <t xml:space="preserve">1963_</t>
    </r>
    <r>
      <rPr>
        <i val="true"/>
        <sz val="8"/>
        <rFont val="Verdana"/>
        <family val="2"/>
        <charset val="204"/>
      </rPr>
      <t xml:space="preserve">Milt Jackson &amp; Big Brass</t>
    </r>
    <r>
      <rPr>
        <sz val="8"/>
        <rFont val="Verdana"/>
        <family val="2"/>
        <charset val="204"/>
      </rPr>
      <t xml:space="preserve">: For Someone I Love</t>
    </r>
  </si>
  <si>
    <t xml:space="preserve">1972_Sunflower</t>
  </si>
  <si>
    <r>
      <rPr>
        <sz val="8"/>
        <rFont val="Verdana"/>
        <family val="2"/>
        <charset val="204"/>
      </rPr>
      <t xml:space="preserve">1975_</t>
    </r>
    <r>
      <rPr>
        <i val="true"/>
        <sz val="8"/>
        <rFont val="Verdana"/>
        <family val="2"/>
        <charset val="204"/>
      </rPr>
      <t xml:space="preserve">Milt Jackson With Joe Pass and Ray Brown</t>
    </r>
    <r>
      <rPr>
        <sz val="8"/>
        <rFont val="Verdana"/>
        <family val="2"/>
        <charset val="204"/>
      </rPr>
      <t xml:space="preserve"> -- The Big 3</t>
    </r>
  </si>
  <si>
    <r>
      <rPr>
        <sz val="8"/>
        <rFont val="Verdana"/>
        <family val="2"/>
        <charset val="204"/>
      </rPr>
      <t xml:space="preserve">1977_</t>
    </r>
    <r>
      <rPr>
        <i val="true"/>
        <sz val="8"/>
        <rFont val="Verdana"/>
        <family val="2"/>
        <charset val="204"/>
      </rPr>
      <t xml:space="preserve">Milt Jackson &amp; Monty Alexande</t>
    </r>
    <r>
      <rPr>
        <sz val="8"/>
        <rFont val="Verdana"/>
        <family val="2"/>
        <charset val="204"/>
      </rPr>
      <t xml:space="preserve">r: Soul Fusion</t>
    </r>
  </si>
  <si>
    <t xml:space="preserve">1981_Ain't But a Few of Us Left</t>
  </si>
  <si>
    <t xml:space="preserve">1984_It Don't Mean a Thing if You Can't Tap Your Foot to I</t>
  </si>
  <si>
    <t xml:space="preserve">1997_Sa Va Bella (For Lady Legends)</t>
  </si>
  <si>
    <t xml:space="preserve">6B29</t>
  </si>
  <si>
    <t xml:space="preserve">1999_Milt Jackson &amp; the Clayton-Hamilton Jazz Orchestra: Explosive!</t>
  </si>
  <si>
    <t xml:space="preserve">Modern Big Band </t>
  </si>
  <si>
    <t xml:space="preserve">Mindi Abair</t>
  </si>
  <si>
    <t xml:space="preserve">2003_It Just Happens That Way</t>
  </si>
  <si>
    <t xml:space="preserve">59B9</t>
  </si>
  <si>
    <t xml:space="preserve">2004_Come As You Are</t>
  </si>
  <si>
    <t xml:space="preserve">Minnie Riperton</t>
  </si>
  <si>
    <t xml:space="preserve">1975_Adventures In Paradise</t>
  </si>
  <si>
    <t xml:space="preserve">Chicago Soul</t>
  </si>
  <si>
    <t xml:space="preserve">Minus 8</t>
  </si>
  <si>
    <t xml:space="preserve">2002_Minus 8 - Elysian Fields</t>
  </si>
  <si>
    <t xml:space="preserve">Miroslav Vitous</t>
  </si>
  <si>
    <t xml:space="preserve">1982_Journey's End</t>
  </si>
  <si>
    <t xml:space="preserve">2003_Universal Syncopations</t>
  </si>
  <si>
    <t xml:space="preserve">Moern Creative</t>
  </si>
  <si>
    <r>
      <rPr>
        <sz val="8"/>
        <rFont val="Verdana"/>
        <family val="2"/>
        <charset val="204"/>
      </rPr>
      <t xml:space="preserve">M</t>
    </r>
    <r>
      <rPr>
        <sz val="8"/>
        <rFont val="Arial"/>
        <family val="2"/>
      </rPr>
      <t xml:space="preserve">ó</t>
    </r>
    <r>
      <rPr>
        <sz val="8"/>
        <rFont val="Verdana"/>
        <family val="2"/>
        <charset val="204"/>
      </rPr>
      <t xml:space="preserve">a</t>
    </r>
  </si>
  <si>
    <t xml:space="preserve">1998_Universal</t>
  </si>
  <si>
    <t xml:space="preserve">Modern Jazz Quartet, The</t>
  </si>
  <si>
    <t xml:space="preserve">1955_Concorde</t>
  </si>
  <si>
    <t xml:space="preserve">Third Stream </t>
  </si>
  <si>
    <t xml:space="preserve">1955_Django</t>
  </si>
  <si>
    <t xml:space="preserve">1955_The Artistry Of The Modern Jazz Quartet</t>
  </si>
  <si>
    <t xml:space="preserve">1956_Fontessa - The Little Comedy</t>
  </si>
  <si>
    <t xml:space="preserve">1956_Modern Jazz Quartet at the Music Inn, Vol. 1</t>
  </si>
  <si>
    <t xml:space="preserve">1957_Third Stream Music</t>
  </si>
  <si>
    <t xml:space="preserve">1957_Compact Jazz: Modern Jazz Quartet Plus</t>
  </si>
  <si>
    <r>
      <rPr>
        <sz val="8"/>
        <rFont val="Verdana"/>
        <family val="2"/>
        <charset val="204"/>
      </rPr>
      <t xml:space="preserve">1958_</t>
    </r>
    <r>
      <rPr>
        <i val="true"/>
        <sz val="8"/>
        <rFont val="Verdana"/>
        <family val="2"/>
        <charset val="204"/>
      </rPr>
      <t xml:space="preserve">The Modern Jazz Quartet with Sonny Rollins</t>
    </r>
    <r>
      <rPr>
        <sz val="8"/>
        <rFont val="Verdana"/>
        <family val="2"/>
        <charset val="204"/>
      </rPr>
      <t xml:space="preserve">: At Music Inn, Vol. 2</t>
    </r>
  </si>
  <si>
    <t xml:space="preserve">1959_Pyramid</t>
  </si>
  <si>
    <t xml:space="preserve">1960_Dedicated to Connie (Disk #1)</t>
  </si>
  <si>
    <t xml:space="preserve">3CB1</t>
  </si>
  <si>
    <t xml:space="preserve">1960_Dedicated to Connie (Disk #2)</t>
  </si>
  <si>
    <r>
      <rPr>
        <sz val="8"/>
        <rFont val="Verdana"/>
        <family val="2"/>
        <charset val="204"/>
      </rPr>
      <t xml:space="preserve">1960_</t>
    </r>
    <r>
      <rPr>
        <b val="true"/>
        <sz val="8"/>
        <rFont val="Verdana"/>
        <family val="2"/>
        <charset val="204"/>
      </rPr>
      <t xml:space="preserve">European Concer</t>
    </r>
    <r>
      <rPr>
        <sz val="8"/>
        <rFont val="Verdana"/>
        <family val="2"/>
        <charset val="204"/>
      </rPr>
      <t xml:space="preserve">t (Vol1, Vol2)</t>
    </r>
  </si>
  <si>
    <t xml:space="preserve">1962_The Comedy</t>
  </si>
  <si>
    <r>
      <rPr>
        <sz val="8"/>
        <rFont val="Verdana"/>
        <family val="2"/>
        <charset val="204"/>
      </rPr>
      <t xml:space="preserve">1962_</t>
    </r>
    <r>
      <rPr>
        <b val="true"/>
        <sz val="8"/>
        <rFont val="Verdana"/>
        <family val="2"/>
        <charset val="204"/>
      </rPr>
      <t xml:space="preserve">Lonely Woman</t>
    </r>
  </si>
  <si>
    <t xml:space="preserve">Hard Bop </t>
  </si>
  <si>
    <t xml:space="preserve">1963_The Sheriff</t>
  </si>
  <si>
    <t xml:space="preserve">1964_Modern Jazz Quartet with Laurindo Almeida: Collaboration</t>
  </si>
  <si>
    <t xml:space="preserve">1965_Jazz Dialogue</t>
  </si>
  <si>
    <t xml:space="preserve">1971_Paul Desmond &amp; the Modern Jazz Quartet</t>
  </si>
  <si>
    <t xml:space="preserve">1973_Blues On Bach</t>
  </si>
  <si>
    <t xml:space="preserve">1984_Echoes</t>
  </si>
  <si>
    <t xml:space="preserve">1985_Topsy: This One's for Basie</t>
  </si>
  <si>
    <t xml:space="preserve">1987_Three Windows</t>
  </si>
  <si>
    <t xml:space="preserve">1993_Celebration</t>
  </si>
  <si>
    <t xml:space="preserve">1994_A Night at the Opera</t>
  </si>
  <si>
    <t xml:space="preserve">Mogul Thrash</t>
  </si>
  <si>
    <t xml:space="preserve">1970_Mogul Thrash</t>
  </si>
  <si>
    <t xml:space="preserve">Progressive Metal</t>
  </si>
  <si>
    <t xml:space="preserve">Mongo Santamaria</t>
  </si>
  <si>
    <t xml:space="preserve">1958_Mongo's Greatest Hits</t>
  </si>
  <si>
    <t xml:space="preserve">1959_Arriba!</t>
  </si>
  <si>
    <t xml:space="preserve">1962_At The Black Hawk</t>
  </si>
  <si>
    <t xml:space="preserve">1962_Skins</t>
  </si>
  <si>
    <t xml:space="preserve">1962_Watermelon Man</t>
  </si>
  <si>
    <t xml:space="preserve">1963_Mongo At The Village Gate</t>
  </si>
  <si>
    <t xml:space="preserve">1963_Mongo Introduces La Lupe</t>
  </si>
  <si>
    <t xml:space="preserve">1987_Afro Blue - The Picante Collection</t>
  </si>
  <si>
    <t xml:space="preserve">Afro-Jazz</t>
  </si>
  <si>
    <t xml:space="preserve">1987_Soy Yo</t>
  </si>
  <si>
    <r>
      <rPr>
        <sz val="8"/>
        <rFont val="Verdana"/>
        <family val="2"/>
        <charset val="204"/>
      </rPr>
      <t xml:space="preserve">1989_Ol</t>
    </r>
    <r>
      <rPr>
        <sz val="8"/>
        <rFont val="Arial"/>
        <family val="2"/>
        <charset val="204"/>
      </rPr>
      <t xml:space="preserve">é Ola</t>
    </r>
  </si>
  <si>
    <t xml:space="preserve">1995_Mongo Returns</t>
  </si>
  <si>
    <t xml:space="preserve">Monk Hughes</t>
  </si>
  <si>
    <t xml:space="preserve">2004_Monk Hughes &amp; The Outer Realm: A Tribute To Brother Weldon</t>
  </si>
  <si>
    <t xml:space="preserve">Mono</t>
  </si>
  <si>
    <t xml:space="preserve">1997_Formica Blues</t>
  </si>
  <si>
    <t xml:space="preserve">Monty Alexander</t>
  </si>
  <si>
    <t xml:space="preserve">1975_Monty Meets Sly And Robbie</t>
  </si>
  <si>
    <t xml:space="preserve">1996_Echoes of Jilly's</t>
  </si>
  <si>
    <t xml:space="preserve">Moody Blues, The</t>
  </si>
  <si>
    <t xml:space="preserve">1967_Days Of Future Passed</t>
  </si>
  <si>
    <t xml:space="preserve">1969_On The Threshold Of A Dream</t>
  </si>
  <si>
    <t xml:space="preserve">1971_Every Good Boy Deserves Favour</t>
  </si>
  <si>
    <t xml:space="preserve">Moscow Art Trio</t>
  </si>
  <si>
    <t xml:space="preserve">1998_Alperin/Shilkloper/Starostin: Prayer</t>
  </si>
  <si>
    <t xml:space="preserve">Ethnic Jazz</t>
  </si>
  <si>
    <t xml:space="preserve">Moscow Grooves Institute</t>
  </si>
  <si>
    <t xml:space="preserve">2000_Commercial</t>
  </si>
  <si>
    <t xml:space="preserve">2001_Pizza</t>
  </si>
  <si>
    <t xml:space="preserve">Motorpsycho</t>
  </si>
  <si>
    <t xml:space="preserve">2003_Motorpsycho + Jaga Jazzist Horns: In The Fishtank</t>
  </si>
  <si>
    <t xml:space="preserve">Mouse on Mars</t>
  </si>
  <si>
    <t xml:space="preserve">1997_Autoditacker</t>
  </si>
  <si>
    <t xml:space="preserve">Mr. Bungle</t>
  </si>
  <si>
    <t xml:space="preserve">1991_Mr. Bungle</t>
  </si>
  <si>
    <t xml:space="preserve">Muddy Waters</t>
  </si>
  <si>
    <t xml:space="preserve">1957_The Best Of Muddy Waters</t>
  </si>
  <si>
    <t xml:space="preserve">185vbr</t>
  </si>
  <si>
    <t xml:space="preserve">1960_Muddy Waters at Newport</t>
  </si>
  <si>
    <t xml:space="preserve">1995_Muddy Waters &amp; Otis Spann:  Collaboration</t>
  </si>
  <si>
    <t xml:space="preserve">1996_Mississippi Rollin' Stone</t>
  </si>
  <si>
    <t xml:space="preserve">2001_Muddy's Blues [Delta]</t>
  </si>
  <si>
    <t xml:space="preserve">Delta Blues </t>
  </si>
  <si>
    <t xml:space="preserve">Mukta</t>
  </si>
  <si>
    <t xml:space="preserve">1999_Indian sitar &amp; World jazz</t>
  </si>
  <si>
    <t xml:space="preserve">Mulgrew Miller</t>
  </si>
  <si>
    <t xml:space="preserve">1990_From Day to Day</t>
  </si>
  <si>
    <t xml:space="preserve">1992_Hand In Hand</t>
  </si>
  <si>
    <t xml:space="preserve">1993_With Your Own Eyes</t>
  </si>
  <si>
    <t xml:space="preserve">Mungo Jerry</t>
  </si>
  <si>
    <t xml:space="preserve">Greatest Hits (2 CD)</t>
  </si>
  <si>
    <t xml:space="preserve">AM Pop</t>
  </si>
  <si>
    <t xml:space="preserve">Muzykoterapia</t>
  </si>
  <si>
    <t xml:space="preserve">2006_Muzykoterapia</t>
  </si>
  <si>
    <t xml:space="preserve">Myron Walden</t>
  </si>
  <si>
    <t xml:space="preserve">1996_Hypnosis</t>
  </si>
  <si>
    <t xml:space="preserve">Najee</t>
  </si>
  <si>
    <t xml:space="preserve">1988_Morning Tenderness</t>
  </si>
  <si>
    <t xml:space="preserve">3BA0</t>
  </si>
  <si>
    <t xml:space="preserve">Nancy Sinatra</t>
  </si>
  <si>
    <t xml:space="preserve">Tonight You Belong To me</t>
  </si>
  <si>
    <t xml:space="preserve">Nat 'King' Cole</t>
  </si>
  <si>
    <t xml:space="preserve">1956_After Midnight</t>
  </si>
  <si>
    <t xml:space="preserve">1962_Dear Lonely Hearts</t>
  </si>
  <si>
    <t xml:space="preserve">1964_I Don't Want to Be Hurt Anymore</t>
  </si>
  <si>
    <t xml:space="preserve">1978_20 Golden Greats</t>
  </si>
  <si>
    <t xml:space="preserve">1995_Sweet Lorraine</t>
  </si>
  <si>
    <t xml:space="preserve">1996_Nat King Cole - Unforgettable</t>
  </si>
  <si>
    <t xml:space="preserve">2001_Night Lights</t>
  </si>
  <si>
    <t xml:space="preserve">Natalie Cole </t>
  </si>
  <si>
    <t xml:space="preserve">1991_Good To Be Back</t>
  </si>
  <si>
    <t xml:space="preserve">1991_Unforgettable With Love</t>
  </si>
  <si>
    <t xml:space="preserve">1993_Take a Look</t>
  </si>
  <si>
    <t xml:space="preserve">2002_Ask a Woman Who Knows</t>
  </si>
  <si>
    <t xml:space="preserve">Natalie Imbruglia</t>
  </si>
  <si>
    <t xml:space="preserve">1999_Autumn Dreams</t>
  </si>
  <si>
    <t xml:space="preserve">1999_Best</t>
  </si>
  <si>
    <t xml:space="preserve">Neal Black And The Healers</t>
  </si>
  <si>
    <r>
      <rPr>
        <sz val="8"/>
        <rFont val="Verdana"/>
        <family val="2"/>
        <charset val="204"/>
      </rPr>
      <t xml:space="preserve">1994_</t>
    </r>
    <r>
      <rPr>
        <b val="true"/>
        <sz val="8"/>
        <rFont val="Verdana"/>
        <family val="2"/>
        <charset val="204"/>
      </rPr>
      <t xml:space="preserve">Black Power</t>
    </r>
  </si>
  <si>
    <t xml:space="preserve">Neil Sedaka</t>
  </si>
  <si>
    <t xml:space="preserve">1991_Timeless- The very best of NS</t>
  </si>
  <si>
    <t xml:space="preserve">Neil Young</t>
  </si>
  <si>
    <t xml:space="preserve">1969_Neil Young</t>
  </si>
  <si>
    <t xml:space="preserve">1992_Harvest Moon</t>
  </si>
  <si>
    <t xml:space="preserve">1996_Dead Man</t>
  </si>
  <si>
    <t xml:space="preserve">Nelson Rangell</t>
  </si>
  <si>
    <t xml:space="preserve">2003_Look Again</t>
  </si>
  <si>
    <t xml:space="preserve">New Percussion Group of Amsterdam</t>
  </si>
  <si>
    <t xml:space="preserve">1992_Go Between</t>
  </si>
  <si>
    <t xml:space="preserve">New Tango Orquesta</t>
  </si>
  <si>
    <t xml:space="preserve">1999_The New Tango Orchestra</t>
  </si>
  <si>
    <t xml:space="preserve">2000_Part II</t>
  </si>
  <si>
    <t xml:space="preserve">2005_Bestiario</t>
  </si>
  <si>
    <t xml:space="preserve">New York Voices</t>
  </si>
  <si>
    <t xml:space="preserve">1997_Sing (The Songs of Paul Simon)</t>
  </si>
  <si>
    <t xml:space="preserve">1999_Sing, Sing, Sing</t>
  </si>
  <si>
    <t xml:space="preserve">Vocalese</t>
  </si>
  <si>
    <t xml:space="preserve">Niacin</t>
  </si>
  <si>
    <t xml:space="preserve">2001_Time Crunch</t>
  </si>
  <si>
    <t xml:space="preserve">Nicholas Gunn</t>
  </si>
  <si>
    <t xml:space="preserve">1995_Passion In My Heart</t>
  </si>
  <si>
    <t xml:space="preserve">1995_The Music Of The Grand Canyon</t>
  </si>
  <si>
    <t xml:space="preserve">Nicholas Payton</t>
  </si>
  <si>
    <t xml:space="preserve">2000_Dear Louis</t>
  </si>
  <si>
    <t xml:space="preserve">Nick Cave</t>
  </si>
  <si>
    <t xml:space="preserve">1996_Nick Cave and the Bad Seeds: Murder Ballads</t>
  </si>
  <si>
    <t xml:space="preserve">Nick Colionne</t>
  </si>
  <si>
    <t xml:space="preserve">2003_Just Come on In</t>
  </si>
  <si>
    <t xml:space="preserve">Nicola Conte</t>
  </si>
  <si>
    <t xml:space="preserve">2001_Bossa Per Due</t>
  </si>
  <si>
    <t xml:space="preserve">Acid Jazz </t>
  </si>
  <si>
    <t xml:space="preserve">2002_Jet Sounds Revisited</t>
  </si>
  <si>
    <t xml:space="preserve">Jazz-House </t>
  </si>
  <si>
    <t xml:space="preserve">2004_Other Directions</t>
  </si>
  <si>
    <t xml:space="preserve">Nikolai Gromin &amp; Alexey Kuznetsov</t>
  </si>
  <si>
    <t xml:space="preserve">1978_True Friends</t>
  </si>
  <si>
    <t xml:space="preserve">Nicolò Paganini</t>
  </si>
  <si>
    <t xml:space="preserve">1804_Sonatas For Violin &amp; Guitar, Op. 2 &amp; 3</t>
  </si>
  <si>
    <t xml:space="preserve">1808_The Complete Trios for Strings and Guitar</t>
  </si>
  <si>
    <t xml:space="preserve">1809_30 Sonatas for Violin and Guitar </t>
  </si>
  <si>
    <t xml:space="preserve">1815_Concerto for Violin and Orchestra in E minor </t>
  </si>
  <si>
    <t xml:space="preserve">1815_String Quartets, Quartetto Primo M.S. 20 </t>
  </si>
  <si>
    <t xml:space="preserve">1815_String Quartets, Quartetto Secondo M.S. 20 </t>
  </si>
  <si>
    <t xml:space="preserve">1815_String Quartets, Quartetto Terzo M.S. 20</t>
  </si>
  <si>
    <t xml:space="preserve">1817_24 Capricci For Solo Violin Op. 1 </t>
  </si>
  <si>
    <t xml:space="preserve">1817_Concerto for Violin and Orchestra No.1 in D major</t>
  </si>
  <si>
    <t xml:space="preserve">1821_Introduction and Variations on 'Nel cor più non mi sento' from Paisiello's "La Molinara' </t>
  </si>
  <si>
    <t xml:space="preserve">1826_Concerto for Violin and Orchestra No.2 in B minor</t>
  </si>
  <si>
    <t xml:space="preserve">1828_Maestosa sonata sentimentale</t>
  </si>
  <si>
    <t xml:space="preserve">1830_Concerto for Violin and Orchestra No.3 in E major</t>
  </si>
  <si>
    <t xml:space="preserve">1830_Concerto for Violin and Orchestra No.4 in D minor</t>
  </si>
  <si>
    <t xml:space="preserve">1830_Concerto for Violin and Orchestra No.5 in A major</t>
  </si>
  <si>
    <t xml:space="preserve">1838_La Primavera, Sonata for Violin and Orchestra in A major</t>
  </si>
  <si>
    <t xml:space="preserve">Nils Landgren</t>
  </si>
  <si>
    <t xml:space="preserve">2003_Sentimental Journey</t>
  </si>
  <si>
    <t xml:space="preserve">2006_Nils Landgren &amp; Joe Sample: Creole Love Call</t>
  </si>
  <si>
    <t xml:space="preserve">Nils Petter Molvaer</t>
  </si>
  <si>
    <t xml:space="preserve">1998_Khmer </t>
  </si>
  <si>
    <t xml:space="preserve">2000_Solid Ether</t>
  </si>
  <si>
    <t xml:space="preserve">2002_NP3</t>
  </si>
  <si>
    <t xml:space="preserve">Nina Simone</t>
  </si>
  <si>
    <t xml:space="preserve">1958_Little Girl Blue</t>
  </si>
  <si>
    <t xml:space="preserve">1960_Nina Simone at Newport</t>
  </si>
  <si>
    <t xml:space="preserve">1961_Forbidden Fruit</t>
  </si>
  <si>
    <t xml:space="preserve">1962_Nina Simone at the Village Gate</t>
  </si>
  <si>
    <t xml:space="preserve">1962_Nina Simone Sings Ellington!</t>
  </si>
  <si>
    <t xml:space="preserve">1963_Nina Simone at Carnegie Hall</t>
  </si>
  <si>
    <t xml:space="preserve">1964_Nina Simone in Concert</t>
  </si>
  <si>
    <t xml:space="preserve">1964_Jazz Masters 17</t>
  </si>
  <si>
    <t xml:space="preserve">1965_I Put a Spell on You</t>
  </si>
  <si>
    <t xml:space="preserve">1965_Pastel Blues - Let It All Out</t>
  </si>
  <si>
    <t xml:space="preserve">1966_High Priestess of Soul</t>
  </si>
  <si>
    <t xml:space="preserve">1966_Wild Is the Wind</t>
  </si>
  <si>
    <t xml:space="preserve">1968_Suzanne</t>
  </si>
  <si>
    <t xml:space="preserve">1971_Here Comes the Sun</t>
  </si>
  <si>
    <t xml:space="preserve">1974_It Is Finished</t>
  </si>
  <si>
    <t xml:space="preserve">1978_Baltimore</t>
  </si>
  <si>
    <t xml:space="preserve">1984_ Live at Ronnie Scotts</t>
  </si>
  <si>
    <t xml:space="preserve">1986_My Baby Just Cares For Me</t>
  </si>
  <si>
    <t xml:space="preserve">1991_Nina Simone In Concert/I Put a Spell on You</t>
  </si>
  <si>
    <t xml:space="preserve">1991_The Blues</t>
  </si>
  <si>
    <t xml:space="preserve">1993_A Single Woman</t>
  </si>
  <si>
    <t xml:space="preserve">1995_After Hours</t>
  </si>
  <si>
    <t xml:space="preserve">1998_Very Best of Nina Simone: Sugar in My Bowl 1967-1972 CD-1</t>
  </si>
  <si>
    <t xml:space="preserve">5342 </t>
  </si>
  <si>
    <t xml:space="preserve">1998_Very Best of Nina Simone: Sugar in My Bowl 1967-1972 CD-2</t>
  </si>
  <si>
    <t xml:space="preserve">Nino Katamadze</t>
  </si>
  <si>
    <t xml:space="preserve">2004_Nino Katamadze &amp; Insight</t>
  </si>
  <si>
    <t xml:space="preserve">Nnenna Freelon</t>
  </si>
  <si>
    <t xml:space="preserve">2002_Tales of Wonder</t>
  </si>
  <si>
    <t xml:space="preserve">Norah Jones</t>
  </si>
  <si>
    <t xml:space="preserve">2002_Come Away With Me</t>
  </si>
  <si>
    <t xml:space="preserve">3BAC</t>
  </si>
  <si>
    <t xml:space="preserve">2002_Live From Musikhalle</t>
  </si>
  <si>
    <t xml:space="preserve">2002_Live in Manchester, TN 6-23-02</t>
  </si>
  <si>
    <t xml:space="preserve">2003_Live in New Orleans</t>
  </si>
  <si>
    <t xml:space="preserve">2004_Feels Like Home</t>
  </si>
  <si>
    <t xml:space="preserve">2007_Not Too Late</t>
  </si>
  <si>
    <t xml:space="preserve">Jazz Blues</t>
  </si>
  <si>
    <t xml:space="preserve">Norman Brown</t>
  </si>
  <si>
    <t xml:space="preserve">1992_Just Between Us</t>
  </si>
  <si>
    <t xml:space="preserve">1994_After the Storm</t>
  </si>
  <si>
    <t xml:space="preserve">3BA1</t>
  </si>
  <si>
    <t xml:space="preserve">1996_Better Days Ahead</t>
  </si>
  <si>
    <t xml:space="preserve">220cbr</t>
  </si>
  <si>
    <t xml:space="preserve">2002_Just Chillin'</t>
  </si>
  <si>
    <t xml:space="preserve">5114 </t>
  </si>
  <si>
    <t xml:space="preserve">2004_West Coast Coolin'</t>
  </si>
  <si>
    <t xml:space="preserve">Northern Lights</t>
  </si>
  <si>
    <t xml:space="preserve">1998_Stillness In The Solovki</t>
  </si>
  <si>
    <t xml:space="preserve">Notting Hillbillies, The</t>
  </si>
  <si>
    <t xml:space="preserve">1990_Missing ... Presumed Having A Good Time</t>
  </si>
  <si>
    <t xml:space="preserve">Country-Rock</t>
  </si>
  <si>
    <t xml:space="preserve">3CB0</t>
  </si>
  <si>
    <t xml:space="preserve">Nusrat Fateh Ali Khan</t>
  </si>
  <si>
    <t xml:space="preserve">Allah hoo allah hoo</t>
  </si>
  <si>
    <t xml:space="preserve">Sufi</t>
  </si>
  <si>
    <t xml:space="preserve">Nusrat Fateh Ali Khan/Michael Brook</t>
  </si>
  <si>
    <t xml:space="preserve">1996_Night Song</t>
  </si>
  <si>
    <t xml:space="preserve">Qawwali</t>
  </si>
  <si>
    <t xml:space="preserve">O Yuki Conjugate</t>
  </si>
  <si>
    <t xml:space="preserve">1994_Equator</t>
  </si>
  <si>
    <t xml:space="preserve">Ocarina</t>
  </si>
  <si>
    <t xml:space="preserve">1999_The very best</t>
  </si>
  <si>
    <t xml:space="preserve">Odyssey Bogussevich</t>
  </si>
  <si>
    <t xml:space="preserve">2000_1001 Nights</t>
  </si>
  <si>
    <t xml:space="preserve">Ofra Haza</t>
  </si>
  <si>
    <t xml:space="preserve">1988_Shaday</t>
  </si>
  <si>
    <t xml:space="preserve">2000_Desert Wind &amp; Gates Of Wisdom</t>
  </si>
  <si>
    <t xml:space="preserve">Ohio Players</t>
  </si>
  <si>
    <t xml:space="preserve">1975_Honey</t>
  </si>
  <si>
    <t xml:space="preserve">Olive</t>
  </si>
  <si>
    <r>
      <rPr>
        <sz val="8"/>
        <rFont val="Verdana"/>
        <family val="2"/>
        <charset val="204"/>
      </rPr>
      <t xml:space="preserve">2000_</t>
    </r>
    <r>
      <rPr>
        <b val="true"/>
        <sz val="8"/>
        <rFont val="Verdana"/>
        <family val="2"/>
        <charset val="204"/>
      </rPr>
      <t xml:space="preserve">Trickle</t>
    </r>
  </si>
  <si>
    <t xml:space="preserve">Oliver Nelson</t>
  </si>
  <si>
    <t xml:space="preserve">1959_Meet Oliver Nelson</t>
  </si>
  <si>
    <t xml:space="preserve">1960_Screamin' The Blues</t>
  </si>
  <si>
    <t xml:space="preserve">1960_Taking Care Of Business</t>
  </si>
  <si>
    <t xml:space="preserve">1961_Afro/American Sketches</t>
  </si>
  <si>
    <t xml:space="preserve">1961_Main Stem</t>
  </si>
  <si>
    <t xml:space="preserve">1961_Straight Ahead</t>
  </si>
  <si>
    <t xml:space="preserve">Oliver Shanti</t>
  </si>
  <si>
    <t xml:space="preserve">1996_Oliver Shanti and Friends: Tai Chi Too</t>
  </si>
  <si>
    <t xml:space="preserve">Meditative</t>
  </si>
  <si>
    <t xml:space="preserve">Olivia Newton-John</t>
  </si>
  <si>
    <t xml:space="preserve">1977_Greatist Hits</t>
  </si>
  <si>
    <t xml:space="preserve">Omar &amp; The Howlers</t>
  </si>
  <si>
    <t xml:space="preserve">1988_Wall of Pride</t>
  </si>
  <si>
    <t xml:space="preserve">Rock &amp; Roll </t>
  </si>
  <si>
    <t xml:space="preserve">1995_Muddy Springs Road</t>
  </si>
  <si>
    <t xml:space="preserve">Modern Electric Texas Blues </t>
  </si>
  <si>
    <t xml:space="preserve">1996_World Wide Open</t>
  </si>
  <si>
    <t xml:space="preserve">1997_Southern Style</t>
  </si>
  <si>
    <t xml:space="preserve">2004_Boogie Man</t>
  </si>
  <si>
    <t xml:space="preserve">Omar Hakim</t>
  </si>
  <si>
    <t xml:space="preserve">1989_Rhythm Deep</t>
  </si>
  <si>
    <t xml:space="preserve">2000_The Groovesmith</t>
  </si>
  <si>
    <t xml:space="preserve">Omara Portuondo</t>
  </si>
  <si>
    <t xml:space="preserve">2004_Flor de Amor</t>
  </si>
  <si>
    <t xml:space="preserve">Orange Blossom</t>
  </si>
  <si>
    <t xml:space="preserve">1997_Orange Blossom</t>
  </si>
  <si>
    <t xml:space="preserve">Ethnic-Rock</t>
  </si>
  <si>
    <t xml:space="preserve">Oregon</t>
  </si>
  <si>
    <t xml:space="preserve">1972_Music of Another Present Era</t>
  </si>
  <si>
    <t xml:space="preserve">44E8  </t>
  </si>
  <si>
    <t xml:space="preserve">1974_Winter Light</t>
  </si>
  <si>
    <t xml:space="preserve">1975_Oregon in Concert</t>
  </si>
  <si>
    <t xml:space="preserve">1978_Out of the Woods</t>
  </si>
  <si>
    <t xml:space="preserve">1978_Moon and Mind</t>
  </si>
  <si>
    <t xml:space="preserve">1978_Roots in the Sky</t>
  </si>
  <si>
    <t xml:space="preserve">1983_Oregon</t>
  </si>
  <si>
    <t xml:space="preserve">1987_The Essential</t>
  </si>
  <si>
    <t xml:space="preserve">1989_45th Parallel</t>
  </si>
  <si>
    <t xml:space="preserve">1992_Always, Never and Forever</t>
  </si>
  <si>
    <t xml:space="preserve">1993_Troika</t>
  </si>
  <si>
    <t xml:space="preserve">1995_Beyond Words</t>
  </si>
  <si>
    <t xml:space="preserve">1996_Northwest Passage</t>
  </si>
  <si>
    <t xml:space="preserve">1999_Oregon in Moscow CD1</t>
  </si>
  <si>
    <t xml:space="preserve">Orchestral Jazz</t>
  </si>
  <si>
    <t xml:space="preserve">1999_Oregon in Moscow CD2</t>
  </si>
  <si>
    <t xml:space="preserve">2005_Prime</t>
  </si>
  <si>
    <t xml:space="preserve">Orlando Cachaito Lopez</t>
  </si>
  <si>
    <t xml:space="preserve">2001_Cachaito</t>
  </si>
  <si>
    <t xml:space="preserve">Orna</t>
  </si>
  <si>
    <t xml:space="preserve">2003_The Very Thought of You</t>
  </si>
  <si>
    <t xml:space="preserve">Ornette Coleman</t>
  </si>
  <si>
    <t xml:space="preserve">1959_Tomorrow Is the Question!</t>
  </si>
  <si>
    <t xml:space="preserve">1960_Free Jazz</t>
  </si>
  <si>
    <t xml:space="preserve">1965_Ornette Coleman Trio: At the "Golden Circle" in Stockholm, Vol. 2</t>
  </si>
  <si>
    <t xml:space="preserve">1972_Skies of America</t>
  </si>
  <si>
    <r>
      <rPr>
        <sz val="8"/>
        <rFont val="Verdana"/>
        <family val="2"/>
        <charset val="204"/>
      </rPr>
      <t xml:space="preserve">1992_</t>
    </r>
    <r>
      <rPr>
        <i val="true"/>
        <sz val="8"/>
        <rFont val="Verdana"/>
        <family val="2"/>
        <charset val="204"/>
      </rPr>
      <t xml:space="preserve">Howard Shore/Ornette Coleman/London Philharmonic Orchestra</t>
    </r>
    <r>
      <rPr>
        <sz val="8"/>
        <rFont val="Verdana"/>
        <family val="2"/>
        <charset val="204"/>
      </rPr>
      <t xml:space="preserve">: Naked Lunch</t>
    </r>
  </si>
  <si>
    <t xml:space="preserve">Oscar Benton</t>
  </si>
  <si>
    <t xml:space="preserve">1969_The Best Of Oscar Benton blues band</t>
  </si>
  <si>
    <t xml:space="preserve">1999_Bensonhurst Blues</t>
  </si>
  <si>
    <t xml:space="preserve">Oscar Lopez</t>
  </si>
  <si>
    <t xml:space="preserve">1997_Heat</t>
  </si>
  <si>
    <t xml:space="preserve">Oscar Peterson</t>
  </si>
  <si>
    <t xml:space="preserve">1952_Lester Young With The Oscar Peterson Trio</t>
  </si>
  <si>
    <t xml:space="preserve">1956_Oscar Peterson Trio: At the Stratford Shakesperean Festival</t>
  </si>
  <si>
    <t xml:space="preserve">1957_Stuff Smith-Dizzy Gillespie-Oscar Peterson (Disk 1)</t>
  </si>
  <si>
    <t xml:space="preserve">1957_Stuff Smith-Dizzy Gillespie-Oscar Peterson (Disk 2)</t>
  </si>
  <si>
    <t xml:space="preserve">44E9  </t>
  </si>
  <si>
    <t xml:space="preserve">1958_One The Town With The Oscar Peterson Trio</t>
  </si>
  <si>
    <t xml:space="preserve">1959_Jazz Portrait of Frank Sinatra</t>
  </si>
  <si>
    <t xml:space="preserve">1959_Oscar Peterson Plays the Cole Porter Songbook</t>
  </si>
  <si>
    <r>
      <rPr>
        <sz val="8"/>
        <rFont val="Verdana"/>
        <family val="2"/>
        <charset val="204"/>
      </rPr>
      <t xml:space="preserve">1961_</t>
    </r>
    <r>
      <rPr>
        <i val="true"/>
        <sz val="8"/>
        <rFont val="Verdana"/>
        <family val="2"/>
        <charset val="204"/>
      </rPr>
      <t xml:space="preserve">Oscar Peterson Trio with Milt Jackson</t>
    </r>
    <r>
      <rPr>
        <sz val="8"/>
        <rFont val="Verdana"/>
        <family val="2"/>
        <charset val="204"/>
      </rPr>
      <t xml:space="preserve">: Very Tall</t>
    </r>
  </si>
  <si>
    <t xml:space="preserve">1961_The Sound of the Trio</t>
  </si>
  <si>
    <r>
      <rPr>
        <sz val="8"/>
        <rFont val="Courier New"/>
        <family val="3"/>
      </rPr>
      <t xml:space="preserve">6403</t>
    </r>
    <r>
      <rPr>
        <sz val="8"/>
        <rFont val="Verdana"/>
        <family val="2"/>
        <charset val="204"/>
      </rPr>
      <t xml:space="preserve"> </t>
    </r>
  </si>
  <si>
    <r>
      <rPr>
        <sz val="8"/>
        <rFont val="Verdana"/>
        <family val="2"/>
        <charset val="204"/>
      </rPr>
      <t xml:space="preserve">1961_</t>
    </r>
    <r>
      <rPr>
        <i val="true"/>
        <sz val="8"/>
        <rFont val="Verdana"/>
        <family val="2"/>
        <charset val="204"/>
      </rPr>
      <t xml:space="preserve">Oscar Peterson Trio</t>
    </r>
    <r>
      <rPr>
        <sz val="8"/>
        <rFont val="Verdana"/>
        <family val="2"/>
        <charset val="204"/>
      </rPr>
      <t xml:space="preserve">: Live From Chicago</t>
    </r>
  </si>
  <si>
    <t xml:space="preserve">1962_The Jazz Soul of Oscar Peterson</t>
  </si>
  <si>
    <r>
      <rPr>
        <sz val="8"/>
        <rFont val="Verdana"/>
        <family val="2"/>
        <charset val="204"/>
      </rPr>
      <t xml:space="preserve">1962_</t>
    </r>
    <r>
      <rPr>
        <i val="true"/>
        <sz val="8"/>
        <rFont val="Verdana"/>
        <family val="2"/>
        <charset val="204"/>
      </rPr>
      <t xml:space="preserve">Oscar Peterson Trio</t>
    </r>
    <r>
      <rPr>
        <sz val="8"/>
        <rFont val="Verdana"/>
        <family val="2"/>
        <charset val="204"/>
      </rPr>
      <t xml:space="preserve">: Night Train</t>
    </r>
  </si>
  <si>
    <r>
      <rPr>
        <sz val="8"/>
        <rFont val="Verdana"/>
        <family val="2"/>
        <charset val="204"/>
      </rPr>
      <t xml:space="preserve">1962_</t>
    </r>
    <r>
      <rPr>
        <i val="true"/>
        <sz val="8"/>
        <rFont val="Verdana"/>
        <family val="2"/>
        <charset val="204"/>
      </rPr>
      <t xml:space="preserve">Oscar Peterson Trio</t>
    </r>
    <r>
      <rPr>
        <sz val="8"/>
        <rFont val="Verdana"/>
        <family val="2"/>
        <charset val="204"/>
      </rPr>
      <t xml:space="preserve">: West Side Story</t>
    </r>
  </si>
  <si>
    <t xml:space="preserve">1963_Silver Collection</t>
  </si>
  <si>
    <r>
      <rPr>
        <sz val="8"/>
        <rFont val="Courier New"/>
        <family val="3"/>
      </rPr>
      <t xml:space="preserve">6403</t>
    </r>
    <r>
      <rPr>
        <sz val="8"/>
        <rFont val="Arial"/>
        <family val="0"/>
        <charset val="204"/>
      </rPr>
      <t xml:space="preserve"> </t>
    </r>
  </si>
  <si>
    <t xml:space="preserve">1964_Ljubljana, 1964 (CD 2)</t>
  </si>
  <si>
    <t xml:space="preserve">1964_Oscar Peterson Trio + One Clark Terry</t>
  </si>
  <si>
    <t xml:space="preserve">1965_Blues Etude</t>
  </si>
  <si>
    <t xml:space="preserve">1966_Soul Espanol</t>
  </si>
  <si>
    <t xml:space="preserve">1968_A Jazz Odyssey</t>
  </si>
  <si>
    <t xml:space="preserve">1968_Exclusively for My Friends: The Lost Tapes</t>
  </si>
  <si>
    <t xml:space="preserve">1969_Motions &amp; Emotions</t>
  </si>
  <si>
    <r>
      <rPr>
        <sz val="8"/>
        <rFont val="Verdana"/>
        <family val="2"/>
        <charset val="204"/>
      </rPr>
      <t xml:space="preserve">1970_</t>
    </r>
    <r>
      <rPr>
        <i val="true"/>
        <sz val="8"/>
        <rFont val="Verdana"/>
        <family val="2"/>
        <charset val="204"/>
      </rPr>
      <t xml:space="preserve">Oscar Peterson Trio</t>
    </r>
    <r>
      <rPr>
        <sz val="8"/>
        <rFont val="Verdana"/>
        <family val="2"/>
        <charset val="204"/>
      </rPr>
      <t xml:space="preserve">: Tristeza On Piano</t>
    </r>
  </si>
  <si>
    <t xml:space="preserve">1970_Tracks</t>
  </si>
  <si>
    <t xml:space="preserve">1970_Two Originals: Walking the Line &amp; Another Day</t>
  </si>
  <si>
    <t xml:space="preserve">1971_Reunion Blues</t>
  </si>
  <si>
    <t xml:space="preserve">1973_Jazz in Paris/Oscar Peterson &amp; Stephane Grappelli Quartet, Vol. 1</t>
  </si>
  <si>
    <t xml:space="preserve">1973_Jazz in Paris/Oscar Peterson &amp; Stephane Grappelli Quartet, Vol. 2</t>
  </si>
  <si>
    <t xml:space="preserve">1973_Oscar Peterson With Joe Pass and Niels-Henning Orsted Pedersen: The Trio [Pablo]</t>
  </si>
  <si>
    <t xml:space="preserve">1974_Oscar Peterson &amp; Dizzy Gillespie</t>
  </si>
  <si>
    <t xml:space="preserve">1974_Oscar Peterson &amp; Harry Edison</t>
  </si>
  <si>
    <t xml:space="preserve">1975_Oscar Peterson &amp; Clark Terry</t>
  </si>
  <si>
    <t xml:space="preserve">1975_Oscar Peterson &amp; Jon Faddis</t>
  </si>
  <si>
    <t xml:space="preserve">1975_Oscar Peterson &amp; The Trumpet Kings: Jousts</t>
  </si>
  <si>
    <t xml:space="preserve">1976_Oscar Peterson and Joe Pass: Porgy and Bess</t>
  </si>
  <si>
    <t xml:space="preserve">1976_In Russia (Disc 1)</t>
  </si>
  <si>
    <t xml:space="preserve">1976_In Russia (Disc 2)</t>
  </si>
  <si>
    <t xml:space="preserve">1978_London Concert</t>
  </si>
  <si>
    <t xml:space="preserve">3BA2</t>
  </si>
  <si>
    <t xml:space="preserve">1978_Oscar Peterson &amp; Count Basie: Night Rider</t>
  </si>
  <si>
    <t xml:space="preserve">1978_Oscar Peterson &amp; Count Basie: The Timekeepers</t>
  </si>
  <si>
    <t xml:space="preserve">1979_Oscar Peterson and Stephane Grappelli: Skol</t>
  </si>
  <si>
    <t xml:space="preserve">1982_Oscar Peterson, Freddie Hubbard: Face To Face</t>
  </si>
  <si>
    <t xml:space="preserve">1986_Oscar Peterson with Harry Edison &amp; Eddie Vinson</t>
  </si>
  <si>
    <t xml:space="preserve">1986_Time After Time</t>
  </si>
  <si>
    <t xml:space="preserve">1990_Saturday Night At The Blue Note</t>
  </si>
  <si>
    <t xml:space="preserve">1993_Encore at the Blue Note</t>
  </si>
  <si>
    <t xml:space="preserve">1994_Oscar Peterson, Itzhak Perlman: Side by Side</t>
  </si>
  <si>
    <t xml:space="preserve">1995_The More I See You</t>
  </si>
  <si>
    <t xml:space="preserve">1996_A Tribute to Oscar Peterson: Live at the Town Hall</t>
  </si>
  <si>
    <t xml:space="preserve">2000_Oscar's Ballads</t>
  </si>
  <si>
    <t xml:space="preserve">2004_A Night in Vienna</t>
  </si>
  <si>
    <t xml:space="preserve">Osibisa</t>
  </si>
  <si>
    <t xml:space="preserve">1971_Woyaya</t>
  </si>
  <si>
    <t xml:space="preserve">Afro-Pop </t>
  </si>
  <si>
    <t xml:space="preserve">Oteil &amp; the Peacemakers</t>
  </si>
  <si>
    <t xml:space="preserve">2001_The Family Secret</t>
  </si>
  <si>
    <t xml:space="preserve">Otis Grand</t>
  </si>
  <si>
    <t xml:space="preserve">1995_Nothing Else Matters</t>
  </si>
  <si>
    <t xml:space="preserve">Otis Redding</t>
  </si>
  <si>
    <t xml:space="preserve">1965_Otis Blue</t>
  </si>
  <si>
    <t xml:space="preserve">1966_Complete &amp; Unbelievable: The Otis Redding Dictionary of Soul</t>
  </si>
  <si>
    <t xml:space="preserve">Otis Rush</t>
  </si>
  <si>
    <t xml:space="preserve">1977_Lost in Blues</t>
  </si>
  <si>
    <t xml:space="preserve">Otis Taylor</t>
  </si>
  <si>
    <t xml:space="preserve">2001_White African</t>
  </si>
  <si>
    <t xml:space="preserve">2004_Double V</t>
  </si>
  <si>
    <t xml:space="preserve">Ottmar Liebert</t>
  </si>
  <si>
    <t xml:space="preserve">1990_Nouveau Flamenco</t>
  </si>
  <si>
    <t xml:space="preserve">Ethnic Fusion </t>
  </si>
  <si>
    <t xml:space="preserve">1991_Poets &amp; Angels: Music 4 The Holidays</t>
  </si>
  <si>
    <t xml:space="preserve">1992_Solo Para Ti</t>
  </si>
  <si>
    <t xml:space="preserve">2001_Ottmar Liebert + Luna Negra: Little Wing</t>
  </si>
  <si>
    <t xml:space="preserve">Contemporary Flamenco </t>
  </si>
  <si>
    <t xml:space="preserve">2004_Ottmar Liebert + Luna Negra: La Semana</t>
  </si>
  <si>
    <t xml:space="preserve">Paco de Lucia</t>
  </si>
  <si>
    <t xml:space="preserve">1967_Canciones Andaluzas Para 2 Guitarras</t>
  </si>
  <si>
    <t xml:space="preserve">1967_La Fabulosa Guitarra De Paco De Lucia</t>
  </si>
  <si>
    <t xml:space="preserve">1969_12 Hits Para 2 Guitarras Flamencas</t>
  </si>
  <si>
    <r>
      <rPr>
        <sz val="8"/>
        <rFont val="Verdana"/>
        <family val="2"/>
        <charset val="204"/>
      </rPr>
      <t xml:space="preserve">1969_</t>
    </r>
    <r>
      <rPr>
        <b val="true"/>
        <sz val="8"/>
        <rFont val="Verdana"/>
        <family val="2"/>
        <charset val="204"/>
      </rPr>
      <t xml:space="preserve">Hispanoamerica</t>
    </r>
  </si>
  <si>
    <t xml:space="preserve">1970_Paco De Lucia &amp; El Ellebrijano: El Ellebrijano Con La Colaboracion Especial De Paco De Lucia</t>
  </si>
  <si>
    <t xml:space="preserve">1971_El Mundo Del Flamenco</t>
  </si>
  <si>
    <t xml:space="preserve">1971_Recital De Guitarra</t>
  </si>
  <si>
    <t xml:space="preserve">1972_El Duende Flamenco De Paco De Lucía</t>
  </si>
  <si>
    <t xml:space="preserve">1973_Fuente Y Caudal</t>
  </si>
  <si>
    <t xml:space="preserve">1975_Paco de Lucía en vivo desde el Teatro Real</t>
  </si>
  <si>
    <t xml:space="preserve">1978_Paco de Lucía interpreta a Manuel de Falla</t>
  </si>
  <si>
    <t xml:space="preserve">1984_Live... One Summer Night</t>
  </si>
  <si>
    <t xml:space="preserve">1987_Entre dos aguas</t>
  </si>
  <si>
    <t xml:space="preserve">534D</t>
  </si>
  <si>
    <t xml:space="preserve">1995_Antologia. Disk 1</t>
  </si>
  <si>
    <t xml:space="preserve">1995_Antologia. Disk 2</t>
  </si>
  <si>
    <t xml:space="preserve">1996_Paco De Lucia, Al Di Meola, John McLaughlin: The Guitar Trio</t>
  </si>
  <si>
    <t xml:space="preserve">2003_Paco de Lucía por descubrir</t>
  </si>
  <si>
    <t xml:space="preserve">2004_Cositas Buenas</t>
  </si>
  <si>
    <t xml:space="preserve">Paganini</t>
  </si>
  <si>
    <t xml:space="preserve">1984_Music For Violin And Guitar</t>
  </si>
  <si>
    <t xml:space="preserve">5232 </t>
  </si>
  <si>
    <t xml:space="preserve">Palle Mikkelsborg</t>
  </si>
  <si>
    <t xml:space="preserve">2000_Song .... Tread Lightly</t>
  </si>
  <si>
    <t xml:space="preserve">Paolo Conte</t>
  </si>
  <si>
    <t xml:space="preserve">2004_Elegia</t>
  </si>
  <si>
    <t xml:space="preserve">Latin Pop</t>
  </si>
  <si>
    <t xml:space="preserve">Paolo Fresu</t>
  </si>
  <si>
    <t xml:space="preserve">1995_Night On The City</t>
  </si>
  <si>
    <t xml:space="preserve">Papa John Creach</t>
  </si>
  <si>
    <t xml:space="preserve">1972_Papa John Creach- Rock Father</t>
  </si>
  <si>
    <t xml:space="preserve">Paprica Soul</t>
  </si>
  <si>
    <t xml:space="preserve">2001_Paprika Soul</t>
  </si>
  <si>
    <t xml:space="preserve">Paquito D'Rivera</t>
  </si>
  <si>
    <t xml:space="preserve">1991_Paquito D'Rivera with James Moody: Who's Smoking?!</t>
  </si>
  <si>
    <t xml:space="preserve">1996_Portraits of Cuba</t>
  </si>
  <si>
    <t xml:space="preserve">2001_Brazilian Dreams</t>
  </si>
  <si>
    <t xml:space="preserve">2003_Big Band Time</t>
  </si>
  <si>
    <t xml:space="preserve">87E0 </t>
  </si>
  <si>
    <t xml:space="preserve">Paris Combo</t>
  </si>
  <si>
    <t xml:space="preserve">1998_Paris Combo</t>
  </si>
  <si>
    <t xml:space="preserve">2000_Living Room </t>
  </si>
  <si>
    <t xml:space="preserve">French Pop</t>
  </si>
  <si>
    <t xml:space="preserve">2001_Attraction</t>
  </si>
  <si>
    <t xml:space="preserve">2002_Live</t>
  </si>
  <si>
    <t xml:space="preserve">2004_Motifs</t>
  </si>
  <si>
    <t xml:space="preserve">Parliament</t>
  </si>
  <si>
    <t xml:space="preserve">1976_Mothership Connection</t>
  </si>
  <si>
    <t xml:space="preserve">Passport</t>
  </si>
  <si>
    <t xml:space="preserve">1973_Hand Made</t>
  </si>
  <si>
    <t xml:space="preserve">1974_Doldinger Jubilee Concert</t>
  </si>
  <si>
    <t xml:space="preserve">1975_Doldinger Jubilee '75</t>
  </si>
  <si>
    <t xml:space="preserve">1976_Infinity Machine</t>
  </si>
  <si>
    <t xml:space="preserve">1981_Blue Tattoo</t>
  </si>
  <si>
    <t xml:space="preserve">1991_Blues Roots</t>
  </si>
  <si>
    <t xml:space="preserve">1998_Move</t>
  </si>
  <si>
    <t xml:space="preserve">Pat Martino</t>
  </si>
  <si>
    <t xml:space="preserve">1967_El Hombre</t>
  </si>
  <si>
    <t xml:space="preserve">1967_Strings!</t>
  </si>
  <si>
    <t xml:space="preserve">83BD</t>
  </si>
  <si>
    <t xml:space="preserve">1968_Baiyina (The Clear Evidence)</t>
  </si>
  <si>
    <t xml:space="preserve">1968_East!</t>
  </si>
  <si>
    <t xml:space="preserve">1970_Desperado</t>
  </si>
  <si>
    <t xml:space="preserve">1972_Footprints</t>
  </si>
  <si>
    <t xml:space="preserve">1972_Live!</t>
  </si>
  <si>
    <t xml:space="preserve">1974_Consciousness</t>
  </si>
  <si>
    <t xml:space="preserve">1976_Exit</t>
  </si>
  <si>
    <t xml:space="preserve">1976_Starbright</t>
  </si>
  <si>
    <t xml:space="preserve">1977_Joyous Lake</t>
  </si>
  <si>
    <t xml:space="preserve">1994_Interchange</t>
  </si>
  <si>
    <t xml:space="preserve">1994_The Maker</t>
  </si>
  <si>
    <t xml:space="preserve">1994_Nightwings</t>
  </si>
  <si>
    <t xml:space="preserve">1997_All Sides Now</t>
  </si>
  <si>
    <t xml:space="preserve">1998_Stone Blue</t>
  </si>
  <si>
    <t xml:space="preserve">2003_Think Tank</t>
  </si>
  <si>
    <t xml:space="preserve">2005_Remember: A Tribute to Wes Montgomery</t>
  </si>
  <si>
    <t xml:space="preserve">Pat Metheny</t>
  </si>
  <si>
    <t xml:space="preserve">1975_Bright Size Life</t>
  </si>
  <si>
    <t xml:space="preserve">1977_Blue Asphalt</t>
  </si>
  <si>
    <t xml:space="preserve">1977_Watercolors</t>
  </si>
  <si>
    <t xml:space="preserve">1978_Pat Metheny Group</t>
  </si>
  <si>
    <t xml:space="preserve">1979_New Chautauqua</t>
  </si>
  <si>
    <t xml:space="preserve">1979_Pat Metheny Group: American Garage</t>
  </si>
  <si>
    <t xml:space="preserve">1979_Pat Metheny Group: Unity Village</t>
  </si>
  <si>
    <t xml:space="preserve">1980_Pat Metheny &amp; Lyle Mays: As Falls Wichita, So Falls Wichita Falls</t>
  </si>
  <si>
    <t xml:space="preserve">44E9   </t>
  </si>
  <si>
    <t xml:space="preserve">1982_Pat Metheny Group: Travels CD-1</t>
  </si>
  <si>
    <t xml:space="preserve">1982_Pat Metheny Group: Travels CD-2</t>
  </si>
  <si>
    <t xml:space="preserve">1983_Pat Metheny, Charlie Haden, Bi: Rejoicing</t>
  </si>
  <si>
    <t xml:space="preserve">45EA</t>
  </si>
  <si>
    <t xml:space="preserve">1984_First Circle</t>
  </si>
  <si>
    <t xml:space="preserve">1984_The Falcon and the Snowman</t>
  </si>
  <si>
    <t xml:space="preserve">1986_Pat Metheny, Ornette Coleman: Song X</t>
  </si>
  <si>
    <t xml:space="preserve">1987_Pat Metheny Group: Still Life (Talking)</t>
  </si>
  <si>
    <t xml:space="preserve">1989_Pat Metheny Group: Letter from Home</t>
  </si>
  <si>
    <t xml:space="preserve">1992_Secret Story</t>
  </si>
  <si>
    <t xml:space="preserve">1995_Pat Metheny Group - We Live Here</t>
  </si>
  <si>
    <t xml:space="preserve">1996_Quartet</t>
  </si>
  <si>
    <t xml:space="preserve">1997_Imaginary Day</t>
  </si>
  <si>
    <t xml:space="preserve">1999_A  Map Of The World</t>
  </si>
  <si>
    <t xml:space="preserve">2000_Trio 99&gt;00</t>
  </si>
  <si>
    <t xml:space="preserve">2002_Pat Metheny &amp; Dave Brubeck: A Sassy Samba</t>
  </si>
  <si>
    <t xml:space="preserve">2002_Pat Metheny Group: Speaking Of Now</t>
  </si>
  <si>
    <t xml:space="preserve">2003_One Quiet Night</t>
  </si>
  <si>
    <t xml:space="preserve">2005_Pat Metheny Group: The Way Up</t>
  </si>
  <si>
    <t xml:space="preserve">2007_Metheny Meldau Quartet</t>
  </si>
  <si>
    <t xml:space="preserve">Pat Travers</t>
  </si>
  <si>
    <t xml:space="preserve">2003_P.T. Power Trio</t>
  </si>
  <si>
    <t xml:space="preserve">Patricia Barber</t>
  </si>
  <si>
    <t xml:space="preserve">1989_Split</t>
  </si>
  <si>
    <t xml:space="preserve">1992_A Distortion of Love</t>
  </si>
  <si>
    <t xml:space="preserve">1994_Cafe blue</t>
  </si>
  <si>
    <t xml:space="preserve">44E5 </t>
  </si>
  <si>
    <t xml:space="preserve">1998_Modern Cool</t>
  </si>
  <si>
    <t xml:space="preserve">1999_Companion</t>
  </si>
  <si>
    <t xml:space="preserve">2000_Night Club</t>
  </si>
  <si>
    <t xml:space="preserve">2002_Verse</t>
  </si>
  <si>
    <t xml:space="preserve">2004_Live: A Fortnight in France</t>
  </si>
  <si>
    <t xml:space="preserve">Patrick O'Hearn</t>
  </si>
  <si>
    <t xml:space="preserve">1985_Ancient Dreams</t>
  </si>
  <si>
    <t xml:space="preserve">2001_So Flows the Current</t>
  </si>
  <si>
    <t xml:space="preserve">Patti Smith</t>
  </si>
  <si>
    <t xml:space="preserve">2000_Gung Ho</t>
  </si>
  <si>
    <t xml:space="preserve">NY-Punk</t>
  </si>
  <si>
    <t xml:space="preserve">Paul Bley</t>
  </si>
  <si>
    <t xml:space="preserve">1963_Paul Bley With Gary Peacock</t>
  </si>
  <si>
    <t xml:space="preserve">1963_The Floater Syndrome</t>
  </si>
  <si>
    <t xml:space="preserve">1972_Open, To Love</t>
  </si>
  <si>
    <t xml:space="preserve">1977_Axis</t>
  </si>
  <si>
    <t xml:space="preserve">1986_Fragments</t>
  </si>
  <si>
    <t xml:space="preserve">1987_Paul Bley, John Surman, Bill Frisell, Paul Motian: The Paul Bley Quartet </t>
  </si>
  <si>
    <t xml:space="preserve">1994_Synth Thesis</t>
  </si>
  <si>
    <t xml:space="preserve">1994_Time Will Tell</t>
  </si>
  <si>
    <t xml:space="preserve">1995_Annette</t>
  </si>
  <si>
    <t xml:space="preserve">1998_Paul Bley/Gary Peacock/Paul Motian: Not Two, Not One</t>
  </si>
  <si>
    <t xml:space="preserve">Paul Brown</t>
  </si>
  <si>
    <t xml:space="preserve">2005_The City</t>
  </si>
  <si>
    <t xml:space="preserve">Paul Butterfield</t>
  </si>
  <si>
    <t xml:space="preserve">1966_The Paul Butterfield Blues Band: East-West</t>
  </si>
  <si>
    <t xml:space="preserve">1967_The Paul Butterfield Blues Band: The Resurrection of Pigboy Crabshaw</t>
  </si>
  <si>
    <t xml:space="preserve">1969_The Paul Butterfield Blues Band: Keep on Moving</t>
  </si>
  <si>
    <t xml:space="preserve">1976_Put It in Your Ear</t>
  </si>
  <si>
    <t xml:space="preserve">Paul Desmond</t>
  </si>
  <si>
    <t xml:space="preserve">1965_Glad to be unhappy</t>
  </si>
  <si>
    <t xml:space="preserve">1971_Paul Desmond &amp; The Modern Jazz Quartet</t>
  </si>
  <si>
    <t xml:space="preserve">1993_Take Ten</t>
  </si>
  <si>
    <t xml:space="preserve">Paul Gonsalves</t>
  </si>
  <si>
    <t xml:space="preserve">1973_Paul Gonsalves with Roy Eldridge: Mexican Bandit Meets Pittsburgh Pirate</t>
  </si>
  <si>
    <t xml:space="preserve">Paul Hardcastle</t>
  </si>
  <si>
    <t xml:space="preserve">1985_Zero One</t>
  </si>
  <si>
    <t xml:space="preserve">Electro</t>
  </si>
  <si>
    <t xml:space="preserve">1994_Kiss the Sky</t>
  </si>
  <si>
    <t xml:space="preserve">3BA3</t>
  </si>
  <si>
    <t xml:space="preserve">1995_Jazzmasters II</t>
  </si>
  <si>
    <t xml:space="preserve">2000_Hardcastle</t>
  </si>
  <si>
    <t xml:space="preserve">173vbr</t>
  </si>
  <si>
    <t xml:space="preserve">Paul Mauriat</t>
  </si>
  <si>
    <t xml:space="preserve">1989_Serenade</t>
  </si>
  <si>
    <t xml:space="preserve">Paul McCartney</t>
  </si>
  <si>
    <t xml:space="preserve">1997_Flaming Pie</t>
  </si>
  <si>
    <t xml:space="preserve">2006_Ecce Cor Meum </t>
  </si>
  <si>
    <t xml:space="preserve">Paul Moran</t>
  </si>
  <si>
    <r>
      <rPr>
        <sz val="8"/>
        <rFont val="Verdana"/>
        <family val="2"/>
        <charset val="204"/>
      </rPr>
      <t xml:space="preserve">1999_</t>
    </r>
    <r>
      <rPr>
        <b val="true"/>
        <sz val="8"/>
        <rFont val="Verdana"/>
        <family val="2"/>
        <charset val="204"/>
      </rPr>
      <t xml:space="preserve">Smokin' B3 </t>
    </r>
  </si>
  <si>
    <t xml:space="preserve">Paul Motian</t>
  </si>
  <si>
    <t xml:space="preserve">1972_Conception Vessel</t>
  </si>
  <si>
    <t xml:space="preserve">1981_Psalm</t>
  </si>
  <si>
    <t xml:space="preserve">1999_2000 + One</t>
  </si>
  <si>
    <t xml:space="preserve">Paul Robeson</t>
  </si>
  <si>
    <t xml:space="preserve">1997_Songs of Free Men: Recital</t>
  </si>
  <si>
    <t xml:space="preserve">Traditional</t>
  </si>
  <si>
    <t xml:space="preserve">Paul Rodgers</t>
  </si>
  <si>
    <t xml:space="preserve">1993_Muddy Water Blues</t>
  </si>
  <si>
    <t xml:space="preserve">2000_Electric</t>
  </si>
  <si>
    <t xml:space="preserve">Paul Simon</t>
  </si>
  <si>
    <t xml:space="preserve">1992_MTV Unplugged (03 Jun 1992)</t>
  </si>
  <si>
    <t xml:space="preserve">2C4C</t>
  </si>
  <si>
    <t xml:space="preserve">Paul Taylor</t>
  </si>
  <si>
    <t xml:space="preserve">1995_On The Horn</t>
  </si>
  <si>
    <t xml:space="preserve">2001_Hypnotic</t>
  </si>
  <si>
    <t xml:space="preserve">3BA4</t>
  </si>
  <si>
    <t xml:space="preserve">Paul Winter</t>
  </si>
  <si>
    <t xml:space="preserve">1994_Earthbeat</t>
  </si>
  <si>
    <t xml:space="preserve">Peep</t>
  </si>
  <si>
    <t xml:space="preserve">1997_The Joy Of Being</t>
  </si>
  <si>
    <t xml:space="preserve">Structured Improvization</t>
  </si>
  <si>
    <t xml:space="preserve">Peggy Lee</t>
  </si>
  <si>
    <t xml:space="preserve">1959_Beauty and the Beat!</t>
  </si>
  <si>
    <t xml:space="preserve">1960_Latin Ala Lee! + Ole Ala Lee!</t>
  </si>
  <si>
    <t xml:space="preserve">1961_Blues Cross Country</t>
  </si>
  <si>
    <t xml:space="preserve">Penguin Cafe Orchestra</t>
  </si>
  <si>
    <t xml:space="preserve">1976_Music From the Penguin Café</t>
  </si>
  <si>
    <t xml:space="preserve">1984_Broadcasting From Home</t>
  </si>
  <si>
    <t xml:space="preserve">1990_When in Rome</t>
  </si>
  <si>
    <t xml:space="preserve">Pepper Adams</t>
  </si>
  <si>
    <t xml:space="preserve">1957_Cool Sound of Pepper Adams</t>
  </si>
  <si>
    <t xml:space="preserve">Pete Mayes</t>
  </si>
  <si>
    <t xml:space="preserve">1998_For Pete's Sake</t>
  </si>
  <si>
    <t xml:space="preserve">Peter Cincotti</t>
  </si>
  <si>
    <t xml:space="preserve">2003_Peter Cincotti</t>
  </si>
  <si>
    <r>
      <rPr>
        <sz val="8"/>
        <rFont val="Verdana"/>
        <family val="2"/>
        <charset val="204"/>
      </rPr>
      <t xml:space="preserve">2004_</t>
    </r>
    <r>
      <rPr>
        <b val="true"/>
        <sz val="8"/>
        <rFont val="Verdana"/>
        <family val="2"/>
        <charset val="204"/>
      </rPr>
      <t xml:space="preserve">On the Moon</t>
    </r>
  </si>
  <si>
    <t xml:space="preserve">Peter Erskine</t>
  </si>
  <si>
    <t xml:space="preserve">1994_Time Being (with Palle Danielsson &amp; John Taylor)</t>
  </si>
  <si>
    <t xml:space="preserve">Peter Gabriel</t>
  </si>
  <si>
    <t xml:space="preserve">1980_Peter Gabriel (3)</t>
  </si>
  <si>
    <t xml:space="preserve">1982_Security</t>
  </si>
  <si>
    <t xml:space="preserve">1985_Birdy</t>
  </si>
  <si>
    <t xml:space="preserve">1986_So</t>
  </si>
  <si>
    <t xml:space="preserve">1989_Passion</t>
  </si>
  <si>
    <t xml:space="preserve">1992_Us</t>
  </si>
  <si>
    <t xml:space="preserve">2000_OVO: Millennium Show [Limited Edition]</t>
  </si>
  <si>
    <t xml:space="preserve">2002_Up</t>
  </si>
  <si>
    <t xml:space="preserve">Peter Green</t>
  </si>
  <si>
    <t xml:space="preserve">1977_The Clown</t>
  </si>
  <si>
    <t xml:space="preserve">1980_Little Dreamer</t>
  </si>
  <si>
    <t xml:space="preserve">1981_Blue Guitar</t>
  </si>
  <si>
    <t xml:space="preserve">1981_Whatcha Gonna Do?</t>
  </si>
  <si>
    <t xml:space="preserve">1981_White Sky</t>
  </si>
  <si>
    <t xml:space="preserve">1983_Kolors</t>
  </si>
  <si>
    <t xml:space="preserve">1988_Legend</t>
  </si>
  <si>
    <t xml:space="preserve">1998_Peter Green Splinter Group: The Robert Johnson Songbook</t>
  </si>
  <si>
    <t xml:space="preserve">1999_Peter Green Splinter Group: Destiny Road</t>
  </si>
  <si>
    <t xml:space="preserve">1999_Peter Green Splinter Group: Soho Session Disk1</t>
  </si>
  <si>
    <t xml:space="preserve">1999_Peter Green Splinter Group: Soho Session Disk2</t>
  </si>
  <si>
    <t xml:space="preserve">2002_The Best Of Peter Green Splinter Group</t>
  </si>
  <si>
    <t xml:space="preserve">Peter Lieberson</t>
  </si>
  <si>
    <t xml:space="preserve">1984_Seiji Ozawa: Piano Concerto</t>
  </si>
  <si>
    <t xml:space="preserve">Peter Malick Group</t>
  </si>
  <si>
    <t xml:space="preserve">2003_Peter Malick Group/Norah Jones: New York City</t>
  </si>
  <si>
    <t xml:space="preserve">Peter White</t>
  </si>
  <si>
    <t xml:space="preserve">1993_Promenade</t>
  </si>
  <si>
    <t xml:space="preserve">1996_Caravan of Dreams</t>
  </si>
  <si>
    <t xml:space="preserve">1996_Collection: Limited Edition</t>
  </si>
  <si>
    <t xml:space="preserve">3BA5</t>
  </si>
  <si>
    <t xml:space="preserve">1997_Songs of the Season</t>
  </si>
  <si>
    <t xml:space="preserve">1998_Perfect Moment</t>
  </si>
  <si>
    <t xml:space="preserve">2001_Glow</t>
  </si>
  <si>
    <t xml:space="preserve">2004_Confidential</t>
  </si>
  <si>
    <t xml:space="preserve">Pharoah Sanders</t>
  </si>
  <si>
    <t xml:space="preserve">2003_With a Heartbeat</t>
  </si>
  <si>
    <t xml:space="preserve">Experimental Rock </t>
  </si>
  <si>
    <t xml:space="preserve">Phil Collins Big Band, The</t>
  </si>
  <si>
    <t xml:space="preserve">1999_Hot Night in Paris</t>
  </si>
  <si>
    <t xml:space="preserve">Phil Perry</t>
  </si>
  <si>
    <t xml:space="preserve">1994_Pure Pleasure</t>
  </si>
  <si>
    <t xml:space="preserve">2000_My Book of Love</t>
  </si>
  <si>
    <t xml:space="preserve">Phil Upchurch</t>
  </si>
  <si>
    <t xml:space="preserve">2001_Tell the Truth!</t>
  </si>
  <si>
    <t xml:space="preserve">Philip Catherine</t>
  </si>
  <si>
    <t xml:space="preserve">1986_Transparence</t>
  </si>
  <si>
    <t xml:space="preserve">Philipp Glass</t>
  </si>
  <si>
    <t xml:space="preserve">1979_Einstein On The Beach</t>
  </si>
  <si>
    <t xml:space="preserve">1983_The Photographer</t>
  </si>
  <si>
    <t xml:space="preserve">5BC2</t>
  </si>
  <si>
    <t xml:space="preserve">1985_Mishima</t>
  </si>
  <si>
    <t xml:space="preserve">1985_Satyagraha</t>
  </si>
  <si>
    <t xml:space="preserve">1986_Songs From Liquid Days</t>
  </si>
  <si>
    <t xml:space="preserve">1987_Dancepieces</t>
  </si>
  <si>
    <t xml:space="preserve">1988_Songs from Satyagraha &amp; Akhnaten</t>
  </si>
  <si>
    <t xml:space="preserve">1989_Songs From The Trilogy</t>
  </si>
  <si>
    <t xml:space="preserve">1993_Anima Mundi</t>
  </si>
  <si>
    <t xml:space="preserve">1993_Glassworks</t>
  </si>
  <si>
    <t xml:space="preserve">1993_Hydrogen Jukebox</t>
  </si>
  <si>
    <t xml:space="preserve">1999_Dracula (Kronos Quartet)</t>
  </si>
  <si>
    <t xml:space="preserve">1999_Philip Glass &amp; Jay Gottlieb: Piano Music</t>
  </si>
  <si>
    <t xml:space="preserve">2000_Symphony No. 3: Music From: The Voyage/The Civil Wars/The Light</t>
  </si>
  <si>
    <t xml:space="preserve">2002_O.S.T. Naqoyqatsi (Yo-Yo Ma-Cello): </t>
  </si>
  <si>
    <t xml:space="preserve">2003_The Hours</t>
  </si>
  <si>
    <t xml:space="preserve">Philippe Saisse</t>
  </si>
  <si>
    <t xml:space="preserve">1999_Halfway Till Dawn</t>
  </si>
  <si>
    <r>
      <rPr>
        <sz val="8"/>
        <rFont val="Verdana"/>
        <family val="2"/>
        <charset val="204"/>
      </rPr>
      <t xml:space="preserve">2004_Philippe Saisse Acoustique Trio Featuring Kelli Sae: </t>
    </r>
    <r>
      <rPr>
        <b val="true"/>
        <sz val="8"/>
        <rFont val="Verdana"/>
        <family val="2"/>
        <charset val="204"/>
      </rPr>
      <t xml:space="preserve">Ready to Go</t>
    </r>
  </si>
  <si>
    <t xml:space="preserve">2006_The Body and Soul Sessions</t>
  </si>
  <si>
    <t xml:space="preserve">Pieces of a Dream</t>
  </si>
  <si>
    <t xml:space="preserve">2001_Acquainted With the Night</t>
  </si>
  <si>
    <t xml:space="preserve">Pinetop Perkins</t>
  </si>
  <si>
    <t xml:space="preserve">1976_Boogie Woogie King</t>
  </si>
  <si>
    <t xml:space="preserve">Piano-Blues</t>
  </si>
  <si>
    <t xml:space="preserve">1993_Portrait of a Delta Bluesman</t>
  </si>
  <si>
    <t xml:space="preserve">1998_After Hours</t>
  </si>
  <si>
    <t xml:space="preserve">1998_Sweet Black Angel</t>
  </si>
  <si>
    <t xml:space="preserve">2000_Back On Top</t>
  </si>
  <si>
    <t xml:space="preserve">Pink Floyd</t>
  </si>
  <si>
    <t xml:space="preserve">2001_Dark Side of the Moon (Trance remixed)</t>
  </si>
  <si>
    <t xml:space="preserve">Plas Johnson</t>
  </si>
  <si>
    <t xml:space="preserve">1975_The Blues</t>
  </si>
  <si>
    <t xml:space="preserve">Poncho Sanchez</t>
  </si>
  <si>
    <t xml:space="preserve">1986_Papa Gato</t>
  </si>
  <si>
    <t xml:space="preserve">2001_Latin Spirits</t>
  </si>
  <si>
    <t xml:space="preserve">Cuban Jazz </t>
  </si>
  <si>
    <t xml:space="preserve">Ponga</t>
  </si>
  <si>
    <t xml:space="preserve">1999_Ponga</t>
  </si>
  <si>
    <t xml:space="preserve">Free Funk</t>
  </si>
  <si>
    <t xml:space="preserve">Popa Chubby</t>
  </si>
  <si>
    <t xml:space="preserve">2001_Popa Chubby/Galea: Flashed Back</t>
  </si>
  <si>
    <t xml:space="preserve">2006_Stealing the Devil's Guitar</t>
  </si>
  <si>
    <t xml:space="preserve">Port of Harlem Jazzmen</t>
  </si>
  <si>
    <t xml:space="preserve">1994_The Port of Harlem Jazzmen (recording date Apr 7, 1939-Mar 28, 1940)</t>
  </si>
  <si>
    <t xml:space="preserve">Big Band </t>
  </si>
  <si>
    <t xml:space="preserve">Procol Harum</t>
  </si>
  <si>
    <t xml:space="preserve">1972_Live </t>
  </si>
  <si>
    <t xml:space="preserve">Shine On Brightly</t>
  </si>
  <si>
    <t xml:space="preserve">Quadro Nuevo</t>
  </si>
  <si>
    <t xml:space="preserve">1997_Luna Rossa</t>
  </si>
  <si>
    <t xml:space="preserve">Quiet Boys, The</t>
  </si>
  <si>
    <t xml:space="preserve">1996_ BOSH!</t>
  </si>
  <si>
    <t xml:space="preserve">Quincy Jones</t>
  </si>
  <si>
    <t xml:space="preserve">1961_The Quintessence</t>
  </si>
  <si>
    <t xml:space="preserve">1964_Big Band Bossa Nova</t>
  </si>
  <si>
    <t xml:space="preserve">3BA6</t>
  </si>
  <si>
    <t xml:space="preserve">1969_Walking In Space</t>
  </si>
  <si>
    <t xml:space="preserve">1980_Dude</t>
  </si>
  <si>
    <t xml:space="preserve">1989_Back On The Block</t>
  </si>
  <si>
    <t xml:space="preserve">1993_The Great Quincy Jones</t>
  </si>
  <si>
    <t xml:space="preserve">1994_Q's Jook Joint</t>
  </si>
  <si>
    <t xml:space="preserve">1999_From Q with Love</t>
  </si>
  <si>
    <t xml:space="preserve">2000_The Quincy Jones/Sammy Nestico Orchestra: Basie and Beyond</t>
  </si>
  <si>
    <t xml:space="preserve">2001_Q: The Musical Biography of Quincy Jones</t>
  </si>
  <si>
    <t xml:space="preserve">2002_Ultimate Collection</t>
  </si>
  <si>
    <t xml:space="preserve">2004_Love, Q</t>
  </si>
  <si>
    <t xml:space="preserve">R. Carlos Nakai</t>
  </si>
  <si>
    <t xml:space="preserve">1987_Earth Spirit</t>
  </si>
  <si>
    <t xml:space="preserve">Rabih Abou-Khalil</t>
  </si>
  <si>
    <t xml:space="preserve">1994_Sultan's Picnic</t>
  </si>
  <si>
    <t xml:space="preserve">Rachel Z</t>
  </si>
  <si>
    <t xml:space="preserve">2004_Everlasting</t>
  </si>
  <si>
    <t xml:space="preserve">Rachmaninov</t>
  </si>
  <si>
    <t xml:space="preserve">1892_Piano concerto #1, op1</t>
  </si>
  <si>
    <t xml:space="preserve">1901_Piano concerto #2, op18</t>
  </si>
  <si>
    <t xml:space="preserve">1907_Leningrad Philh (1956, Kurt Sanderling): Rachmaninov Symph 2 e minor</t>
  </si>
  <si>
    <t xml:space="preserve">176vbr</t>
  </si>
  <si>
    <t xml:space="preserve">1910_Piano concerto #3, op30</t>
  </si>
  <si>
    <t xml:space="preserve">1910_Литургия Святого Иоанна Златоуста, op31</t>
  </si>
  <si>
    <t xml:space="preserve">1916_Всенощное бдение, op37</t>
  </si>
  <si>
    <r>
      <rPr>
        <sz val="8"/>
        <rFont val="Verdana"/>
        <family val="2"/>
        <charset val="204"/>
      </rPr>
      <t xml:space="preserve">1978_</t>
    </r>
    <r>
      <rPr>
        <b val="true"/>
        <sz val="8"/>
        <rFont val="Verdana"/>
        <family val="2"/>
        <charset val="204"/>
      </rPr>
      <t xml:space="preserve">Rachmaninov Plays Rachmaninov</t>
    </r>
  </si>
  <si>
    <t xml:space="preserve">Rahsaan Roland Kirk</t>
  </si>
  <si>
    <t xml:space="preserve">1961_We Free Kings</t>
  </si>
  <si>
    <t xml:space="preserve">1962_Domino CD-1</t>
  </si>
  <si>
    <t xml:space="preserve">1962_Domino CD-2</t>
  </si>
  <si>
    <t xml:space="preserve">1967_The Inflated Tear</t>
  </si>
  <si>
    <t xml:space="preserve">1972_I, Eye, Aye: Live at the Montreux Jazz Festival, 1972</t>
  </si>
  <si>
    <t xml:space="preserve">1973_Bright Moments</t>
  </si>
  <si>
    <t xml:space="preserve">260cbr</t>
  </si>
  <si>
    <t xml:space="preserve">1973_Prepare Thyself to Deal With a Miracle</t>
  </si>
  <si>
    <t xml:space="preserve">1975_Dog Years in the Fourth Ring CD 1</t>
  </si>
  <si>
    <t xml:space="preserve">1975_Dog Years in the Fourth Ring CD 2</t>
  </si>
  <si>
    <t xml:space="preserve">1975_Dog Years in the Fourth Ring CD 3</t>
  </si>
  <si>
    <t xml:space="preserve">1976_The Return of the 5000 Lb. Man</t>
  </si>
  <si>
    <t xml:space="preserve">1977_Boogie-Woogie String Along for Real</t>
  </si>
  <si>
    <t xml:space="preserve">Hard Swing</t>
  </si>
  <si>
    <r>
      <rPr>
        <sz val="8"/>
        <rFont val="Verdana"/>
        <family val="2"/>
        <charset val="204"/>
      </rPr>
      <t xml:space="preserve">Rainer Br</t>
    </r>
    <r>
      <rPr>
        <sz val="8"/>
        <rFont val="Arial"/>
        <family val="2"/>
        <charset val="204"/>
      </rPr>
      <t xml:space="preserve">ü</t>
    </r>
    <r>
      <rPr>
        <sz val="8"/>
        <rFont val="Verdana"/>
        <family val="2"/>
        <charset val="204"/>
      </rPr>
      <t xml:space="preserve">ninghaus</t>
    </r>
  </si>
  <si>
    <t xml:space="preserve">1984_Continuum</t>
  </si>
  <si>
    <t xml:space="preserve">Raise the Roof</t>
  </si>
  <si>
    <t xml:space="preserve">1996_Raise the Roof</t>
  </si>
  <si>
    <t xml:space="preserve">3BA7</t>
  </si>
  <si>
    <t xml:space="preserve">2001_Groove Shot</t>
  </si>
  <si>
    <t xml:space="preserve">Ralph Towner</t>
  </si>
  <si>
    <t xml:space="preserve">1972_Ralph Towner with Glen Moore: Trios/Solos</t>
  </si>
  <si>
    <t xml:space="preserve">1974_Ralph Towner &amp; Gary Burton Quartet: Matchbook</t>
  </si>
  <si>
    <t xml:space="preserve">1977_Sound and Shadows</t>
  </si>
  <si>
    <t xml:space="preserve">1978_Batik</t>
  </si>
  <si>
    <t xml:space="preserve">1979_Solo Concert</t>
  </si>
  <si>
    <t xml:space="preserve">1980_Old Friends, New Friends</t>
  </si>
  <si>
    <t xml:space="preserve">1982_Blue Sun</t>
  </si>
  <si>
    <t xml:space="preserve">1982_Works</t>
  </si>
  <si>
    <t xml:space="preserve">1985_Ralph Towner and Gary Burton: Slide Show</t>
  </si>
  <si>
    <t xml:space="preserve">1988_City of Eyes</t>
  </si>
  <si>
    <t xml:space="preserve">1992_Open Letter</t>
  </si>
  <si>
    <t xml:space="preserve">1997_Ana</t>
  </si>
  <si>
    <t xml:space="preserve">2000_Anthem</t>
  </si>
  <si>
    <t xml:space="preserve">Ramsey Lewis</t>
  </si>
  <si>
    <t xml:space="preserve">1997_Dance of the Soul</t>
  </si>
  <si>
    <t xml:space="preserve">2002_Ramsey Lewis &amp; Nancy Wilson: Meant To Be</t>
  </si>
  <si>
    <t xml:space="preserve">2003_Ramsey Lewis &amp; Nancy Wilson: Simple Pleasures</t>
  </si>
  <si>
    <t xml:space="preserve">Randy Bachman</t>
  </si>
  <si>
    <t xml:space="preserve">2004_JazzThing</t>
  </si>
  <si>
    <t xml:space="preserve">Randy Brecker</t>
  </si>
  <si>
    <t xml:space="preserve">2002_34th N Lex</t>
  </si>
  <si>
    <t xml:space="preserve">Raoul Bjerkenheim</t>
  </si>
  <si>
    <t xml:space="preserve">2002_Raoul Bjerkenheim &amp; Ingebrigt: Love Scorch Trio</t>
  </si>
  <si>
    <t xml:space="preserve">Rattlemouth</t>
  </si>
  <si>
    <t xml:space="preserve">1998_Fistfull Of Iffy </t>
  </si>
  <si>
    <t xml:space="preserve">Ravi Shankar</t>
  </si>
  <si>
    <t xml:space="preserve">1990_Ravi Shankar &amp; Philip Glass: Passages</t>
  </si>
  <si>
    <t xml:space="preserve">Ray Brown</t>
  </si>
  <si>
    <r>
      <rPr>
        <sz val="8"/>
        <rFont val="Verdana"/>
        <family val="2"/>
        <charset val="204"/>
      </rPr>
      <t xml:space="preserve">1984_The Ray Brown Trio: </t>
    </r>
    <r>
      <rPr>
        <b val="true"/>
        <sz val="8"/>
        <rFont val="Verdana"/>
        <family val="2"/>
      </rPr>
      <t xml:space="preserve">Soular Energy</t>
    </r>
  </si>
  <si>
    <t xml:space="preserve">1985_Don't Forget The Blues</t>
  </si>
  <si>
    <r>
      <rPr>
        <sz val="8"/>
        <rFont val="Verdana"/>
        <family val="2"/>
        <charset val="204"/>
      </rPr>
      <t xml:space="preserve">1988_Ray Brown Trio: </t>
    </r>
    <r>
      <rPr>
        <b val="true"/>
        <sz val="8"/>
        <rFont val="Verdana"/>
        <family val="2"/>
        <charset val="204"/>
      </rPr>
      <t xml:space="preserve">Bam Bam Bam</t>
    </r>
  </si>
  <si>
    <t xml:space="preserve">1990_The Ray Brown Trio With Ralph Moore: Moore Makes 4</t>
  </si>
  <si>
    <r>
      <rPr>
        <sz val="8"/>
        <rFont val="Verdana"/>
        <family val="2"/>
        <charset val="204"/>
      </rPr>
      <t xml:space="preserve">1994_Ray Brown Trio With Benny Green: </t>
    </r>
    <r>
      <rPr>
        <b val="true"/>
        <sz val="8"/>
        <rFont val="Verdana"/>
        <family val="2"/>
        <charset val="204"/>
      </rPr>
      <t xml:space="preserve">Don't Get Sassy</t>
    </r>
  </si>
  <si>
    <t xml:space="preserve">1994_Some of My Best Friends Are...The Piano Players</t>
  </si>
  <si>
    <t xml:space="preserve">1998_The Ray Brown Trio: Some of My Best Friends Are … Singers</t>
  </si>
  <si>
    <t xml:space="preserve">45EB</t>
  </si>
  <si>
    <t xml:space="preserve">2000_Ray Brown Trio: Summertime</t>
  </si>
  <si>
    <t xml:space="preserve">2000_Super Bass, Vol. 2</t>
  </si>
  <si>
    <t xml:space="preserve">2002_Some Of My Best Friends Are... Guitarists</t>
  </si>
  <si>
    <t xml:space="preserve">Ray Charles</t>
  </si>
  <si>
    <t xml:space="preserve">1956_The Genius After Hours</t>
  </si>
  <si>
    <t xml:space="preserve">1958_At Newport</t>
  </si>
  <si>
    <t xml:space="preserve">1959_What'd I Say</t>
  </si>
  <si>
    <t xml:space="preserve">1960_Genius + Soul = Jazz</t>
  </si>
  <si>
    <t xml:space="preserve">1961_Ray Charles And Betty Carter: Just You, Just Me</t>
  </si>
  <si>
    <t xml:space="preserve">1961_The Genius Sings the Blues</t>
  </si>
  <si>
    <t xml:space="preserve">R8B</t>
  </si>
  <si>
    <t xml:space="preserve">1963_Ingredients In A Recepie For Soul</t>
  </si>
  <si>
    <t xml:space="preserve">1970_My Kind of Jazz</t>
  </si>
  <si>
    <t xml:space="preserve">1970_Best of Ray Charles [Atlantic]</t>
  </si>
  <si>
    <t xml:space="preserve">1976_Ray Charles - Clleo Laine: Porgy &amp; Bess</t>
  </si>
  <si>
    <t xml:space="preserve">1994_Blues</t>
  </si>
  <si>
    <t xml:space="preserve">1996_Strong Love Affair</t>
  </si>
  <si>
    <t xml:space="preserve">2004_Genius Loves Company</t>
  </si>
  <si>
    <t xml:space="preserve">2005_Genius &amp; Friends</t>
  </si>
  <si>
    <t xml:space="preserve">Ray Conniff</t>
  </si>
  <si>
    <t xml:space="preserve">1959_Broadway In Rhythm</t>
  </si>
  <si>
    <t xml:space="preserve">Orchestral Pop</t>
  </si>
  <si>
    <t xml:space="preserve">Ray Obiedo</t>
  </si>
  <si>
    <t xml:space="preserve">1995_Zulaya</t>
  </si>
  <si>
    <r>
      <rPr>
        <sz val="8"/>
        <rFont val="Verdana"/>
        <family val="2"/>
        <charset val="204"/>
      </rPr>
      <t xml:space="preserve">1997_</t>
    </r>
    <r>
      <rPr>
        <b val="true"/>
        <sz val="8"/>
        <rFont val="Verdana"/>
        <family val="2"/>
        <charset val="204"/>
      </rPr>
      <t xml:space="preserve">Sweet Summer Days</t>
    </r>
  </si>
  <si>
    <t xml:space="preserve">Real Group, The</t>
  </si>
  <si>
    <t xml:space="preserve">1996_Get Real!</t>
  </si>
  <si>
    <t xml:space="preserve">Rebecca Pidgeon</t>
  </si>
  <si>
    <t xml:space="preserve">1994_The Raven</t>
  </si>
  <si>
    <t xml:space="preserve">1995_The New York Girls' Club</t>
  </si>
  <si>
    <t xml:space="preserve">Red Hot Blues, The</t>
  </si>
  <si>
    <t xml:space="preserve">1996_Well Travelled</t>
  </si>
  <si>
    <t xml:space="preserve">Reggie Workman</t>
  </si>
  <si>
    <t xml:space="preserve">1993_Summit Conference</t>
  </si>
  <si>
    <t xml:space="preserve">Regina Carter</t>
  </si>
  <si>
    <r>
      <rPr>
        <sz val="8"/>
        <rFont val="Verdana"/>
        <family val="2"/>
        <charset val="204"/>
      </rPr>
      <t xml:space="preserve">2003_</t>
    </r>
    <r>
      <rPr>
        <b val="true"/>
        <sz val="8"/>
        <rFont val="Verdana"/>
        <family val="2"/>
        <charset val="204"/>
      </rPr>
      <t xml:space="preserve">Paganini: After a Dream</t>
    </r>
  </si>
  <si>
    <t xml:space="preserve">Regina Spektor</t>
  </si>
  <si>
    <t xml:space="preserve">2002_Songs</t>
  </si>
  <si>
    <t xml:space="preserve">2004_Soviet Kitsch</t>
  </si>
  <si>
    <t xml:space="preserve">Return To Forever</t>
  </si>
  <si>
    <t xml:space="preserve">1974_Where Have I Known You Before</t>
  </si>
  <si>
    <t xml:space="preserve">1976_Romantic Warrior</t>
  </si>
  <si>
    <t xml:space="preserve">Reuben Wilson</t>
  </si>
  <si>
    <t xml:space="preserve">1969_Blue Mode</t>
  </si>
  <si>
    <t xml:space="preserve">RH Factor, The</t>
  </si>
  <si>
    <t xml:space="preserve">2002_Hard Groove</t>
  </si>
  <si>
    <t xml:space="preserve">Jazz-Rap</t>
  </si>
  <si>
    <t xml:space="preserve">Richard Ashcroft</t>
  </si>
  <si>
    <t xml:space="preserve">2000_Alone with Everybody</t>
  </si>
  <si>
    <t xml:space="preserve">Britpop </t>
  </si>
  <si>
    <t xml:space="preserve">Richard Beirach</t>
  </si>
  <si>
    <t xml:space="preserve">1989_David Liebman, Richard Beirach: Chant</t>
  </si>
  <si>
    <r>
      <rPr>
        <sz val="8"/>
        <rFont val="Courier New"/>
        <family val="3"/>
        <charset val="204"/>
      </rPr>
      <t xml:space="preserve">7255</t>
    </r>
    <r>
      <rPr>
        <sz val="8"/>
        <rFont val="Verdana"/>
        <family val="2"/>
        <charset val="204"/>
      </rPr>
      <t xml:space="preserve"> </t>
    </r>
  </si>
  <si>
    <t xml:space="preserve">Richard Bona</t>
  </si>
  <si>
    <t xml:space="preserve">1999_Scenes from My Life</t>
  </si>
  <si>
    <r>
      <rPr>
        <sz val="8"/>
        <rFont val="Courier New"/>
        <family val="3"/>
        <charset val="204"/>
      </rPr>
      <t xml:space="preserve">88E2</t>
    </r>
    <r>
      <rPr>
        <sz val="8"/>
        <rFont val="Arial"/>
        <family val="0"/>
        <charset val="204"/>
      </rPr>
      <t xml:space="preserve"> </t>
    </r>
  </si>
  <si>
    <t xml:space="preserve">2003_Munia: The Tale</t>
  </si>
  <si>
    <t xml:space="preserve">2005_Toto Bona Lokua</t>
  </si>
  <si>
    <r>
      <rPr>
        <sz val="8"/>
        <rFont val="Verdana"/>
        <family val="2"/>
        <charset val="204"/>
      </rPr>
      <t xml:space="preserve">2006_</t>
    </r>
    <r>
      <rPr>
        <b val="true"/>
        <sz val="8"/>
        <rFont val="Verdana"/>
        <family val="2"/>
        <charset val="204"/>
      </rPr>
      <t xml:space="preserve">Tiki</t>
    </r>
  </si>
  <si>
    <t xml:space="preserve">Richard Clayderman</t>
  </si>
  <si>
    <t xml:space="preserve">1996_Tango</t>
  </si>
  <si>
    <t xml:space="preserve">Richard Davis</t>
  </si>
  <si>
    <t xml:space="preserve">1977_Forest Flowers</t>
  </si>
  <si>
    <t xml:space="preserve">Richard Elliot</t>
  </si>
  <si>
    <t xml:space="preserve">1996_City Speak</t>
  </si>
  <si>
    <t xml:space="preserve">1997_Jumpin' Off</t>
  </si>
  <si>
    <t xml:space="preserve">2001_Crush</t>
  </si>
  <si>
    <t xml:space="preserve">143vbr</t>
  </si>
  <si>
    <t xml:space="preserve">Richard Galliano</t>
  </si>
  <si>
    <t xml:space="preserve">1990_Richard Galliano/Ron Carter: Panamanhattan</t>
  </si>
  <si>
    <t xml:space="preserve">1999_French Touch</t>
  </si>
  <si>
    <t xml:space="preserve">2001_Gallianissimo</t>
  </si>
  <si>
    <t xml:space="preserve">2003_Richard Galliano Septet: Piazzolla forever</t>
  </si>
  <si>
    <t xml:space="preserve">Richard Kirk</t>
  </si>
  <si>
    <t xml:space="preserve">1995_The Number Of Magic</t>
  </si>
  <si>
    <t xml:space="preserve">Techno</t>
  </si>
  <si>
    <t xml:space="preserve">Richard Wright</t>
  </si>
  <si>
    <t xml:space="preserve">1978_Wet Dream</t>
  </si>
  <si>
    <t xml:space="preserve">Rick Braun</t>
  </si>
  <si>
    <t xml:space="preserve">1996_Body and Soul</t>
  </si>
  <si>
    <t xml:space="preserve">1998_Full Stride</t>
  </si>
  <si>
    <t xml:space="preserve">2001_Kisses in the Rain</t>
  </si>
  <si>
    <t xml:space="preserve">Rick Derringer</t>
  </si>
  <si>
    <t xml:space="preserve">1993_Back To The Blues</t>
  </si>
  <si>
    <t xml:space="preserve">3BA8</t>
  </si>
  <si>
    <t xml:space="preserve">1994_Electra Blues</t>
  </si>
  <si>
    <t xml:space="preserve">2000_Jackhammer Blues</t>
  </si>
  <si>
    <t xml:space="preserve">2002_Free Ride</t>
  </si>
  <si>
    <t xml:space="preserve">2003_Greatest and Latest</t>
  </si>
  <si>
    <t xml:space="preserve">Rick Vito</t>
  </si>
  <si>
    <t xml:space="preserve">2000_Hypertension</t>
  </si>
  <si>
    <t xml:space="preserve">Rick Wakeman</t>
  </si>
  <si>
    <t xml:space="preserve">1975_Myths and Legends of King Arthur and the Knights of the Round Table</t>
  </si>
  <si>
    <t xml:space="preserve">Rippingtons, The</t>
  </si>
  <si>
    <t xml:space="preserve">1986_Moonlighting</t>
  </si>
  <si>
    <t xml:space="preserve">136vbr</t>
  </si>
  <si>
    <t xml:space="preserve">1987_Best of the Rippingtons</t>
  </si>
  <si>
    <t xml:space="preserve">1990_Welcome to the St. James' Club</t>
  </si>
  <si>
    <t xml:space="preserve">1992_Live in L.A.</t>
  </si>
  <si>
    <t xml:space="preserve">1999_Topaz</t>
  </si>
  <si>
    <t xml:space="preserve">2000_Life in the Tropics</t>
  </si>
  <si>
    <t xml:space="preserve">2000_Live! Across America</t>
  </si>
  <si>
    <t xml:space="preserve">2003_Let It Ripp</t>
  </si>
  <si>
    <t xml:space="preserve">Rita Chiarelli</t>
  </si>
  <si>
    <r>
      <rPr>
        <sz val="8"/>
        <rFont val="Verdana"/>
        <family val="2"/>
        <charset val="204"/>
      </rPr>
      <t xml:space="preserve">1996_</t>
    </r>
    <r>
      <rPr>
        <b val="true"/>
        <sz val="8"/>
        <rFont val="Verdana"/>
        <family val="2"/>
        <charset val="204"/>
      </rPr>
      <t xml:space="preserve">What a Night - Live!</t>
    </r>
  </si>
  <si>
    <t xml:space="preserve">Ritual Trio</t>
  </si>
  <si>
    <t xml:space="preserve">2000_Kahil El'Zabar's Ritual Trio: Africa N'Da Blues</t>
  </si>
  <si>
    <t xml:space="preserve">Free Jazz </t>
  </si>
  <si>
    <t xml:space="preserve">Rob Lamothe</t>
  </si>
  <si>
    <t xml:space="preserve">2003_Rob Lamothe &amp; Craig Erickson: Ride</t>
  </si>
  <si>
    <t xml:space="preserve">Rob Tognoni Band</t>
  </si>
  <si>
    <t xml:space="preserve">1995_Stones &amp; Colours</t>
  </si>
  <si>
    <t xml:space="preserve">1997_Headstrong</t>
  </si>
  <si>
    <t xml:space="preserve">2001_Monkeygrinder</t>
  </si>
  <si>
    <t xml:space="preserve">Robben Ford</t>
  </si>
  <si>
    <t xml:space="preserve">1978_Discovering the Blues</t>
  </si>
  <si>
    <t xml:space="preserve">1979_The Inside Story</t>
  </si>
  <si>
    <t xml:space="preserve">1988_Talk To Your Daughter</t>
  </si>
  <si>
    <t xml:space="preserve">1992_Robben Ford &amp; the Blue Line</t>
  </si>
  <si>
    <t xml:space="preserve">1996_Robben Ford &amp; Kenny Garrett - Blues Connotation</t>
  </si>
  <si>
    <t xml:space="preserve">1997_Tiger Walk</t>
  </si>
  <si>
    <t xml:space="preserve">2003_Keep On Running</t>
  </si>
  <si>
    <t xml:space="preserve">Robert Cray</t>
  </si>
  <si>
    <r>
      <rPr>
        <sz val="8"/>
        <rFont val="Verdana"/>
        <family val="2"/>
        <charset val="204"/>
      </rPr>
      <t xml:space="preserve">1983_</t>
    </r>
    <r>
      <rPr>
        <b val="true"/>
        <sz val="8"/>
        <rFont val="Verdana"/>
        <family val="2"/>
        <charset val="204"/>
      </rPr>
      <t xml:space="preserve">Bad Influence</t>
    </r>
  </si>
  <si>
    <t xml:space="preserve">1988_Don't Be Afraid of the Dark</t>
  </si>
  <si>
    <t xml:space="preserve">1993_Shame + A Sin</t>
  </si>
  <si>
    <r>
      <rPr>
        <sz val="8"/>
        <rFont val="Verdana"/>
        <family val="2"/>
        <charset val="204"/>
      </rPr>
      <t xml:space="preserve">1995_</t>
    </r>
    <r>
      <rPr>
        <b val="true"/>
        <sz val="8"/>
        <rFont val="Verdana"/>
        <family val="2"/>
        <charset val="204"/>
      </rPr>
      <t xml:space="preserve">Some Rainy Morning</t>
    </r>
  </si>
  <si>
    <t xml:space="preserve">1999_Take Your Shoes Off</t>
  </si>
  <si>
    <t xml:space="preserve">2001_Shoulda Been Home</t>
  </si>
  <si>
    <t xml:space="preserve">2003_Time Will Tell</t>
  </si>
  <si>
    <t xml:space="preserve">Robert Creeley</t>
  </si>
  <si>
    <t xml:space="preserve">2001_Robert Creeley With Chris Massey, Steve Swallow, David Cast &amp; David Torn: Have We Told You All You'd Thought to Know?</t>
  </si>
  <si>
    <t xml:space="preserve">Spoken Word</t>
  </si>
  <si>
    <t xml:space="preserve">Robert Fripp</t>
  </si>
  <si>
    <t xml:space="preserve">1973_Fripp/Eno: No Pussyfooting </t>
  </si>
  <si>
    <t xml:space="preserve">1979_Exposure</t>
  </si>
  <si>
    <t xml:space="preserve">Robert Levin</t>
  </si>
  <si>
    <t xml:space="preserve">1998_Mozart &amp; Beethoven / Quintets for fortepiano and wind instruments</t>
  </si>
  <si>
    <t xml:space="preserve">Robert Plant</t>
  </si>
  <si>
    <t xml:space="preserve">2002_Dreamlend</t>
  </si>
  <si>
    <t xml:space="preserve">3BA9</t>
  </si>
  <si>
    <t xml:space="preserve">Robertino Loretti</t>
  </si>
  <si>
    <t xml:space="preserve">2002_Jamaica</t>
  </si>
  <si>
    <t xml:space="preserve">Pop </t>
  </si>
  <si>
    <t xml:space="preserve">Roberto Juan Rodriguez</t>
  </si>
  <si>
    <t xml:space="preserve">2002_El Danzon de Moises</t>
  </si>
  <si>
    <t xml:space="preserve">Jewish-Cuban-Jazz</t>
  </si>
  <si>
    <t xml:space="preserve">Roberto Perera</t>
  </si>
  <si>
    <t xml:space="preserve">1999_In the Mood</t>
  </si>
  <si>
    <t xml:space="preserve">Robin Trower</t>
  </si>
  <si>
    <t xml:space="preserve">1974_Bridge of Sighs</t>
  </si>
  <si>
    <t xml:space="preserve">1976_Robin Trower Live!</t>
  </si>
  <si>
    <t xml:space="preserve">Robyn Schulkowsky</t>
  </si>
  <si>
    <r>
      <rPr>
        <sz val="8"/>
        <rFont val="Verdana"/>
        <family val="2"/>
        <charset val="204"/>
      </rPr>
      <t xml:space="preserve">1995_Robyn Schulkowsky &amp; Nils Petter Molv</t>
    </r>
    <r>
      <rPr>
        <sz val="8"/>
        <rFont val="Arial"/>
        <family val="2"/>
      </rPr>
      <t xml:space="preserve">æ</t>
    </r>
    <r>
      <rPr>
        <sz val="8"/>
        <rFont val="Verdana"/>
        <family val="2"/>
        <charset val="204"/>
      </rPr>
      <t xml:space="preserve">r: Hastening Westward</t>
    </r>
  </si>
  <si>
    <t xml:space="preserve">Rod Stewart</t>
  </si>
  <si>
    <t xml:space="preserve">2002_It Had to Be You...:The Great American Songbook</t>
  </si>
  <si>
    <t xml:space="preserve">Rolando Goldman</t>
  </si>
  <si>
    <t xml:space="preserve">1999_Diablo Suelto</t>
  </si>
  <si>
    <t xml:space="preserve">Charango</t>
  </si>
  <si>
    <t xml:space="preserve">Ron Carter</t>
  </si>
  <si>
    <t xml:space="preserve">1977_Ron Carter Quartet: Piccolo</t>
  </si>
  <si>
    <t xml:space="preserve">1977_Peg Leg</t>
  </si>
  <si>
    <t xml:space="preserve">1978_A Song for You</t>
  </si>
  <si>
    <t xml:space="preserve">1979_Parade</t>
  </si>
  <si>
    <t xml:space="preserve">1980_Patrao</t>
  </si>
  <si>
    <t xml:space="preserve">1984_Ron Carter &amp; Jim Hall: Live At Village West</t>
  </si>
  <si>
    <t xml:space="preserve">45EC</t>
  </si>
  <si>
    <t xml:space="preserve">1990_Ron Carter &amp; Richard Galliano: Panamanhattan</t>
  </si>
  <si>
    <t xml:space="preserve">1997_The Bass and I</t>
  </si>
  <si>
    <t xml:space="preserve">1999_Orfeu</t>
  </si>
  <si>
    <t xml:space="preserve">2001_When Skies Are Grey</t>
  </si>
  <si>
    <t xml:space="preserve">2002_Stardust</t>
  </si>
  <si>
    <t xml:space="preserve">2003_The Golden Striker</t>
  </si>
  <si>
    <t xml:space="preserve">Ron Levy</t>
  </si>
  <si>
    <t xml:space="preserve">1996_Zim Zam Zoom (Acid Blues on B-3)</t>
  </si>
  <si>
    <t xml:space="preserve">Acid Blues</t>
  </si>
  <si>
    <t xml:space="preserve">Rondo Veneziano </t>
  </si>
  <si>
    <t xml:space="preserve">2002_La Piazza</t>
  </si>
  <si>
    <t xml:space="preserve">Ronnie Earl</t>
  </si>
  <si>
    <t xml:space="preserve">1994_Ronnie Earl &amp; the Broadcasters: Still River</t>
  </si>
  <si>
    <t xml:space="preserve">2001_Ronnie Earl and Friends</t>
  </si>
  <si>
    <t xml:space="preserve">Ronnie Peterson</t>
  </si>
  <si>
    <t xml:space="preserve">1998_Pass it On</t>
  </si>
  <si>
    <t xml:space="preserve">Ronny Jordan</t>
  </si>
  <si>
    <r>
      <rPr>
        <sz val="8"/>
        <rFont val="Verdana"/>
        <family val="2"/>
        <charset val="204"/>
      </rPr>
      <t xml:space="preserve">1993_</t>
    </r>
    <r>
      <rPr>
        <b val="true"/>
        <sz val="8"/>
        <rFont val="Verdana"/>
        <family val="2"/>
        <charset val="204"/>
      </rPr>
      <t xml:space="preserve">The Quiet Revolution</t>
    </r>
  </si>
  <si>
    <t xml:space="preserve">1995_Ronny Jordan Meets D.J Krush: Bad Brothers</t>
  </si>
  <si>
    <t xml:space="preserve">1999_Brighter Day</t>
  </si>
  <si>
    <t xml:space="preserve">2001_Off the Record</t>
  </si>
  <si>
    <t xml:space="preserve">Roomful of Blues</t>
  </si>
  <si>
    <t xml:space="preserve">2003_That's Right</t>
  </si>
  <si>
    <t xml:space="preserve">Jump Blues </t>
  </si>
  <si>
    <t xml:space="preserve">2005_Standing Room Only</t>
  </si>
  <si>
    <t xml:space="preserve">5695 </t>
  </si>
  <si>
    <t xml:space="preserve">Rory Block</t>
  </si>
  <si>
    <t xml:space="preserve">1997_Gone Woman Blues: The Country</t>
  </si>
  <si>
    <t xml:space="preserve">Country-Blues</t>
  </si>
  <si>
    <t xml:space="preserve">Rory Gallagher</t>
  </si>
  <si>
    <t xml:space="preserve">1974_Irish Tour</t>
  </si>
  <si>
    <t xml:space="preserve">1995_Blue Day for the Blues</t>
  </si>
  <si>
    <t xml:space="preserve">Rosa Passos</t>
  </si>
  <si>
    <t xml:space="preserve">2003_Rosa Passos &amp; Ron Carter: Entre Amigos</t>
  </si>
  <si>
    <t xml:space="preserve">Rosalia de Souza</t>
  </si>
  <si>
    <t xml:space="preserve">2003_Garota Moderna</t>
  </si>
  <si>
    <t xml:space="preserve">Downtempo </t>
  </si>
  <si>
    <t xml:space="preserve">Rosenberg Trio, The</t>
  </si>
  <si>
    <t xml:space="preserve">1991_Gipsy Summer</t>
  </si>
  <si>
    <t xml:space="preserve">1993_Live At The North Sea Jazz Festival '92</t>
  </si>
  <si>
    <t xml:space="preserve">1994_Caravan</t>
  </si>
  <si>
    <t xml:space="preserve">Rova Saxophone Quartet</t>
  </si>
  <si>
    <t xml:space="preserve">1981_As Was</t>
  </si>
  <si>
    <t xml:space="preserve">Roy Ayers</t>
  </si>
  <si>
    <t xml:space="preserve">1976_Red, Black And Green</t>
  </si>
  <si>
    <t xml:space="preserve">Roy Buchanan</t>
  </si>
  <si>
    <t xml:space="preserve">1972_Roy Buchanan</t>
  </si>
  <si>
    <t xml:space="preserve">1975_Live Stock</t>
  </si>
  <si>
    <t xml:space="preserve">1976_A Street Called Stright</t>
  </si>
  <si>
    <t xml:space="preserve">Roy Eldridge</t>
  </si>
  <si>
    <t xml:space="preserve">1940_Roy Eldridge At Jerry Newman's</t>
  </si>
  <si>
    <t xml:space="preserve">170vbr</t>
  </si>
  <si>
    <t xml:space="preserve">Roy Hargrove</t>
  </si>
  <si>
    <t xml:space="preserve">1999_Roy Hargrove With Strings: Moment to Moment</t>
  </si>
  <si>
    <t xml:space="preserve">Roy Harper</t>
  </si>
  <si>
    <t xml:space="preserve">1972_Lifemask</t>
  </si>
  <si>
    <t xml:space="preserve">1974_Valentine</t>
  </si>
  <si>
    <t xml:space="preserve">Roy Haynes</t>
  </si>
  <si>
    <t xml:space="preserve">2001_Birds of a Feather: A Tribute to Charlie Parker</t>
  </si>
  <si>
    <t xml:space="preserve">2002_Love Letters</t>
  </si>
  <si>
    <t xml:space="preserve">Royal Crown Revue</t>
  </si>
  <si>
    <t xml:space="preserve">1995_Mugzy's Move</t>
  </si>
  <si>
    <t xml:space="preserve">Rubén González</t>
  </si>
  <si>
    <r>
      <rPr>
        <sz val="8"/>
        <rFont val="Verdana"/>
        <family val="2"/>
        <charset val="204"/>
      </rPr>
      <t xml:space="preserve">1997_</t>
    </r>
    <r>
      <rPr>
        <b val="true"/>
        <sz val="8"/>
        <rFont val="Verdana"/>
        <family val="2"/>
        <charset val="204"/>
      </rPr>
      <t xml:space="preserve">Introducing...Rubén González</t>
    </r>
  </si>
  <si>
    <t xml:space="preserve">2000_Rubén González &amp; Friends</t>
  </si>
  <si>
    <t xml:space="preserve">Russ Freeman</t>
  </si>
  <si>
    <t xml:space="preserve">2002_Drive</t>
  </si>
  <si>
    <t xml:space="preserve">Russell Gunn</t>
  </si>
  <si>
    <t xml:space="preserve">2003_Ethnomusicology, Vol. 3</t>
  </si>
  <si>
    <t xml:space="preserve">2003_Mood Swings</t>
  </si>
  <si>
    <t xml:space="preserve">Ruth Brown</t>
  </si>
  <si>
    <t xml:space="preserve">1999_A Good Day For The Blues</t>
  </si>
  <si>
    <t xml:space="preserve">Sacred Spirit</t>
  </si>
  <si>
    <t xml:space="preserve">2003_Sacred Spirit, Vol. 8: Jazzy Chill Out</t>
  </si>
  <si>
    <t xml:space="preserve">2003_Sacred Spirit, Vol. 9: Bluesy Chill Out</t>
  </si>
  <si>
    <t xml:space="preserve">Sade</t>
  </si>
  <si>
    <t xml:space="preserve">1984_Diamond Life</t>
  </si>
  <si>
    <t xml:space="preserve">1985_Promise</t>
  </si>
  <si>
    <t xml:space="preserve">1988_Stronger Than Pride</t>
  </si>
  <si>
    <t xml:space="preserve">1992_Love Deluxe</t>
  </si>
  <si>
    <t xml:space="preserve">3BAA</t>
  </si>
  <si>
    <t xml:space="preserve">1994_Best of Sade</t>
  </si>
  <si>
    <t xml:space="preserve">2000_Lovers Rock</t>
  </si>
  <si>
    <t xml:space="preserve">Saffire</t>
  </si>
  <si>
    <t xml:space="preserve">1998_Saffire - The Uppity Blues Women: Live &amp; Uppity</t>
  </si>
  <si>
    <t xml:space="preserve">Saint Germain</t>
  </si>
  <si>
    <t xml:space="preserve">2000_Tourist</t>
  </si>
  <si>
    <t xml:space="preserve">2002_Boulevard</t>
  </si>
  <si>
    <t xml:space="preserve">Samla Mammas Manna</t>
  </si>
  <si>
    <t xml:space="preserve">1973_Mеltid</t>
  </si>
  <si>
    <t xml:space="preserve">1974_Klossa Knapitatet</t>
  </si>
  <si>
    <t xml:space="preserve">1999_Kaka</t>
  </si>
  <si>
    <t xml:space="preserve">Sammy Davis, Jr.</t>
  </si>
  <si>
    <t xml:space="preserve">1965_Our Shining Hour</t>
  </si>
  <si>
    <t xml:space="preserve">Santana</t>
  </si>
  <si>
    <t xml:space="preserve">1969_Santana</t>
  </si>
  <si>
    <t xml:space="preserve">5368  </t>
  </si>
  <si>
    <t xml:space="preserve">1970_Abraxas</t>
  </si>
  <si>
    <t xml:space="preserve">1971_Santana III</t>
  </si>
  <si>
    <t xml:space="preserve">1972_Caravanserai</t>
  </si>
  <si>
    <t xml:space="preserve">1973_Santana + McLaughlin: Love, Devotion and Surrender</t>
  </si>
  <si>
    <t xml:space="preserve">1974_Borboletta</t>
  </si>
  <si>
    <t xml:space="preserve">1976_Amigos</t>
  </si>
  <si>
    <t xml:space="preserve">1982_Shango</t>
  </si>
  <si>
    <t xml:space="preserve">1987_Blues for Salvador</t>
  </si>
  <si>
    <t xml:space="preserve">1998_Latin Rhythm and Blues</t>
  </si>
  <si>
    <t xml:space="preserve">1999_Supernatural</t>
  </si>
  <si>
    <t xml:space="preserve">2001_Divine Light - Reconstructions and Mix Translation - Bill Laswell </t>
  </si>
  <si>
    <t xml:space="preserve">2002_Shaman</t>
  </si>
  <si>
    <t xml:space="preserve">The Tokyo Blues</t>
  </si>
  <si>
    <t xml:space="preserve">Sara Gazarek</t>
  </si>
  <si>
    <t xml:space="preserve">2006_Return to You</t>
  </si>
  <si>
    <t xml:space="preserve">Sarah Brightman</t>
  </si>
  <si>
    <t xml:space="preserve">1989_Songs That Got Away</t>
  </si>
  <si>
    <t xml:space="preserve">Show Tunes </t>
  </si>
  <si>
    <t xml:space="preserve">1993_Dive</t>
  </si>
  <si>
    <t xml:space="preserve">1995_Surrender</t>
  </si>
  <si>
    <t xml:space="preserve">1997_Sarah Brightman/London Symphony Orchestra: Timeless</t>
  </si>
  <si>
    <t xml:space="preserve">1998_The Andrew Lloyd Webber Collection</t>
  </si>
  <si>
    <t xml:space="preserve">2000_La Luna</t>
  </si>
  <si>
    <t xml:space="preserve">2001_Encore</t>
  </si>
  <si>
    <t xml:space="preserve">Adult Contemporary </t>
  </si>
  <si>
    <t xml:space="preserve">2003_Harem</t>
  </si>
  <si>
    <t xml:space="preserve">Sarah Vaughan</t>
  </si>
  <si>
    <t xml:space="preserve">1947_Sarah Vaughan &amp; Lester Young: One Night Stand: The Town Hall Concert 1947</t>
  </si>
  <si>
    <t xml:space="preserve">1953_The Columbia Years Vol.1</t>
  </si>
  <si>
    <t xml:space="preserve">1953_The Columbia Years Vol.2</t>
  </si>
  <si>
    <r>
      <rPr>
        <sz val="8"/>
        <rFont val="Verdana"/>
        <family val="2"/>
        <charset val="204"/>
      </rPr>
      <t xml:space="preserve">1954_</t>
    </r>
    <r>
      <rPr>
        <b val="true"/>
        <sz val="8"/>
        <rFont val="Verdana"/>
        <family val="2"/>
        <charset val="204"/>
      </rPr>
      <t xml:space="preserve">Swingin' Easy</t>
    </r>
  </si>
  <si>
    <t xml:space="preserve">1954_Sarah Vaughan with Clifford Brown</t>
  </si>
  <si>
    <t xml:space="preserve">1957_At Mister Kelly's</t>
  </si>
  <si>
    <t xml:space="preserve">1957_Sarah Vaughan &amp; Billy Eckstine: The Irving Berlin Songbook</t>
  </si>
  <si>
    <t xml:space="preserve">1957_The George Gershwin Songbook Volume 1</t>
  </si>
  <si>
    <t xml:space="preserve">1958_Sarah Vaughan &amp; Quincy Jones: Misty</t>
  </si>
  <si>
    <t xml:space="preserve">3BAB</t>
  </si>
  <si>
    <t xml:space="preserve">1961_After Hours</t>
  </si>
  <si>
    <t xml:space="preserve">1962_You're Mine You</t>
  </si>
  <si>
    <t xml:space="preserve">1964_Sweet 'N' Sassy</t>
  </si>
  <si>
    <t xml:space="preserve">1964_The George Gershwin Songbook Volume 2</t>
  </si>
  <si>
    <t xml:space="preserve">1978_How Long Has This Been Going On?</t>
  </si>
  <si>
    <t xml:space="preserve">1990_Songs Of The Beatles</t>
  </si>
  <si>
    <t xml:space="preserve">1994_The Benny Carter Sessions</t>
  </si>
  <si>
    <t xml:space="preserve">Sarband</t>
  </si>
  <si>
    <t xml:space="preserve">1994_Sarband &amp; Onsabrüker Jugend Chor: Libre Vermell de Monserrat</t>
  </si>
  <si>
    <t xml:space="preserve">1998_Sarband &amp; Onsabrüker Jugend Chor: Fallen Women</t>
  </si>
  <si>
    <t xml:space="preserve">Medieval Chant</t>
  </si>
  <si>
    <t xml:space="preserve">2000_Danse Gothique:  Erik Satie &amp; Guillaume de Machaut</t>
  </si>
  <si>
    <t xml:space="preserve">Early Music</t>
  </si>
  <si>
    <t xml:space="preserve">Sasha Teuber</t>
  </si>
  <si>
    <t xml:space="preserve">2000_Sasha Teuber's Bassic Colors</t>
  </si>
  <si>
    <t xml:space="preserve">Savoy Brown</t>
  </si>
  <si>
    <t xml:space="preserve">1967_Shake Down</t>
  </si>
  <si>
    <t xml:space="preserve">1968_Getting to the Point</t>
  </si>
  <si>
    <t xml:space="preserve">1969_Blue Matter</t>
  </si>
  <si>
    <t xml:space="preserve">1970_Raw Sienna</t>
  </si>
  <si>
    <t xml:space="preserve">1971_Street Corner Talking</t>
  </si>
  <si>
    <t xml:space="preserve">1972_Hellbound Train</t>
  </si>
  <si>
    <t xml:space="preserve">1999_The Blues Keep Me Holding On</t>
  </si>
  <si>
    <t xml:space="preserve">2003_Strange Dreams</t>
  </si>
  <si>
    <t xml:space="preserve">SaxEmble</t>
  </si>
  <si>
    <t xml:space="preserve">1995_Saxemble</t>
  </si>
  <si>
    <t xml:space="preserve">Schola Antiqua</t>
  </si>
  <si>
    <t xml:space="preserve">2000_Music For Holy Week in Proportional Rhythm</t>
  </si>
  <si>
    <t xml:space="preserve">Scolohofo</t>
  </si>
  <si>
    <t xml:space="preserve">2002_Oh!</t>
  </si>
  <si>
    <t xml:space="preserve">Scorpions</t>
  </si>
  <si>
    <t xml:space="preserve">2001_Acoustica</t>
  </si>
  <si>
    <t xml:space="preserve">Scott Hamilton</t>
  </si>
  <si>
    <t xml:space="preserve">1986_Scott Hamilton/Jake Hanna/Dave McKenna: Major League</t>
  </si>
  <si>
    <t xml:space="preserve">2001_Jazz Signatures</t>
  </si>
  <si>
    <t xml:space="preserve">Scott Henderson</t>
  </si>
  <si>
    <t xml:space="preserve">1987_ Dr. Hee</t>
  </si>
  <si>
    <r>
      <rPr>
        <sz val="8"/>
        <rFont val="Verdana"/>
        <family val="2"/>
        <charset val="204"/>
      </rPr>
      <t xml:space="preserve">1992_</t>
    </r>
    <r>
      <rPr>
        <i val="true"/>
        <sz val="8"/>
        <rFont val="Verdana"/>
        <family val="2"/>
        <charset val="204"/>
      </rPr>
      <t xml:space="preserve">Scott Henderson &amp; Tribal Tech</t>
    </r>
    <r>
      <rPr>
        <sz val="8"/>
        <rFont val="Verdana"/>
        <family val="2"/>
        <charset val="204"/>
      </rPr>
      <t xml:space="preserve">: Illicit</t>
    </r>
  </si>
  <si>
    <r>
      <rPr>
        <sz val="8"/>
        <rFont val="Verdana"/>
        <family val="2"/>
        <charset val="204"/>
      </rPr>
      <t xml:space="preserve">1993_</t>
    </r>
    <r>
      <rPr>
        <i val="true"/>
        <sz val="8"/>
        <rFont val="Verdana"/>
        <family val="2"/>
        <charset val="204"/>
      </rPr>
      <t xml:space="preserve">Scott Henderson/Gary Willis/Tribal Tech</t>
    </r>
    <r>
      <rPr>
        <sz val="8"/>
        <rFont val="Verdana"/>
        <family val="2"/>
        <charset val="204"/>
      </rPr>
      <t xml:space="preserve">: Face First</t>
    </r>
  </si>
  <si>
    <r>
      <rPr>
        <sz val="8"/>
        <rFont val="Verdana"/>
        <family val="2"/>
        <charset val="204"/>
      </rPr>
      <t xml:space="preserve">1994_</t>
    </r>
    <r>
      <rPr>
        <b val="true"/>
        <sz val="8"/>
        <rFont val="Verdana"/>
        <family val="2"/>
        <charset val="204"/>
      </rPr>
      <t xml:space="preserve">Dog Party</t>
    </r>
  </si>
  <si>
    <r>
      <rPr>
        <sz val="8"/>
        <rFont val="Verdana"/>
        <family val="2"/>
        <charset val="204"/>
      </rPr>
      <t xml:space="preserve">1997_</t>
    </r>
    <r>
      <rPr>
        <i val="true"/>
        <sz val="8"/>
        <rFont val="Verdana"/>
        <family val="2"/>
        <charset val="204"/>
      </rPr>
      <t xml:space="preserve">Scott Henderson &amp; Thelma Houston</t>
    </r>
    <r>
      <rPr>
        <sz val="8"/>
        <rFont val="Verdana"/>
        <family val="2"/>
        <charset val="204"/>
      </rPr>
      <t xml:space="preserve">: Tore Down House</t>
    </r>
  </si>
  <si>
    <r>
      <rPr>
        <sz val="8"/>
        <rFont val="Verdana"/>
        <family val="2"/>
        <charset val="204"/>
      </rPr>
      <t xml:space="preserve">1999_</t>
    </r>
    <r>
      <rPr>
        <i val="true"/>
        <sz val="8"/>
        <rFont val="Verdana"/>
        <family val="2"/>
        <charset val="204"/>
      </rPr>
      <t xml:space="preserve">Scott Henderson/Gary Willis/Tribal Tech</t>
    </r>
    <r>
      <rPr>
        <sz val="8"/>
        <rFont val="Verdana"/>
        <family val="2"/>
        <charset val="204"/>
      </rPr>
      <t xml:space="preserve">: Thick</t>
    </r>
  </si>
  <si>
    <t xml:space="preserve">2002_Well to the Bone</t>
  </si>
  <si>
    <t xml:space="preserve">2005_Live! (CD1 &amp; CD2)</t>
  </si>
  <si>
    <t xml:space="preserve">Scott Holt</t>
  </si>
  <si>
    <t xml:space="preserve">1999_Dark of the Night</t>
  </si>
  <si>
    <t xml:space="preserve">2001_Angels in Exile</t>
  </si>
  <si>
    <t xml:space="preserve">Scott Joplin</t>
  </si>
  <si>
    <t xml:space="preserve">1995_The Gold Collection disc 1</t>
  </si>
  <si>
    <t xml:space="preserve">Ragtime</t>
  </si>
  <si>
    <t xml:space="preserve">Second Approach, The</t>
  </si>
  <si>
    <t xml:space="preserve">1998_Something From The Past</t>
  </si>
  <si>
    <t xml:space="preserve">1999_Ex Tempore</t>
  </si>
  <si>
    <t xml:space="preserve">Secret Garden</t>
  </si>
  <si>
    <t xml:space="preserve">1996_Songs from a Secret Garden</t>
  </si>
  <si>
    <t xml:space="preserve">2001_Dreamcatcher</t>
  </si>
  <si>
    <t xml:space="preserve">2002_Once in a Red Moon</t>
  </si>
  <si>
    <t xml:space="preserve">Spiritual </t>
  </si>
  <si>
    <t xml:space="preserve">Shafran-Klegseth Band, The </t>
  </si>
  <si>
    <t xml:space="preserve">1998_Relentless Blues </t>
  </si>
  <si>
    <t xml:space="preserve">Shahin Shahida</t>
  </si>
  <si>
    <t xml:space="preserve">1994_Shahin &amp; Sepehr: One Thousand &amp; One Nights</t>
  </si>
  <si>
    <t xml:space="preserve">1996_Shahin &amp; Sepehr: Aria</t>
  </si>
  <si>
    <t xml:space="preserve">Shakatak</t>
  </si>
  <si>
    <t xml:space="preserve">1982_Shakatak - Night Birds</t>
  </si>
  <si>
    <t xml:space="preserve">46F5</t>
  </si>
  <si>
    <t xml:space="preserve">1983_Out of This World</t>
  </si>
  <si>
    <t xml:space="preserve">1983_Shakatak - Invitations</t>
  </si>
  <si>
    <t xml:space="preserve">1984_Down on the Street</t>
  </si>
  <si>
    <t xml:space="preserve">1985_City Rhythm</t>
  </si>
  <si>
    <t xml:space="preserve">1988_Manic &amp; Cool</t>
  </si>
  <si>
    <t xml:space="preserve">1989_Niteflite</t>
  </si>
  <si>
    <t xml:space="preserve">1991_Bitter Sweet</t>
  </si>
  <si>
    <t xml:space="preserve">1994_Let's Start Over Again</t>
  </si>
  <si>
    <r>
      <rPr>
        <sz val="8"/>
        <rFont val="Verdana"/>
        <family val="2"/>
        <charset val="204"/>
      </rPr>
      <t xml:space="preserve">1998_</t>
    </r>
    <r>
      <rPr>
        <b val="true"/>
        <sz val="8"/>
        <rFont val="Verdana"/>
        <family val="2"/>
        <charset val="204"/>
      </rPr>
      <t xml:space="preserve">Live at Ronnie Scott's Club</t>
    </r>
  </si>
  <si>
    <t xml:space="preserve">1998_Shinin on</t>
  </si>
  <si>
    <t xml:space="preserve">1999_Magic</t>
  </si>
  <si>
    <t xml:space="preserve">1999_View From The City</t>
  </si>
  <si>
    <t xml:space="preserve">2001_Under Your Spell</t>
  </si>
  <si>
    <t xml:space="preserve">2003_Blue Savannah</t>
  </si>
  <si>
    <t xml:space="preserve">2003_Shakatak - Smooth Solos</t>
  </si>
  <si>
    <t xml:space="preserve">Shankar</t>
  </si>
  <si>
    <t xml:space="preserve">1984_Song for Everyone</t>
  </si>
  <si>
    <t xml:space="preserve">Sheila E. &amp; the E-Train</t>
  </si>
  <si>
    <t xml:space="preserve">2000_Writes of Passage</t>
  </si>
  <si>
    <t xml:space="preserve">2001_Heaven</t>
  </si>
  <si>
    <t xml:space="preserve">Sheila Jordan</t>
  </si>
  <si>
    <t xml:space="preserve">1962_Portrait of Sheila</t>
  </si>
  <si>
    <t xml:space="preserve">Shelly Manne</t>
  </si>
  <si>
    <t xml:space="preserve">1959_Shelly Manne &amp; His Men at the BlackHawk - # 2</t>
  </si>
  <si>
    <t xml:space="preserve">1959_Shelly Manne &amp; His Men at the BlackHawk - # 3</t>
  </si>
  <si>
    <t xml:space="preserve">Shemekia Copeland</t>
  </si>
  <si>
    <r>
      <rPr>
        <sz val="8"/>
        <rFont val="Verdana"/>
        <family val="2"/>
        <charset val="204"/>
      </rPr>
      <t xml:space="preserve">1998_</t>
    </r>
    <r>
      <rPr>
        <b val="true"/>
        <sz val="8"/>
        <rFont val="Verdana"/>
        <family val="2"/>
        <charset val="204"/>
      </rPr>
      <t xml:space="preserve">Turn the Heat Up!</t>
    </r>
  </si>
  <si>
    <t xml:space="preserve">2000_Wicked</t>
  </si>
  <si>
    <t xml:space="preserve">Shilts</t>
  </si>
  <si>
    <t xml:space="preserve">2001_See What Happens</t>
  </si>
  <si>
    <t xml:space="preserve">Shirley Horn</t>
  </si>
  <si>
    <t xml:space="preserve">1996_The Main Ingredient</t>
  </si>
  <si>
    <t xml:space="preserve">Shirley Scott</t>
  </si>
  <si>
    <t xml:space="preserve">1964_Queen Of The Organ</t>
  </si>
  <si>
    <t xml:space="preserve">Shocking Blue</t>
  </si>
  <si>
    <t xml:space="preserve">Shoking Blue -- Gretest Hits</t>
  </si>
  <si>
    <t xml:space="preserve">Shostakovich, Dmitri</t>
  </si>
  <si>
    <t xml:space="preserve">1938_The Jazz Album   (Royal Concertgebouw Orchestra - R. Chailly)</t>
  </si>
  <si>
    <t xml:space="preserve">Silje Nergaard</t>
  </si>
  <si>
    <t xml:space="preserve">2000_Port Of Call</t>
  </si>
  <si>
    <t xml:space="preserve">2004_Nightwatch</t>
  </si>
  <si>
    <t xml:space="preserve">Simon &amp; Garfunkel</t>
  </si>
  <si>
    <t xml:space="preserve">1990_The Hit Collection</t>
  </si>
  <si>
    <t xml:space="preserve">Singers Unlimited, The</t>
  </si>
  <si>
    <t xml:space="preserve">1974_A Capella II</t>
  </si>
  <si>
    <t xml:space="preserve">1975_A Special Blend</t>
  </si>
  <si>
    <t xml:space="preserve">1980_A Capella III</t>
  </si>
  <si>
    <t xml:space="preserve">A Capella</t>
  </si>
  <si>
    <t xml:space="preserve">Sir' Oliver Mally </t>
  </si>
  <si>
    <t xml:space="preserve">1996_"Sir" Oliver Mally's Blues Distillery: Wild Streak</t>
  </si>
  <si>
    <t xml:space="preserve">Skye Edwards </t>
  </si>
  <si>
    <t xml:space="preserve">2006_Mind How You Go </t>
  </si>
  <si>
    <t xml:space="preserve">Slim Man</t>
  </si>
  <si>
    <t xml:space="preserve">1999_Jazzified</t>
  </si>
  <si>
    <t xml:space="preserve">Sly &amp; the Family Stone</t>
  </si>
  <si>
    <t xml:space="preserve">1969_Stand!</t>
  </si>
  <si>
    <t xml:space="preserve">1973_Fresh</t>
  </si>
  <si>
    <t xml:space="preserve">Smoking Joe Kubek</t>
  </si>
  <si>
    <t xml:space="preserve">2004_Smokin' Joe Kubek &amp; Bnois King: Show Me the Money</t>
  </si>
  <si>
    <t xml:space="preserve">Snowy White</t>
  </si>
  <si>
    <t xml:space="preserve">1983_White Flames</t>
  </si>
  <si>
    <t xml:space="preserve">2002_Snowy White &amp; the White Flames: Restless</t>
  </si>
  <si>
    <t xml:space="preserve">2005_Snowy White &amp; the White Flames: The Way It Is</t>
  </si>
  <si>
    <t xml:space="preserve">Soft Cell</t>
  </si>
  <si>
    <t xml:space="preserve">1982_Non-Stop Ecstatic Dancing</t>
  </si>
  <si>
    <t xml:space="preserve">Dance-Pop </t>
  </si>
  <si>
    <t xml:space="preserve">Soft Machine</t>
  </si>
  <si>
    <t xml:space="preserve">1968_Volume One</t>
  </si>
  <si>
    <t xml:space="preserve">1969_Volume Two</t>
  </si>
  <si>
    <t xml:space="preserve">Sola</t>
  </si>
  <si>
    <t xml:space="preserve">1994_Blues in the East</t>
  </si>
  <si>
    <t xml:space="preserve">Son Seals</t>
  </si>
  <si>
    <t xml:space="preserve">1994_Nothing But the Truth </t>
  </si>
  <si>
    <t xml:space="preserve">2000_Lettin' Go</t>
  </si>
  <si>
    <t xml:space="preserve">Sonny Clark Memorial Quartet</t>
  </si>
  <si>
    <t xml:space="preserve">1985_Voodoo</t>
  </si>
  <si>
    <t xml:space="preserve">Sonny Criss</t>
  </si>
  <si>
    <t xml:space="preserve">1967_Up, Up and Away</t>
  </si>
  <si>
    <t xml:space="preserve">1968_Rocki' Rhythm</t>
  </si>
  <si>
    <t xml:space="preserve">1968_Sonny's Dream (Birth of the New Cool)</t>
  </si>
  <si>
    <t xml:space="preserve">1968_The Beat Goes On!</t>
  </si>
  <si>
    <t xml:space="preserve">Sonny Landreth</t>
  </si>
  <si>
    <t xml:space="preserve">2005_Grant Street</t>
  </si>
  <si>
    <t xml:space="preserve">Sonny Rollins</t>
  </si>
  <si>
    <t xml:space="preserve">1956_The Complete Prestige Recordings (1951-1956) Vol.1</t>
  </si>
  <si>
    <t xml:space="preserve">1956_The Complete Prestige Recordings (1951-1956) Vol.2 </t>
  </si>
  <si>
    <t xml:space="preserve">1956_The Complete Prestige Recordings (1951-1956) Vol.3 </t>
  </si>
  <si>
    <t xml:space="preserve">1956_The Complete Prestige Recordings (1951-1956) Vol.4</t>
  </si>
  <si>
    <t xml:space="preserve">1956_The Complete Prestige Recordings (1951-1956) Vol.5</t>
  </si>
  <si>
    <t xml:space="preserve">1956_The Complete Prestige Recordings (1951-1956) Vol.6</t>
  </si>
  <si>
    <t xml:space="preserve">1956_The Complete Prestige Recordings (1951-1956) Vol.7</t>
  </si>
  <si>
    <t xml:space="preserve">1956_Saxophone Colossus</t>
  </si>
  <si>
    <t xml:space="preserve">1956_Tenor Madness</t>
  </si>
  <si>
    <t xml:space="preserve">1957_Way Out West</t>
  </si>
  <si>
    <t xml:space="preserve">1958_Sonny Rollins and the Big Brass</t>
  </si>
  <si>
    <t xml:space="preserve">1964_Sonny Rollins &amp; Co. 1964</t>
  </si>
  <si>
    <t xml:space="preserve">1966_Alfie</t>
  </si>
  <si>
    <t xml:space="preserve">1966_East Broadway Run Down</t>
  </si>
  <si>
    <t xml:space="preserve">1980_Love at First Sight</t>
  </si>
  <si>
    <t xml:space="preserve">1987_Dancing in the Dark</t>
  </si>
  <si>
    <t xml:space="preserve">1991_Here's to the People</t>
  </si>
  <si>
    <t xml:space="preserve">1993_Old Flames</t>
  </si>
  <si>
    <t xml:space="preserve">1996_Sonny Rollins Plus Three</t>
  </si>
  <si>
    <t xml:space="preserve">1998_Global Warming</t>
  </si>
  <si>
    <t xml:space="preserve">2000_This Is What I Do</t>
  </si>
  <si>
    <t xml:space="preserve">2001_Without a Song: The 9/11 Concert</t>
  </si>
  <si>
    <t xml:space="preserve">2002_Plus 4</t>
  </si>
  <si>
    <t xml:space="preserve">2006_Sonny, Please</t>
  </si>
  <si>
    <t xml:space="preserve">Soraya</t>
  </si>
  <si>
    <t xml:space="preserve">1998_Wall Of Smiles</t>
  </si>
  <si>
    <t xml:space="preserve">Soul Ballet</t>
  </si>
  <si>
    <t xml:space="preserve">1996_Soul Ballet</t>
  </si>
  <si>
    <t xml:space="preserve">1998_Trip the Night Fantastic</t>
  </si>
  <si>
    <t xml:space="preserve">1999_City Of Desire</t>
  </si>
  <si>
    <t xml:space="preserve">2000_Vibe Cinema</t>
  </si>
  <si>
    <t xml:space="preserve">2002_Dial It In</t>
  </si>
  <si>
    <t xml:space="preserve">2004_Dream Beat Dream</t>
  </si>
  <si>
    <t xml:space="preserve">Soulive</t>
  </si>
  <si>
    <t xml:space="preserve">2002_Next</t>
  </si>
  <si>
    <t xml:space="preserve">2003_Soulive</t>
  </si>
  <si>
    <t xml:space="preserve">Soundscape UK</t>
  </si>
  <si>
    <t xml:space="preserve">1996_Life Force</t>
  </si>
  <si>
    <t xml:space="preserve">2000_Uptown Groove</t>
  </si>
  <si>
    <t xml:space="preserve">Southern Gentlemen</t>
  </si>
  <si>
    <t xml:space="preserve">2003_Double Your Pleasure</t>
  </si>
  <si>
    <t xml:space="preserve">Special EFX</t>
  </si>
  <si>
    <t xml:space="preserve">1994_Catwalk</t>
  </si>
  <si>
    <t xml:space="preserve">3CAF</t>
  </si>
  <si>
    <t xml:space="preserve">1996_Here To Stay</t>
  </si>
  <si>
    <t xml:space="preserve">145vbr</t>
  </si>
  <si>
    <t xml:space="preserve">1999_Masterpiece</t>
  </si>
  <si>
    <t xml:space="preserve">152cbr</t>
  </si>
  <si>
    <t xml:space="preserve">2001_Butterfly</t>
  </si>
  <si>
    <t xml:space="preserve">2003_Party</t>
  </si>
  <si>
    <t xml:space="preserve">Spyro Gyra</t>
  </si>
  <si>
    <t xml:space="preserve">1981_Freetime</t>
  </si>
  <si>
    <t xml:space="preserve">1982_Incognito</t>
  </si>
  <si>
    <t xml:space="preserve">1985_Alternating Currents</t>
  </si>
  <si>
    <t xml:space="preserve">1986_Breakout</t>
  </si>
  <si>
    <t xml:space="preserve">1987_Stories Without Words</t>
  </si>
  <si>
    <t xml:space="preserve">1988_Rites of Summer</t>
  </si>
  <si>
    <t xml:space="preserve">1989_Point of View</t>
  </si>
  <si>
    <t xml:space="preserve">1993_Dreams Beyond Control</t>
  </si>
  <si>
    <t xml:space="preserve">1997_20/20</t>
  </si>
  <si>
    <t xml:space="preserve">1999_Got The Magic</t>
  </si>
  <si>
    <t xml:space="preserve">2001_In Modern Times</t>
  </si>
  <si>
    <t xml:space="preserve">2003_Original Cinema</t>
  </si>
  <si>
    <t xml:space="preserve">2004_The Deep End</t>
  </si>
  <si>
    <t xml:space="preserve">2006_Wrapped in a Dream</t>
  </si>
  <si>
    <t xml:space="preserve">Stacey Kent</t>
  </si>
  <si>
    <t xml:space="preserve">2000_Dreamsville</t>
  </si>
  <si>
    <t xml:space="preserve">2007_Breakfast on the Morning Tram</t>
  </si>
  <si>
    <t xml:space="preserve">Stan Getz</t>
  </si>
  <si>
    <t xml:space="preserve">1951_Stan Getz &amp; Jimmy Raney: Live at Storyville, Boston October 18, 1951</t>
  </si>
  <si>
    <t xml:space="preserve">1955_Stan Getz, Lionel Hampton: Hamp and Getz</t>
  </si>
  <si>
    <t xml:space="preserve">1955_West Coast Jazz</t>
  </si>
  <si>
    <t xml:space="preserve">1957_Stan Getz and J.J. Johnson at the Opera House</t>
  </si>
  <si>
    <t xml:space="preserve">1957_Stan Getz and the Oscar Peterson Trio</t>
  </si>
  <si>
    <t xml:space="preserve">1957_Stan Getz with Gerry Mulligan: Getz Meets Mulligan in Hi-Fi</t>
  </si>
  <si>
    <t xml:space="preserve">1958_With European Friends</t>
  </si>
  <si>
    <r>
      <rPr>
        <sz val="8"/>
        <rFont val="Courier New"/>
        <family val="3"/>
      </rPr>
      <t xml:space="preserve">7360</t>
    </r>
    <r>
      <rPr>
        <sz val="8"/>
        <rFont val="Verdana"/>
        <family val="2"/>
        <charset val="204"/>
      </rPr>
      <t xml:space="preserve"> </t>
    </r>
  </si>
  <si>
    <t xml:space="preserve">1960_Stan Getz and Strings: Cool Velvet</t>
  </si>
  <si>
    <t xml:space="preserve">1961_Focus</t>
  </si>
  <si>
    <t xml:space="preserve">1962_Stan Getz, Charlie Byrd: Jazz Samba</t>
  </si>
  <si>
    <t xml:space="preserve">1962_The Girl From Ipanema - The Bossa Nova Years - Vol. 1</t>
  </si>
  <si>
    <t xml:space="preserve">3CB2</t>
  </si>
  <si>
    <t xml:space="preserve">1962_The Girl From Ipanema - The Bossa Nova Years - Vol. 2</t>
  </si>
  <si>
    <t xml:space="preserve">1963_Getz/Gilberto</t>
  </si>
  <si>
    <t xml:space="preserve">1963_Luiz Bonfa - Jazz Samba Encore</t>
  </si>
  <si>
    <t xml:space="preserve">1963_Reflections</t>
  </si>
  <si>
    <t xml:space="preserve">1963_Stan Getz with Guest Artist Laurindo Almeida</t>
  </si>
  <si>
    <t xml:space="preserve">1964_Stan Getz and Bill Evans</t>
  </si>
  <si>
    <t xml:space="preserve">1964_Getz/Gilberto #2</t>
  </si>
  <si>
    <t xml:space="preserve">1964_Stan Getz - Astrud Gilberto: Getz Au Go Go</t>
  </si>
  <si>
    <t xml:space="preserve">1964_The Carnegie Hall Concert</t>
  </si>
  <si>
    <t xml:space="preserve">1966_Stan Getz and Arthur Fiedler at Tanglewood</t>
  </si>
  <si>
    <t xml:space="preserve">1966_Voices</t>
  </si>
  <si>
    <t xml:space="preserve">1969_The Song Is You</t>
  </si>
  <si>
    <t xml:space="preserve">1971_Dynasty - Disk 1</t>
  </si>
  <si>
    <t xml:space="preserve">1971_Dynasty - Disk 2</t>
  </si>
  <si>
    <t xml:space="preserve">1972_Captain Marvel</t>
  </si>
  <si>
    <t xml:space="preserve">1974_But Beautiful</t>
  </si>
  <si>
    <t xml:space="preserve">1980_Nature Boy</t>
  </si>
  <si>
    <t xml:space="preserve">1981_Billy Highstreet Samba</t>
  </si>
  <si>
    <t xml:space="preserve">1981_The Dolphin</t>
  </si>
  <si>
    <t xml:space="preserve">1982_Blue Skies</t>
  </si>
  <si>
    <t xml:space="preserve">1988_The Lyrical Stan Getz</t>
  </si>
  <si>
    <t xml:space="preserve">1989_Soul Eyes</t>
  </si>
  <si>
    <r>
      <rPr>
        <sz val="8"/>
        <rFont val="Verdana"/>
        <family val="2"/>
        <charset val="204"/>
      </rPr>
      <t xml:space="preserve">2003_</t>
    </r>
    <r>
      <rPr>
        <b val="true"/>
        <sz val="8"/>
        <rFont val="Verdana"/>
        <family val="2"/>
        <charset val="204"/>
      </rPr>
      <t xml:space="preserve">Cafe Montmartre</t>
    </r>
  </si>
  <si>
    <t xml:space="preserve">1990_Apasionado</t>
  </si>
  <si>
    <t xml:space="preserve">Stan Kenton</t>
  </si>
  <si>
    <t xml:space="preserve">1945_Artistry in Rhythm</t>
  </si>
  <si>
    <t xml:space="preserve">1973_Stan Kenton And His Orchestra: 7.5 On The Richter Scale</t>
  </si>
  <si>
    <t xml:space="preserve">1973_Stan Kenton And His Orchestra: Stan Kenton: Birthday In Britain</t>
  </si>
  <si>
    <t xml:space="preserve">1974_Stan Kenton And His Orchestra: Stan Kenton Plays Chicago</t>
  </si>
  <si>
    <t xml:space="preserve">1975_Stan Kenton And His Orchestra: Kenton '76</t>
  </si>
  <si>
    <t xml:space="preserve">1976_Stan Kenton And His Orchestra: Journey Into Capricorn</t>
  </si>
  <si>
    <t xml:space="preserve">1999_The Sound Of Kenton (Disc 1)</t>
  </si>
  <si>
    <t xml:space="preserve">1999_The Sound Of Kenton (Disc 2)</t>
  </si>
  <si>
    <t xml:space="preserve">2002_Clearwater 72</t>
  </si>
  <si>
    <t xml:space="preserve">Stanley Clarke</t>
  </si>
  <si>
    <t xml:space="preserve">1975_Journey to Love</t>
  </si>
  <si>
    <t xml:space="preserve">1978_Modern Man</t>
  </si>
  <si>
    <t xml:space="preserve">1980_Rocks, Pebbles And Sand</t>
  </si>
  <si>
    <t xml:space="preserve">1981_Stanley Clarke &amp; George Duke: The Clarke &amp; Duke Project</t>
  </si>
  <si>
    <t xml:space="preserve">1983_Stanley Clarke &amp; George Duke: The Clarke &amp; Duke Project - 2</t>
  </si>
  <si>
    <t xml:space="preserve">1984_Time Exposure</t>
  </si>
  <si>
    <t xml:space="preserve">1986_Hideaway</t>
  </si>
  <si>
    <t xml:space="preserve">1988_Stanley Clarke - If This Bass Could Only Talk</t>
  </si>
  <si>
    <t xml:space="preserve">1993_East River Drive</t>
  </si>
  <si>
    <t xml:space="preserve">1995_Stanley Clarke, Al Di Meola &amp; Jean Luc Ponty_The Rite of Strings</t>
  </si>
  <si>
    <t xml:space="preserve">2003_1, 2, To The Bass (featuring Q-Tip)</t>
  </si>
  <si>
    <t xml:space="preserve">Stanton Moore</t>
  </si>
  <si>
    <t xml:space="preserve">2001_Flyin' The Koop</t>
  </si>
  <si>
    <t xml:space="preserve">Stare Dobre Małżeństwo  </t>
  </si>
  <si>
    <t xml:space="preserve">2004_Beretka Dla Bejdaka</t>
  </si>
  <si>
    <t xml:space="preserve">2005_Missa Pagana</t>
  </si>
  <si>
    <t xml:space="preserve">Steeleye Span</t>
  </si>
  <si>
    <t xml:space="preserve">1989_Tempted &amp; Tried</t>
  </si>
  <si>
    <t xml:space="preserve">Steely Dan</t>
  </si>
  <si>
    <t xml:space="preserve">2000_Two Against Nature</t>
  </si>
  <si>
    <t xml:space="preserve">Stefon Harris</t>
  </si>
  <si>
    <t xml:space="preserve">2001_The Grand Unification Theory</t>
  </si>
  <si>
    <t xml:space="preserve">Stephan Micus</t>
  </si>
  <si>
    <t xml:space="preserve">1990_Darkness And Light </t>
  </si>
  <si>
    <t xml:space="preserve">Neo Classical</t>
  </si>
  <si>
    <t xml:space="preserve">1992_To The Evening Child </t>
  </si>
  <si>
    <t xml:space="preserve">1994_Athos</t>
  </si>
  <si>
    <t xml:space="preserve">5351 </t>
  </si>
  <si>
    <t xml:space="preserve">1995_The Garden Of Mirrors </t>
  </si>
  <si>
    <t xml:space="preserve">1998_Behind Eleven Deserts </t>
  </si>
  <si>
    <t xml:space="preserve">Stephane Grappelli</t>
  </si>
  <si>
    <t xml:space="preserve">1957_Stephane Grappelli with Stuff Smith: Violins No End</t>
  </si>
  <si>
    <t xml:space="preserve">1965_Stephane Grappelli with Svend Asmussen: Two of a Kind</t>
  </si>
  <si>
    <t xml:space="preserve">1969_Grappelli Meets Barney Kessel</t>
  </si>
  <si>
    <t xml:space="preserve">1970_I Hear Music</t>
  </si>
  <si>
    <t xml:space="preserve">1980_Stephane Grappelli &amp; Jean-Luc Ponty: Giants</t>
  </si>
  <si>
    <t xml:space="preserve">1983_Stephanova</t>
  </si>
  <si>
    <t xml:space="preserve">1984_Stephane Grappelli &amp; Subramaniam: Conversations</t>
  </si>
  <si>
    <t xml:space="preserve">1987_Stephane Grappelli &amp; Phil Wood: Anything Goes</t>
  </si>
  <si>
    <t xml:space="preserve">1988_All of Me</t>
  </si>
  <si>
    <t xml:space="preserve">1990_Stephane Grapelli / McCoy Tyner: One_on_one</t>
  </si>
  <si>
    <t xml:space="preserve">3CB3</t>
  </si>
  <si>
    <t xml:space="preserve">1990_Stephane Grapelli in Tokyo</t>
  </si>
  <si>
    <t xml:space="preserve">1992_Parisian Thoroughfare</t>
  </si>
  <si>
    <t xml:space="preserve">1992_Anything Goes, With Yo Yo Ma</t>
  </si>
  <si>
    <t xml:space="preserve">1996_It Might As Well Be Swing</t>
  </si>
  <si>
    <t xml:space="preserve">1996_Live at the Blue Note</t>
  </si>
  <si>
    <t xml:space="preserve">1996_Stephane Grappelli &amp; M. Petrucciani: Flamingo</t>
  </si>
  <si>
    <t xml:space="preserve">1998_Fine And Dandy</t>
  </si>
  <si>
    <t xml:space="preserve">1999_Menuhin &amp; Grappelli Play  Vol.1</t>
  </si>
  <si>
    <t xml:space="preserve">1999_Menuhin &amp; Grappelli Play  Vol.2</t>
  </si>
  <si>
    <t xml:space="preserve">Stëphane Pompougnac</t>
  </si>
  <si>
    <t xml:space="preserve">2003_Hotel Costes Vol. 6</t>
  </si>
  <si>
    <t xml:space="preserve">Club-House</t>
  </si>
  <si>
    <t xml:space="preserve">Stereolab</t>
  </si>
  <si>
    <t xml:space="preserve">1996_Emperor Tomato Ketchup</t>
  </si>
  <si>
    <t xml:space="preserve">Indie Elrctronic</t>
  </si>
  <si>
    <t xml:space="preserve">Steve Bailey</t>
  </si>
  <si>
    <t xml:space="preserve">1998_Steve Bailey &amp; Victor Wooten: Bass Extremes</t>
  </si>
  <si>
    <t xml:space="preserve">4C12</t>
  </si>
  <si>
    <t xml:space="preserve">Steve Coleman</t>
  </si>
  <si>
    <t xml:space="preserve">1994_Steve Coleman &amp; Dave Holland: Phase Space</t>
  </si>
  <si>
    <t xml:space="preserve">2002_On the Rising of the 64 Paths</t>
  </si>
  <si>
    <t xml:space="preserve">Steve Gorn</t>
  </si>
  <si>
    <t xml:space="preserve">1994_Luminous Ragas</t>
  </si>
  <si>
    <t xml:space="preserve">Raga</t>
  </si>
  <si>
    <t xml:space="preserve">1997_Steve Gorn, Tony Levin &amp; Jerry Marotta: From The Caves Of The Iron Mountai</t>
  </si>
  <si>
    <t xml:space="preserve">Steve Howe</t>
  </si>
  <si>
    <r>
      <rPr>
        <sz val="8"/>
        <rFont val="Verdana"/>
        <family val="2"/>
        <charset val="204"/>
      </rPr>
      <t xml:space="preserve">1994_</t>
    </r>
    <r>
      <rPr>
        <b val="true"/>
        <sz val="8"/>
        <rFont val="Verdana"/>
        <family val="2"/>
        <charset val="204"/>
      </rPr>
      <t xml:space="preserve">Not Necessarily Acoustic</t>
    </r>
  </si>
  <si>
    <t xml:space="preserve">Instrumental Rock</t>
  </si>
  <si>
    <t xml:space="preserve">Steve Lacy</t>
  </si>
  <si>
    <t xml:space="preserve">2003_The Beat Suite</t>
  </si>
  <si>
    <t xml:space="preserve">Stevie Ray Vaughan</t>
  </si>
  <si>
    <t xml:space="preserve">1983_Stevie Ray Vaughan and Double Trouble: Texas Flood</t>
  </si>
  <si>
    <t xml:space="preserve">1984_Stevie Ray Vaughan and Double Trouble: Couldn't Stand the Weather</t>
  </si>
  <si>
    <t xml:space="preserve">1985_Stevie Ray Vaughan and Double Trouble: Soul to Soul</t>
  </si>
  <si>
    <t xml:space="preserve">1989_Stevie Ray Vaughan and Double Trouble: In Step</t>
  </si>
  <si>
    <t xml:space="preserve">Contemporary Blues </t>
  </si>
  <si>
    <t xml:space="preserve">Steve Reich</t>
  </si>
  <si>
    <t xml:space="preserve">1982_Tehillim</t>
  </si>
  <si>
    <t xml:space="preserve">Psalms</t>
  </si>
  <si>
    <t xml:space="preserve">1985_The Desert Music</t>
  </si>
  <si>
    <t xml:space="preserve">1989_Different Trains</t>
  </si>
  <si>
    <t xml:space="preserve">1998_Music for 18 Musicians</t>
  </si>
  <si>
    <t xml:space="preserve">1999_Phase Patterns Pendulum Music Phase For Organs</t>
  </si>
  <si>
    <t xml:space="preserve">Steve Roach</t>
  </si>
  <si>
    <t xml:space="preserve">1993_Origins</t>
  </si>
  <si>
    <t xml:space="preserve">2000_Midnight Moon</t>
  </si>
  <si>
    <t xml:space="preserve">2002_Steve Roach &amp; Jeffrey Fayman: Trance Spirits</t>
  </si>
  <si>
    <t xml:space="preserve">Techno-Tribal</t>
  </si>
  <si>
    <t xml:space="preserve">2004_Fever Dreams</t>
  </si>
  <si>
    <t xml:space="preserve">Spiritual</t>
  </si>
  <si>
    <t xml:space="preserve">Steve Smith</t>
  </si>
  <si>
    <t xml:space="preserve">1999_Steve Smith &amp; Buddy's Buddies</t>
  </si>
  <si>
    <r>
      <rPr>
        <sz val="8"/>
        <rFont val="Verdana"/>
        <family val="2"/>
        <charset val="204"/>
      </rPr>
      <t xml:space="preserve">2004_</t>
    </r>
    <r>
      <rPr>
        <i val="true"/>
        <sz val="8"/>
        <rFont val="Verdana"/>
        <family val="2"/>
        <charset val="204"/>
      </rPr>
      <t xml:space="preserve">Steve Smith &amp; Vital Information</t>
    </r>
    <r>
      <rPr>
        <sz val="8"/>
        <rFont val="Verdana"/>
        <family val="2"/>
        <charset val="204"/>
      </rPr>
      <t xml:space="preserve">: Come on In</t>
    </r>
  </si>
  <si>
    <t xml:space="preserve">Steve Swallow</t>
  </si>
  <si>
    <t xml:space="preserve">1993_Real Book</t>
  </si>
  <si>
    <t xml:space="preserve">Steve Tyrell</t>
  </si>
  <si>
    <t xml:space="preserve">1999_A New Standard</t>
  </si>
  <si>
    <t xml:space="preserve">2001_Standard Time</t>
  </si>
  <si>
    <t xml:space="preserve">Stevie Wonder</t>
  </si>
  <si>
    <t xml:space="preserve">1999_Ballad Collection</t>
  </si>
  <si>
    <t xml:space="preserve">Smooth Soul</t>
  </si>
  <si>
    <t xml:space="preserve">Sting</t>
  </si>
  <si>
    <t xml:space="preserve">2001_…all this time</t>
  </si>
  <si>
    <t xml:space="preserve">Storyville</t>
  </si>
  <si>
    <t xml:space="preserve">1996_Piece of Your Soul</t>
  </si>
  <si>
    <t xml:space="preserve">Alternative Pop/Rock</t>
  </si>
  <si>
    <t xml:space="preserve">Streetwize</t>
  </si>
  <si>
    <t xml:space="preserve">2003_Work It!</t>
  </si>
  <si>
    <t xml:space="preserve">2007_Sexy Love</t>
  </si>
  <si>
    <t xml:space="preserve">Sue Raney</t>
  </si>
  <si>
    <t xml:space="preserve">1959_Songs for a Raney Day</t>
  </si>
  <si>
    <t xml:space="preserve">Sugar Blue</t>
  </si>
  <si>
    <t xml:space="preserve">1995_In Your Eyes</t>
  </si>
  <si>
    <t xml:space="preserve">Sun Ra</t>
  </si>
  <si>
    <t xml:space="preserve">1965_The Magic City</t>
  </si>
  <si>
    <t xml:space="preserve">1978_Lanquidity</t>
  </si>
  <si>
    <t xml:space="preserve">Suzanne Ciani</t>
  </si>
  <si>
    <t xml:space="preserve">1989_History of My Heart</t>
  </si>
  <si>
    <t xml:space="preserve">1994_Dream Suite</t>
  </si>
  <si>
    <t xml:space="preserve">Solo Instrumental</t>
  </si>
  <si>
    <r>
      <rPr>
        <sz val="8"/>
        <rFont val="Verdana"/>
        <family val="2"/>
        <charset val="204"/>
      </rPr>
      <t xml:space="preserve">1997_</t>
    </r>
    <r>
      <rPr>
        <b val="true"/>
        <sz val="8"/>
        <rFont val="Verdana"/>
        <family val="2"/>
        <charset val="204"/>
      </rPr>
      <t xml:space="preserve">Live</t>
    </r>
  </si>
  <si>
    <t xml:space="preserve">Swing Dance Orchestra</t>
  </si>
  <si>
    <t xml:space="preserve">1997_We're Gonna Dance</t>
  </si>
  <si>
    <t xml:space="preserve">Swingle Singers, The</t>
  </si>
  <si>
    <t xml:space="preserve">1963_Jazz Sebastien Bach</t>
  </si>
  <si>
    <t xml:space="preserve">1964_Going Baroque</t>
  </si>
  <si>
    <t xml:space="preserve">1966_The Swingle Singers &amp; The Modern Jazz Quartet: Place Vendome</t>
  </si>
  <si>
    <t xml:space="preserve">1967_Getting Romantic</t>
  </si>
  <si>
    <t xml:space="preserve">1991_A Cappella Amadeus: A Mozart Celebration</t>
  </si>
  <si>
    <t xml:space="preserve">3CB4</t>
  </si>
  <si>
    <t xml:space="preserve">1995_1812</t>
  </si>
  <si>
    <t xml:space="preserve">1988_The Blue Skies</t>
  </si>
  <si>
    <t xml:space="preserve">2000_Swingle Singers; Bach Hits Back</t>
  </si>
  <si>
    <t xml:space="preserve">2002_Ticket to Ride -- A Beatles Tribute</t>
  </si>
  <si>
    <t xml:space="preserve">Sy Klopps Blues Band</t>
  </si>
  <si>
    <t xml:space="preserve">1994_Walter Ego</t>
  </si>
  <si>
    <t xml:space="preserve">Synaesthesia</t>
  </si>
  <si>
    <t xml:space="preserve">1995_Embody</t>
  </si>
  <si>
    <t xml:space="preserve">Industrial </t>
  </si>
  <si>
    <t xml:space="preserve">T.S. Monk</t>
  </si>
  <si>
    <t xml:space="preserve">1997_Monk on Monk</t>
  </si>
  <si>
    <t xml:space="preserve">Tab Benoit</t>
  </si>
  <si>
    <t xml:space="preserve">1999_Tab Benoit/Debbie Davies/Kenny Neal: Homesick for the Road</t>
  </si>
  <si>
    <t xml:space="preserve">Louisiana Blues </t>
  </si>
  <si>
    <t xml:space="preserve">2002_Tab Benoit &amp; Jimmy Thackery: Whiskey Store</t>
  </si>
  <si>
    <t xml:space="preserve">Taj Mahal</t>
  </si>
  <si>
    <t xml:space="preserve">1999_Blue Light Boogie</t>
  </si>
  <si>
    <t xml:space="preserve">2004_Sugar Mama Blues</t>
  </si>
  <si>
    <t xml:space="preserve">Take 6</t>
  </si>
  <si>
    <t xml:space="preserve">1988_Do-be-doo-wop-bop!</t>
  </si>
  <si>
    <t xml:space="preserve">1988_Take 6</t>
  </si>
  <si>
    <t xml:space="preserve">1990_Take 6 - So Much 2 Say</t>
  </si>
  <si>
    <t xml:space="preserve">1994_Join The Band</t>
  </si>
  <si>
    <t xml:space="preserve">1996_Brothers</t>
  </si>
  <si>
    <t xml:space="preserve">2000_Live</t>
  </si>
  <si>
    <t xml:space="preserve">2002_Beautiful World</t>
  </si>
  <si>
    <t xml:space="preserve">Gospel</t>
  </si>
  <si>
    <t xml:space="preserve">Talk Talk</t>
  </si>
  <si>
    <t xml:space="preserve">1988_Spirit Of Eden</t>
  </si>
  <si>
    <t xml:space="preserve">1990_Natural History</t>
  </si>
  <si>
    <t xml:space="preserve">1991_Laughing Stock</t>
  </si>
  <si>
    <t xml:space="preserve">1999_Missing Pieces</t>
  </si>
  <si>
    <t xml:space="preserve">Synth Pop</t>
  </si>
  <si>
    <t xml:space="preserve">Tangerine Dream</t>
  </si>
  <si>
    <t xml:space="preserve">2002_Inferno</t>
  </si>
  <si>
    <t xml:space="preserve">Kraut Rock </t>
  </si>
  <si>
    <t xml:space="preserve">Tânia Maria</t>
  </si>
  <si>
    <t xml:space="preserve">1983_Love Explosion</t>
  </si>
  <si>
    <t xml:space="preserve">1994_Alive &amp; Cooking (live)</t>
  </si>
  <si>
    <t xml:space="preserve">1997_Europe</t>
  </si>
  <si>
    <t xml:space="preserve">2000_Viva Brazil</t>
  </si>
  <si>
    <t xml:space="preserve">2002_Live at the Blue Note</t>
  </si>
  <si>
    <t xml:space="preserve">Taste, The</t>
  </si>
  <si>
    <t xml:space="preserve">1971_Live Taste</t>
  </si>
  <si>
    <t xml:space="preserve">Teddy Edwards</t>
  </si>
  <si>
    <t xml:space="preserve">1961_Teddy Edwards And Howard McGhee: Together Again!</t>
  </si>
  <si>
    <t xml:space="preserve">1962_Heart And Soul</t>
  </si>
  <si>
    <t xml:space="preserve">1966_Nothin' But The Truth</t>
  </si>
  <si>
    <t xml:space="preserve">1981_Good Gravy!</t>
  </si>
  <si>
    <t xml:space="preserve">1997_Midnight Creeper</t>
  </si>
  <si>
    <t xml:space="preserve">2001_Ladies Man</t>
  </si>
  <si>
    <t xml:space="preserve">Telemann</t>
  </si>
  <si>
    <t xml:space="preserve">1998_Telemann, Georg Philipp: Musique de chambre avec viole de gambe - Ensemble Baroque de Limoges (Ch Coin)</t>
  </si>
  <si>
    <t xml:space="preserve">Temps Perdu?</t>
  </si>
  <si>
    <t xml:space="preserve">2001_Earth Story</t>
  </si>
  <si>
    <t xml:space="preserve">Temptations, The</t>
  </si>
  <si>
    <t xml:space="preserve">1973_Masterpiece</t>
  </si>
  <si>
    <t xml:space="preserve">Ten Years After</t>
  </si>
  <si>
    <t xml:space="preserve">1968_Undead</t>
  </si>
  <si>
    <t xml:space="preserve">Terence Blanchard</t>
  </si>
  <si>
    <t xml:space="preserve">2000_Wandering Moon</t>
  </si>
  <si>
    <t xml:space="preserve">2005_Flow</t>
  </si>
  <si>
    <t xml:space="preserve">2007_A Tale of God's Will (A Requiem for Katrina)</t>
  </si>
  <si>
    <r>
      <rPr>
        <sz val="8"/>
        <rFont val="Courier New"/>
        <family val="3"/>
        <charset val="204"/>
      </rPr>
      <t xml:space="preserve">88E4</t>
    </r>
    <r>
      <rPr>
        <sz val="8"/>
        <rFont val="Arial"/>
        <family val="0"/>
        <charset val="204"/>
      </rPr>
      <t xml:space="preserve"> </t>
    </r>
  </si>
  <si>
    <t xml:space="preserve">Terje Rypdal</t>
  </si>
  <si>
    <t xml:space="preserve">1968_Bleak House</t>
  </si>
  <si>
    <t xml:space="preserve">1975_Odyssey</t>
  </si>
  <si>
    <t xml:space="preserve">MP-0451</t>
  </si>
  <si>
    <t xml:space="preserve">1976_After the Rain</t>
  </si>
  <si>
    <t xml:space="preserve">1978_Miroslav Vitous / Jack DeJohnette</t>
  </si>
  <si>
    <t xml:space="preserve">1979_DeJonette</t>
  </si>
  <si>
    <t xml:space="preserve">1981_Terje Rypdal, Miroslav Vitous, Jack DeJohnette: To Be Continued</t>
  </si>
  <si>
    <t xml:space="preserve">1984_Eos</t>
  </si>
  <si>
    <t xml:space="preserve">1985_Chaser</t>
  </si>
  <si>
    <t xml:space="preserve">1987_Blue</t>
  </si>
  <si>
    <t xml:space="preserve">1990_Undisonus / Ineo</t>
  </si>
  <si>
    <t xml:space="preserve">1993_Q.E.D.</t>
  </si>
  <si>
    <t xml:space="preserve">1995_If Mountains Could Sing</t>
  </si>
  <si>
    <t xml:space="preserve">1997_Skywards</t>
  </si>
  <si>
    <t xml:space="preserve">2000_Double Concerto / 5th Symphony</t>
  </si>
  <si>
    <t xml:space="preserve">2003_Lyx Aeterna</t>
  </si>
  <si>
    <t xml:space="preserve">Terry Edwards</t>
  </si>
  <si>
    <t xml:space="preserve">1997_Terry Edwards &amp; the Scapegoats: I Didn't Get Where I Am Today</t>
  </si>
  <si>
    <t xml:space="preserve">Terry Gibbs</t>
  </si>
  <si>
    <t xml:space="preserve">1959_Dream Band</t>
  </si>
  <si>
    <t xml:space="preserve">1959_Dream Band Volume 2 - The Sundown Sessions</t>
  </si>
  <si>
    <t xml:space="preserve">207cbr</t>
  </si>
  <si>
    <t xml:space="preserve">1959_Flying Home</t>
  </si>
  <si>
    <t xml:space="preserve">1961_Dream Band, Volume 4: Main Stem</t>
  </si>
  <si>
    <t xml:space="preserve">1961_Dream Band, Volume 5: Big Cat</t>
  </si>
  <si>
    <t xml:space="preserve">1961_Terry Gibbs Dream Band Vol. 6</t>
  </si>
  <si>
    <t xml:space="preserve">1986_The Latin Connection</t>
  </si>
  <si>
    <t xml:space="preserve">Terry Oldfield</t>
  </si>
  <si>
    <t xml:space="preserve">1992_Illumination: A Celtic Blessing</t>
  </si>
  <si>
    <t xml:space="preserve">Terry Riley</t>
  </si>
  <si>
    <t xml:space="preserve">1967_A Rainbow In Curved Air &amp; Unsavory Products</t>
  </si>
  <si>
    <t xml:space="preserve">Thelonious Monk</t>
  </si>
  <si>
    <t xml:space="preserve">1953_Thelonious Monk &amp; Sonny Rollins</t>
  </si>
  <si>
    <t xml:space="preserve">1954_Thelonious Monk and Sonny Rollins: Work</t>
  </si>
  <si>
    <t xml:space="preserve">1955_Plays Duke Ellington</t>
  </si>
  <si>
    <t xml:space="preserve">1956_Brilliant Corners</t>
  </si>
  <si>
    <t xml:space="preserve">1957_Mulligan Meets Monk</t>
  </si>
  <si>
    <t xml:space="preserve">1975_Thelonious Monk Quartet With John Coltrane: At Carnegie Hall [November 29, 1957]</t>
  </si>
  <si>
    <r>
      <rPr>
        <sz val="8"/>
        <rFont val="Verdana"/>
        <family val="2"/>
        <charset val="204"/>
      </rPr>
      <t xml:space="preserve">1957_</t>
    </r>
    <r>
      <rPr>
        <b val="true"/>
        <sz val="8"/>
        <rFont val="Verdana"/>
        <family val="2"/>
        <charset val="204"/>
      </rPr>
      <t xml:space="preserve">Thelonious Monk with John Coltrane</t>
    </r>
  </si>
  <si>
    <t xml:space="preserve">1957_Thelonious Himself</t>
  </si>
  <si>
    <t xml:space="preserve">1959_5 by Monk by 5 [Riverside/OJC]</t>
  </si>
  <si>
    <t xml:space="preserve">1961_Monk in France</t>
  </si>
  <si>
    <t xml:space="preserve">1962_Criss-Cross</t>
  </si>
  <si>
    <t xml:space="preserve">1962_Monk`s Dream</t>
  </si>
  <si>
    <t xml:space="preserve">1962_Thelonious Monk Quartet: Monk's Dream</t>
  </si>
  <si>
    <t xml:space="preserve">1963_Monk In Tokyo Vol.1</t>
  </si>
  <si>
    <t xml:space="preserve">1963_Monk In Tokyo Vol.2</t>
  </si>
  <si>
    <t xml:space="preserve">1964_Jazz Hour with Thelonious Monk, Vol. 2: Epistrophy</t>
  </si>
  <si>
    <t xml:space="preserve">1964_Live at the It Club Vol. 1 &amp; Vol. 2</t>
  </si>
  <si>
    <t xml:space="preserve">1964_Solo Monk</t>
  </si>
  <si>
    <t xml:space="preserve">96cbr</t>
  </si>
  <si>
    <t xml:space="preserve">1965_Monk</t>
  </si>
  <si>
    <t xml:space="preserve">1966_Straight No Chaser</t>
  </si>
  <si>
    <t xml:space="preserve">1968_Monk Alone (The Complete Columbia Solo Studio Recordings) Vol.1</t>
  </si>
  <si>
    <t xml:space="preserve">1968_Monk Alone (The Complete Columbia Solo Studio Recordings) Vol.2</t>
  </si>
  <si>
    <t xml:space="preserve">1968_Monk`s Blues</t>
  </si>
  <si>
    <t xml:space="preserve">1968_Underground</t>
  </si>
  <si>
    <t xml:space="preserve">Thirsty Moon</t>
  </si>
  <si>
    <t xml:space="preserve">1973_Thirsty Moon</t>
  </si>
  <si>
    <t xml:space="preserve">1974_You'll Never Come Back</t>
  </si>
  <si>
    <t xml:space="preserve">Thom Rotella </t>
  </si>
  <si>
    <t xml:space="preserve">1997_Can't Stop</t>
  </si>
  <si>
    <t xml:space="preserve">2002_A Day In The Life</t>
  </si>
  <si>
    <t xml:space="preserve">Thomas Anders</t>
  </si>
  <si>
    <t xml:space="preserve">1997_Live Concert</t>
  </si>
  <si>
    <t xml:space="preserve">Thomas Chapin</t>
  </si>
  <si>
    <t xml:space="preserve">1997_Sky Piece</t>
  </si>
  <si>
    <t xml:space="preserve">Thomas Dolby</t>
  </si>
  <si>
    <t xml:space="preserve">1988_Aliens Ate My Buick</t>
  </si>
  <si>
    <t xml:space="preserve">1994_The Gate To The Mind's Eye</t>
  </si>
  <si>
    <t xml:space="preserve">T.H.U.G</t>
  </si>
  <si>
    <t xml:space="preserve">2004_House of Urban Grooves</t>
  </si>
  <si>
    <t xml:space="preserve">Tied &amp; Tickled Trio</t>
  </si>
  <si>
    <t xml:space="preserve">2001_Tied + Tickled trio - Electric Avenue Tapes</t>
  </si>
  <si>
    <t xml:space="preserve">Tierney Sutton</t>
  </si>
  <si>
    <t xml:space="preserve">2004_Dancing In The Dark</t>
  </si>
  <si>
    <t xml:space="preserve">Till Bronner</t>
  </si>
  <si>
    <t xml:space="preserve">1999_Love</t>
  </si>
  <si>
    <t xml:space="preserve">2C48</t>
  </si>
  <si>
    <t xml:space="preserve">2000_Chattin With Chet</t>
  </si>
  <si>
    <t xml:space="preserve">2004_That Summer</t>
  </si>
  <si>
    <t xml:space="preserve">Tin Hat Trio</t>
  </si>
  <si>
    <t xml:space="preserve">2000_Helium</t>
  </si>
  <si>
    <t xml:space="preserve">Tino Gonzales</t>
  </si>
  <si>
    <t xml:space="preserve">1996_New Generation of the Blues</t>
  </si>
  <si>
    <t xml:space="preserve">1999_Live at the Dinosaur, Vol. 2</t>
  </si>
  <si>
    <t xml:space="preserve">1999_Tequila Nights</t>
  </si>
  <si>
    <t xml:space="preserve">Tinsley Ellis</t>
  </si>
  <si>
    <t xml:space="preserve">1992_Trouble Time</t>
  </si>
  <si>
    <t xml:space="preserve">1997_Fire It Up</t>
  </si>
  <si>
    <t xml:space="preserve">2002_Hell Or High Water</t>
  </si>
  <si>
    <t xml:space="preserve">3CB5</t>
  </si>
  <si>
    <t xml:space="preserve">2004_The Hard Way</t>
  </si>
  <si>
    <t xml:space="preserve">Tito Puente</t>
  </si>
  <si>
    <t xml:space="preserve">1996_Oye Como Va!: The Dance Collection</t>
  </si>
  <si>
    <t xml:space="preserve">2000_Undisputed King of Mambo</t>
  </si>
  <si>
    <t xml:space="preserve">Tom Cora</t>
  </si>
  <si>
    <t xml:space="preserve">2000_It's A Brand New Day </t>
  </si>
  <si>
    <t xml:space="preserve">Tom Coster</t>
  </si>
  <si>
    <t xml:space="preserve">1995_From the Street</t>
  </si>
  <si>
    <t xml:space="preserve">Tom Grant</t>
  </si>
  <si>
    <t xml:space="preserve">1997_Lip Service</t>
  </si>
  <si>
    <t xml:space="preserve">2000_Tune It In</t>
  </si>
  <si>
    <t xml:space="preserve">Tom Harrell</t>
  </si>
  <si>
    <t xml:space="preserve">1990_Form</t>
  </si>
  <si>
    <t xml:space="preserve">Tom Scott</t>
  </si>
  <si>
    <t xml:space="preserve">1992_Born Again</t>
  </si>
  <si>
    <t xml:space="preserve">44D8</t>
  </si>
  <si>
    <t xml:space="preserve">1993_Reed My Lips</t>
  </si>
  <si>
    <t xml:space="preserve">1995_Night Creatures</t>
  </si>
  <si>
    <t xml:space="preserve">1999_Smokin' Section</t>
  </si>
  <si>
    <t xml:space="preserve">2002_New Found Freedom</t>
  </si>
  <si>
    <t xml:space="preserve">Tom Waits</t>
  </si>
  <si>
    <t xml:space="preserve">1974_The Heart Of Saturday Night</t>
  </si>
  <si>
    <t xml:space="preserve">College Rock</t>
  </si>
  <si>
    <r>
      <rPr>
        <sz val="8"/>
        <rFont val="Verdana"/>
        <family val="2"/>
        <charset val="204"/>
      </rPr>
      <t xml:space="preserve">1978_</t>
    </r>
    <r>
      <rPr>
        <b val="true"/>
        <sz val="8"/>
        <rFont val="Verdana"/>
        <family val="2"/>
        <charset val="204"/>
      </rPr>
      <t xml:space="preserve">Blue Valentine</t>
    </r>
  </si>
  <si>
    <t xml:space="preserve">1983_Swordfishtrombones</t>
  </si>
  <si>
    <t xml:space="preserve">1985_Rain Dogs</t>
  </si>
  <si>
    <t xml:space="preserve">2004_Real Gone</t>
  </si>
  <si>
    <t xml:space="preserve">Tomasz Stanko </t>
  </si>
  <si>
    <t xml:space="preserve">1991_Tales for a Girl</t>
  </si>
  <si>
    <t xml:space="preserve">1994_Balladyna - Theater play compositions </t>
  </si>
  <si>
    <t xml:space="preserve">1997_Tomasz Stanko Septet: Litania: The Music of Krzysztof Komeda</t>
  </si>
  <si>
    <t xml:space="preserve">1999_From The Green Hill</t>
  </si>
  <si>
    <t xml:space="preserve">2001_Egzekutor</t>
  </si>
  <si>
    <t xml:space="preserve">2002_Soul of Things</t>
  </si>
  <si>
    <t xml:space="preserve">2006_Tomasz Stanko Quartet: Lontano</t>
  </si>
  <si>
    <t xml:space="preserve">Tomatito</t>
  </si>
  <si>
    <t xml:space="preserve">1991_Barrio Negro</t>
  </si>
  <si>
    <t xml:space="preserve">2003_Paseo de los Castaсos</t>
  </si>
  <si>
    <t xml:space="preserve">2004_Aguadulce</t>
  </si>
  <si>
    <t xml:space="preserve">Tommy Castro</t>
  </si>
  <si>
    <t xml:space="preserve">1995_Exception to the Rule</t>
  </si>
  <si>
    <t xml:space="preserve">Soul Blues</t>
  </si>
  <si>
    <t xml:space="preserve">1999_Right as Rain</t>
  </si>
  <si>
    <t xml:space="preserve">2003_Gratitude</t>
  </si>
  <si>
    <t xml:space="preserve">2005_Soul Shaker</t>
  </si>
  <si>
    <t xml:space="preserve">Tommy Emmanuel</t>
  </si>
  <si>
    <t xml:space="preserve">2000_Chet Lag (with Jim Nichols)</t>
  </si>
  <si>
    <t xml:space="preserve">Tommy Flanagan</t>
  </si>
  <si>
    <t xml:space="preserve">1957_Tommy Flanagan Trio Overseas</t>
  </si>
  <si>
    <t xml:space="preserve">1977_The Best Of Tommy Flanagan</t>
  </si>
  <si>
    <t xml:space="preserve">1978_Something Borrowed, Something Blue</t>
  </si>
  <si>
    <t xml:space="preserve">1980_Super-Session</t>
  </si>
  <si>
    <r>
      <rPr>
        <sz val="8"/>
        <rFont val="Verdana"/>
        <family val="2"/>
        <charset val="204"/>
      </rPr>
      <t xml:space="preserve">1982_</t>
    </r>
    <r>
      <rPr>
        <b val="true"/>
        <sz val="8"/>
        <rFont val="Verdana"/>
        <family val="2"/>
        <charset val="204"/>
      </rPr>
      <t xml:space="preserve">Giant Steps</t>
    </r>
  </si>
  <si>
    <t xml:space="preserve">1982_Thelonica</t>
  </si>
  <si>
    <t xml:space="preserve">1990_Jazz Poet</t>
  </si>
  <si>
    <t xml:space="preserve">1993_Let's Play the Music of Thad Jones</t>
  </si>
  <si>
    <t xml:space="preserve">Tony Bennett</t>
  </si>
  <si>
    <t xml:space="preserve">1967_Jazz</t>
  </si>
  <si>
    <t xml:space="preserve">3CB6</t>
  </si>
  <si>
    <t xml:space="preserve">1975_The Tony Bennett Bill Evans Album</t>
  </si>
  <si>
    <t xml:space="preserve">1994_14 Special Hits</t>
  </si>
  <si>
    <t xml:space="preserve">2001_Playin' with My Friends: Bennett Sings the Blues</t>
  </si>
  <si>
    <t xml:space="preserve">2004_The Art of Romance</t>
  </si>
  <si>
    <t xml:space="preserve">Tony Galla</t>
  </si>
  <si>
    <t xml:space="preserve">2001_A.S.A.P.</t>
  </si>
  <si>
    <t xml:space="preserve">Tony Joe White</t>
  </si>
  <si>
    <t xml:space="preserve">1983_Dangerous</t>
  </si>
  <si>
    <t xml:space="preserve">1991_Closer to the Truth</t>
  </si>
  <si>
    <t xml:space="preserve">1993_The Path of a Decent Groove</t>
  </si>
  <si>
    <t xml:space="preserve">1993_The Best of Tony Joe White (Warner Archive)</t>
  </si>
  <si>
    <t xml:space="preserve">1995_Lake Placid Blues</t>
  </si>
  <si>
    <t xml:space="preserve">1998_One Hot July</t>
  </si>
  <si>
    <t xml:space="preserve">2002_Snakey</t>
  </si>
  <si>
    <t xml:space="preserve">2004_The Heroines</t>
  </si>
  <si>
    <t xml:space="preserve">Tony Scott</t>
  </si>
  <si>
    <t xml:space="preserve">1968_Music For Yoga Meditation And Other Joys </t>
  </si>
  <si>
    <t xml:space="preserve">Tony Williams</t>
  </si>
  <si>
    <t xml:space="preserve">1969_The Tony Williams' Lifetime: Emergency!</t>
  </si>
  <si>
    <t xml:space="preserve">Toots Thielemans</t>
  </si>
  <si>
    <t xml:space="preserve">1972_Toots and Svend</t>
  </si>
  <si>
    <t xml:space="preserve">1991_Jean 'Toots' Thielemans with Shirley Horn: For My Lady</t>
  </si>
  <si>
    <t xml:space="preserve">1994_East Coast West Coast</t>
  </si>
  <si>
    <t xml:space="preserve">1996_Toots Thielemans &amp; Philip Catherine &amp; Friends: Two Generations</t>
  </si>
  <si>
    <t xml:space="preserve">Jazz Rock</t>
  </si>
  <si>
    <t xml:space="preserve">1998_Chez Toots</t>
  </si>
  <si>
    <t xml:space="preserve">2001_Toots Thielemans &amp; Kenny Werner</t>
  </si>
  <si>
    <t xml:space="preserve">2001_Hard to Say Goodbye: Very Best of Toots Thielemans</t>
  </si>
  <si>
    <t xml:space="preserve">Tord Gustavsen </t>
  </si>
  <si>
    <t xml:space="preserve">2003_Tord Gustavsen Trio: Changing Places</t>
  </si>
  <si>
    <t xml:space="preserve">2005_Tord Gustavsen Trio: The Ground</t>
  </si>
  <si>
    <t xml:space="preserve">Tori Amos</t>
  </si>
  <si>
    <t xml:space="preserve">1992_Little Earthquakes</t>
  </si>
  <si>
    <t xml:space="preserve">1994_Under the Pink</t>
  </si>
  <si>
    <t xml:space="preserve">2005_The Beekeeper</t>
  </si>
  <si>
    <t xml:space="preserve">Touch &amp; Go</t>
  </si>
  <si>
    <t xml:space="preserve">1999_Big Beat Boogie - "I Find You Very Attractive"</t>
  </si>
  <si>
    <t xml:space="preserve">Towa Tei</t>
  </si>
  <si>
    <t xml:space="preserve">1998_Sound Museum</t>
  </si>
  <si>
    <t xml:space="preserve">2000_Last Century Modern</t>
  </si>
  <si>
    <t xml:space="preserve">Tower of Power</t>
  </si>
  <si>
    <t xml:space="preserve">1999_Soul Vaccination - TOP Live</t>
  </si>
  <si>
    <t xml:space="preserve">Tracy Chapman</t>
  </si>
  <si>
    <t xml:space="preserve">1988_Tracy Chapman</t>
  </si>
  <si>
    <t xml:space="preserve">1995_New Beginning</t>
  </si>
  <si>
    <t xml:space="preserve">2000_Telling Stories</t>
  </si>
  <si>
    <t xml:space="preserve">Traffic</t>
  </si>
  <si>
    <t xml:space="preserve">1970_John Barleycorn Must Die</t>
  </si>
  <si>
    <t xml:space="preserve">Trans-Atlantic</t>
  </si>
  <si>
    <t xml:space="preserve">1999_Live in "Titanic"</t>
  </si>
  <si>
    <t xml:space="preserve">Transporter</t>
  </si>
  <si>
    <t xml:space="preserve">2003_Glaze</t>
  </si>
  <si>
    <t xml:space="preserve">Tribal Tech</t>
  </si>
  <si>
    <t xml:space="preserve">1994_Reality Check</t>
  </si>
  <si>
    <t xml:space="preserve">Trilok Gurtu</t>
  </si>
  <si>
    <t xml:space="preserve">1988_Usfret </t>
  </si>
  <si>
    <t xml:space="preserve">2001_The Beat of Love</t>
  </si>
  <si>
    <t xml:space="preserve">Tuatara</t>
  </si>
  <si>
    <t xml:space="preserve">2003_The Loading Program</t>
  </si>
  <si>
    <t xml:space="preserve">Turner Tina</t>
  </si>
  <si>
    <t xml:space="preserve">1996_Wildest Dreams</t>
  </si>
  <si>
    <t xml:space="preserve">3CB7</t>
  </si>
  <si>
    <t xml:space="preserve">Turning Point</t>
  </si>
  <si>
    <t xml:space="preserve">2002_A Thousand Stories</t>
  </si>
  <si>
    <t xml:space="preserve">Uman</t>
  </si>
  <si>
    <t xml:space="preserve">1997_Purple Passage</t>
  </si>
  <si>
    <t xml:space="preserve">Unknown</t>
  </si>
  <si>
    <t xml:space="preserve">1984_Chopin: Famouse Piano Concertos</t>
  </si>
  <si>
    <t xml:space="preserve">Urban Knights</t>
  </si>
  <si>
    <t xml:space="preserve">1995_Urban Knights</t>
  </si>
  <si>
    <t xml:space="preserve">3CB8</t>
  </si>
  <si>
    <t xml:space="preserve">1997_Urban Knights  II</t>
  </si>
  <si>
    <t xml:space="preserve">2000_Urban Knights  III</t>
  </si>
  <si>
    <t xml:space="preserve">2001_Urban Knights  IV</t>
  </si>
  <si>
    <t xml:space="preserve">2002_The Chicago Project</t>
  </si>
  <si>
    <t xml:space="preserve">2003_Urban Knights V</t>
  </si>
  <si>
    <t xml:space="preserve">2005_Urban Knights VI</t>
  </si>
  <si>
    <t xml:space="preserve">Uriel</t>
  </si>
  <si>
    <t xml:space="preserve">1997_Under Compulsion</t>
  </si>
  <si>
    <t xml:space="preserve">Techno </t>
  </si>
  <si>
    <t xml:space="preserve">Uzeb</t>
  </si>
  <si>
    <t xml:space="preserve">1994_You Be Easy</t>
  </si>
  <si>
    <t xml:space="preserve">Valentin Silvestrov</t>
  </si>
  <si>
    <t xml:space="preserve">1998_Valentin Silvestrov: Orchestral Works vol. 1</t>
  </si>
  <si>
    <t xml:space="preserve">2000_Silent Songs, vol.1</t>
  </si>
  <si>
    <t xml:space="preserve">2000_Silent Songs, vol.2</t>
  </si>
  <si>
    <r>
      <rPr>
        <sz val="8"/>
        <rFont val="Courier New"/>
        <family val="3"/>
      </rPr>
      <t xml:space="preserve">5359</t>
    </r>
    <r>
      <rPr>
        <sz val="8"/>
        <rFont val="Verdana"/>
        <family val="2"/>
        <charset val="204"/>
      </rPr>
      <t xml:space="preserve"> </t>
    </r>
  </si>
  <si>
    <t xml:space="preserve">2004_Requiem for Larissa</t>
  </si>
  <si>
    <t xml:space="preserve">Valentina Ponomareva</t>
  </si>
  <si>
    <t xml:space="preserve">1989_Live in Japan</t>
  </si>
  <si>
    <t xml:space="preserve">1999_Forte</t>
  </si>
  <si>
    <t xml:space="preserve">Vanessa-Mae</t>
  </si>
  <si>
    <t xml:space="preserve">1995_The Violin Player</t>
  </si>
  <si>
    <t xml:space="preserve">Euro-Pop </t>
  </si>
  <si>
    <t xml:space="preserve">1997_Classical Album, Vol. 2: China Girl</t>
  </si>
  <si>
    <t xml:space="preserve">Vangelis</t>
  </si>
  <si>
    <t xml:space="preserve">1977_Spiral</t>
  </si>
  <si>
    <t xml:space="preserve">2C45</t>
  </si>
  <si>
    <t xml:space="preserve">Various Artists</t>
  </si>
  <si>
    <t xml:space="preserve">1934_The Ultimate Cole Porter Volume II</t>
  </si>
  <si>
    <t xml:space="preserve">Showtunes</t>
  </si>
  <si>
    <t xml:space="preserve">1962_ Live In New York City</t>
  </si>
  <si>
    <t xml:space="preserve">1983_Pat Metheny/B.B. King/Dave Brubeck:  Concert Midem</t>
  </si>
  <si>
    <r>
      <rPr>
        <sz val="8"/>
        <rFont val="Courier New"/>
        <family val="3"/>
      </rPr>
      <t xml:space="preserve">7361</t>
    </r>
    <r>
      <rPr>
        <sz val="8"/>
        <rFont val="Verdana"/>
        <family val="2"/>
        <charset val="204"/>
      </rPr>
      <t xml:space="preserve"> </t>
    </r>
  </si>
  <si>
    <t xml:space="preserve">1988_Journey of Voice</t>
  </si>
  <si>
    <t xml:space="preserve">Folk </t>
  </si>
  <si>
    <t xml:space="preserve">1990_Blue Masters</t>
  </si>
  <si>
    <t xml:space="preserve">1990_Blue Mood</t>
  </si>
  <si>
    <t xml:space="preserve">1990_The Hot Spot (Soundtrack)</t>
  </si>
  <si>
    <t xml:space="preserve">1992_Meltdown: The Birth of Fusion</t>
  </si>
  <si>
    <t xml:space="preserve">1993_Jazz at Lincoln Center Presents: The Fire of the Fundamentals</t>
  </si>
  <si>
    <t xml:space="preserve">1993_S.F. Blues Guitar Summit, Vol. 1 (Kevin Russel, Craig Erickson, T.J. Parker)</t>
  </si>
  <si>
    <t xml:space="preserve">1993_S.F. Blues Guitar Summit, Vol. 2 (Karth Weber, Chris Cobb, Dave Goodman)</t>
  </si>
  <si>
    <t xml:space="preserve">1993_S.F. Blues Guitar Summit, Vol. 3 (Tom Castro, Johnny Nitro, Kevin Russell)</t>
  </si>
  <si>
    <t xml:space="preserve">1994_June Is GRP Month</t>
  </si>
  <si>
    <t xml:space="preserve">41BB</t>
  </si>
  <si>
    <t xml:space="preserve">1994_Reminiscin' at Blue Note</t>
  </si>
  <si>
    <t xml:space="preserve">1994_The Glory of Gershwin</t>
  </si>
  <si>
    <t xml:space="preserve">1995_Jazz Forum Ballads</t>
  </si>
  <si>
    <t xml:space="preserve">1996_As in Music So in Life</t>
  </si>
  <si>
    <t xml:space="preserve">1996_Chesky: Tenth Anniversary Special Edition</t>
  </si>
  <si>
    <t xml:space="preserve">1996_George Gershvin: Platinum Collection</t>
  </si>
  <si>
    <t xml:space="preserve">1996_In the Mix</t>
  </si>
  <si>
    <t xml:space="preserve">1996_Red Hot + Rio</t>
  </si>
  <si>
    <t xml:space="preserve">3CB9</t>
  </si>
  <si>
    <t xml:space="preserve">1996_Science Fiction Jazz Vol.1</t>
  </si>
  <si>
    <t xml:space="preserve">1996_Soft Jazz Planet</t>
  </si>
  <si>
    <t xml:space="preserve">1996_From Dusk Till Dawn - Music from the motion picture</t>
  </si>
  <si>
    <t xml:space="preserve">1997_The Best of Smooth Jazz Music</t>
  </si>
  <si>
    <t xml:space="preserve">1998_32Jazz: Jazz For The Quiet Times</t>
  </si>
  <si>
    <t xml:space="preserve">1998_Blues Brothers 2000</t>
  </si>
  <si>
    <t xml:space="preserve">1998_Jazz A Saint Germain</t>
  </si>
  <si>
    <t xml:space="preserve">Continental Jazz</t>
  </si>
  <si>
    <r>
      <rPr>
        <sz val="8"/>
        <rFont val="Verdana"/>
        <family val="2"/>
        <charset val="204"/>
      </rPr>
      <t xml:space="preserve">1998_</t>
    </r>
    <r>
      <rPr>
        <b val="true"/>
        <sz val="8"/>
        <rFont val="Verdana"/>
        <family val="2"/>
        <charset val="204"/>
      </rPr>
      <t xml:space="preserve">Jazz For A Rainy Afternoon</t>
    </r>
  </si>
  <si>
    <t xml:space="preserve">1998_Heroes of Blues</t>
  </si>
  <si>
    <t xml:space="preserve">1998_The Truman Show</t>
  </si>
  <si>
    <t xml:space="preserve">1999_Romantic Jazz CD1</t>
  </si>
  <si>
    <t xml:space="preserve">1999_Romantic Jazz CD2</t>
  </si>
  <si>
    <t xml:space="preserve">1999_Romantic Jazz CD3</t>
  </si>
  <si>
    <t xml:space="preserve">1999_United Colors of Acid Jazz</t>
  </si>
  <si>
    <t xml:space="preserve">1999_Duke Ellington Swings!: The Music of the Duke</t>
  </si>
  <si>
    <t xml:space="preserve">2000_Casino Lights'99</t>
  </si>
  <si>
    <t xml:space="preserve">2000_Chick Corea Presents: Originations</t>
  </si>
  <si>
    <t xml:space="preserve">2000_Smooth Jazz - The Originals Vol. 01</t>
  </si>
  <si>
    <t xml:space="preserve">41BA</t>
  </si>
  <si>
    <t xml:space="preserve">2000_Pao to the People</t>
  </si>
  <si>
    <t xml:space="preserve">2000_The Alligator Records 30th Anniversary Collection Disc1 - In The Studio</t>
  </si>
  <si>
    <t xml:space="preserve">2000_The Alligator Records 30th Anniversary Collection Disc2 - On The Stage</t>
  </si>
  <si>
    <t xml:space="preserve">2000_The very best of smooth Jazz - Disc 1</t>
  </si>
  <si>
    <t xml:space="preserve">2000_The very best of smooth Jazz - Disc 2</t>
  </si>
  <si>
    <t xml:space="preserve">2001_A Twist Of Marley</t>
  </si>
  <si>
    <t xml:space="preserve">2001_Blind Pig Records' 25th Anniversary Collection CD1</t>
  </si>
  <si>
    <t xml:space="preserve">2001_Blind Pig Records' 25th Anniversary Collection CD2</t>
  </si>
  <si>
    <t xml:space="preserve">2001_driftin' (CD 1)</t>
  </si>
  <si>
    <t xml:space="preserve">2001_driftin' (CD 2)</t>
  </si>
  <si>
    <t xml:space="preserve">2001_Sax for sex</t>
  </si>
  <si>
    <t xml:space="preserve">2001_The Future Sound Of Jazz vol.1</t>
  </si>
  <si>
    <t xml:space="preserve">2001_The Future Sound Of Jazz vol.2</t>
  </si>
  <si>
    <t xml:space="preserve">2001_The Future Sound Of Jazz vol.3 CD-1</t>
  </si>
  <si>
    <t xml:space="preserve">2001_The Future Sound Of Jazz vol.3 CD-2</t>
  </si>
  <si>
    <t xml:space="preserve">2001_To Grover, with love</t>
  </si>
  <si>
    <t xml:space="preserve">2002_8 Hands On 88 Keys - Chicago Blues Piano Masters</t>
  </si>
  <si>
    <t xml:space="preserve">2002_Concord Records 30th Anniversary CD1</t>
  </si>
  <si>
    <t xml:space="preserve">2002_Concord Records 30th Anniversary CD2</t>
  </si>
  <si>
    <t xml:space="preserve">2002_Concord Records 30th Anniversary CD3</t>
  </si>
  <si>
    <t xml:space="preserve">2002_Concord Records 30th Anniversary CD4</t>
  </si>
  <si>
    <t xml:space="preserve">2002_Concord Records 30th Anniversary CD5</t>
  </si>
  <si>
    <t xml:space="preserve">2002_Concord Records 30th Anniversary CD6</t>
  </si>
  <si>
    <t xml:space="preserve">2002_Verve remixed</t>
  </si>
  <si>
    <t xml:space="preserve">2003_Ayia Napa: Smooth Jazz</t>
  </si>
  <si>
    <t xml:space="preserve">2003_Dj Yelkashu &amp; Dj Kimbar: Onegin Club Vol.1</t>
  </si>
  <si>
    <t xml:space="preserve">2003_Electrojazz at Club Blue Note</t>
  </si>
  <si>
    <t xml:space="preserve">2003_Frida</t>
  </si>
  <si>
    <t xml:space="preserve">2003_Kill Bill, Vol. 1</t>
  </si>
  <si>
    <t xml:space="preserve">2003_Verve remixed 2</t>
  </si>
  <si>
    <t xml:space="preserve">2003_While The Money Works</t>
  </si>
  <si>
    <t xml:space="preserve">2004_Dj Yelkashu &amp; Dj Kimbar: Onegin Club Vol.2</t>
  </si>
  <si>
    <t xml:space="preserve">45ЕЕ</t>
  </si>
  <si>
    <t xml:space="preserve">2004_Kill Bill, Vol. 2</t>
  </si>
  <si>
    <t xml:space="preserve">2005_Cafe Del Mar, Volumen Doce  CD 1</t>
  </si>
  <si>
    <t xml:space="preserve">2005_Cafe Del Mar, Volumen Doce  CD 2</t>
  </si>
  <si>
    <t xml:space="preserve">2005_Saint-Germain-des-Pres Cafe, vol. 6</t>
  </si>
  <si>
    <t xml:space="preserve">2005_Verve remixed 3</t>
  </si>
  <si>
    <t xml:space="preserve">Vassilis Tsabropoulos</t>
  </si>
  <si>
    <t xml:space="preserve">2003_Akroasis</t>
  </si>
  <si>
    <t xml:space="preserve">Vaughan Brothers</t>
  </si>
  <si>
    <t xml:space="preserve">1990_Family Style</t>
  </si>
  <si>
    <t xml:space="preserve">Vaya Con Dios</t>
  </si>
  <si>
    <t xml:space="preserve">1995_Roots &amp; Wings</t>
  </si>
  <si>
    <t xml:space="preserve">Alternative Pop/ Rock</t>
  </si>
  <si>
    <t xml:space="preserve">1996_The Best Of Vaya Con Dios</t>
  </si>
  <si>
    <t xml:space="preserve">1998_Whats a woman, The Blue Side of Vaya Con Dios</t>
  </si>
  <si>
    <t xml:space="preserve">2000_Hit Collections</t>
  </si>
  <si>
    <t xml:space="preserve">2005_The Promise</t>
  </si>
  <si>
    <t xml:space="preserve">Velvet Underground, The</t>
  </si>
  <si>
    <t xml:space="preserve">1967_The Velvet Underground &amp; Nico</t>
  </si>
  <si>
    <t xml:space="preserve">Veronica Mortensen</t>
  </si>
  <si>
    <t xml:space="preserve">2003_Pieces In A Puzzle</t>
  </si>
  <si>
    <t xml:space="preserve">Vibes</t>
  </si>
  <si>
    <t xml:space="preserve">2000_Liebe Tunina</t>
  </si>
  <si>
    <t xml:space="preserve">2001_Vibes 4</t>
  </si>
  <si>
    <t xml:space="preserve">Vicente Amigo</t>
  </si>
  <si>
    <t xml:space="preserve">2002_Ciudad de Las Ideas</t>
  </si>
  <si>
    <t xml:space="preserve">Victor Bailey</t>
  </si>
  <si>
    <t xml:space="preserve">1999_Low Blow</t>
  </si>
  <si>
    <t xml:space="preserve">Victor Wooten</t>
  </si>
  <si>
    <t xml:space="preserve">1996_A Show of Hands</t>
  </si>
  <si>
    <t xml:space="preserve">1999_Yin-Yang, CD1, Yin (Instrumental)</t>
  </si>
  <si>
    <t xml:space="preserve">1999_Yin-Yang, CD2, Yang (Vocal)</t>
  </si>
  <si>
    <t xml:space="preserve">Vidna Obmana</t>
  </si>
  <si>
    <t xml:space="preserve">1993_Shadowing In Sorrow</t>
  </si>
  <si>
    <t xml:space="preserve">Viktor Lazlo</t>
  </si>
  <si>
    <t xml:space="preserve">1989_Hot &amp; Soul</t>
  </si>
  <si>
    <t xml:space="preserve">41BC</t>
  </si>
  <si>
    <t xml:space="preserve">Viktoria Tolstoy </t>
  </si>
  <si>
    <r>
      <rPr>
        <sz val="8"/>
        <rFont val="Verdana"/>
        <family val="2"/>
        <charset val="204"/>
      </rPr>
      <t xml:space="preserve">2001_</t>
    </r>
    <r>
      <rPr>
        <b val="true"/>
        <sz val="8"/>
        <rFont val="Verdana"/>
        <family val="2"/>
        <charset val="204"/>
      </rPr>
      <t xml:space="preserve">Blame It On My Youth</t>
    </r>
  </si>
  <si>
    <t xml:space="preserve">Vinicius da Moraes</t>
  </si>
  <si>
    <t xml:space="preserve">197?_Vinicius da Moraes &amp; Antonio Carlos Jobim: Toquinho en Concert</t>
  </si>
  <si>
    <t xml:space="preserve">VIP Club, The</t>
  </si>
  <si>
    <t xml:space="preserve">2001_Coconut Kiss</t>
  </si>
  <si>
    <t xml:space="preserve">2002_Urban Life</t>
  </si>
  <si>
    <t xml:space="preserve">Vital Information</t>
  </si>
  <si>
    <t xml:space="preserve">2001_Show 'Em Where You Live</t>
  </si>
  <si>
    <t xml:space="preserve">Vivaldi</t>
  </si>
  <si>
    <t xml:space="preserve">1984_I Musici: Vivaldi: L'estro armonico Op. 3; Disk 1 of 2</t>
  </si>
  <si>
    <t xml:space="preserve">1984_I Musici: Vivaldi: L'estro armonico Op. 3; Disk 2 of 2</t>
  </si>
  <si>
    <t xml:space="preserve">1999_Bernard Labadie, Les Violins du Roy: Vivaldi - Concerti for Strings</t>
  </si>
  <si>
    <t xml:space="preserve">Vladimir Ashkenazy</t>
  </si>
  <si>
    <t xml:space="preserve">1972_Rachmaninov - Complete Piano Concertos - Rhapsody</t>
  </si>
  <si>
    <t xml:space="preserve">Vladimir Tarasov</t>
  </si>
  <si>
    <t xml:space="preserve">1989_Atto IV</t>
  </si>
  <si>
    <t xml:space="preserve">1993_Vladimir Tarasov and Lithuanian Art Orchestra: WaltzAtto</t>
  </si>
  <si>
    <t xml:space="preserve">Volkovtrio</t>
  </si>
  <si>
    <t xml:space="preserve">1998_Volkovtrio &amp; Arkady Shilkloper: Fragment</t>
  </si>
  <si>
    <t xml:space="preserve">W. C. Clark</t>
  </si>
  <si>
    <t xml:space="preserve">2002_From Austin With Soul</t>
  </si>
  <si>
    <t xml:space="preserve">2004_Deep In The Heart</t>
  </si>
  <si>
    <t xml:space="preserve">Waldeck</t>
  </si>
  <si>
    <t xml:space="preserve">1999_Balance of the Force</t>
  </si>
  <si>
    <t xml:space="preserve">Club/Dance </t>
  </si>
  <si>
    <t xml:space="preserve">Walt Dickerson</t>
  </si>
  <si>
    <t xml:space="preserve">1962_A Sense of Direction</t>
  </si>
  <si>
    <t xml:space="preserve">Walter Trout</t>
  </si>
  <si>
    <t xml:space="preserve">1990_Walter Trout Band: Life in the Jungle</t>
  </si>
  <si>
    <t xml:space="preserve">1995_Walter Trout Band: Breaking The Rules</t>
  </si>
  <si>
    <t xml:space="preserve">1997_Walter Trout Band: Positively Beale Street</t>
  </si>
  <si>
    <t xml:space="preserve">1998_Walter Trout</t>
  </si>
  <si>
    <t xml:space="preserve">Wayman Tisdale</t>
  </si>
  <si>
    <t xml:space="preserve">1998_Decisions</t>
  </si>
  <si>
    <t xml:space="preserve">Wayne Horvitz</t>
  </si>
  <si>
    <t xml:space="preserve">1992_Miracle Mile</t>
  </si>
  <si>
    <t xml:space="preserve">Wayne Shorter</t>
  </si>
  <si>
    <t xml:space="preserve">1964_Speak No Evil</t>
  </si>
  <si>
    <t xml:space="preserve">Weather Report</t>
  </si>
  <si>
    <t xml:space="preserve">1971_Weather Report</t>
  </si>
  <si>
    <t xml:space="preserve">1973_Sweetnighter</t>
  </si>
  <si>
    <t xml:space="preserve">1974_Mysterious Traveller</t>
  </si>
  <si>
    <t xml:space="preserve">1975_Tale Spinnin'</t>
  </si>
  <si>
    <t xml:space="preserve">1976_Black Market</t>
  </si>
  <si>
    <t xml:space="preserve">1977_Heavy weather</t>
  </si>
  <si>
    <t xml:space="preserve">1978_Mr. Gone</t>
  </si>
  <si>
    <t xml:space="preserve">1979_8:30</t>
  </si>
  <si>
    <t xml:space="preserve">1980_Night Passage</t>
  </si>
  <si>
    <t xml:space="preserve">1983_Procession</t>
  </si>
  <si>
    <t xml:space="preserve">1984_Sportin' Life</t>
  </si>
  <si>
    <t xml:space="preserve">1986_Weather Report (with Carlos Santana): This Is This</t>
  </si>
  <si>
    <t xml:space="preserve">1991_I Sing The Body Electric</t>
  </si>
  <si>
    <t xml:space="preserve">2002_Live &amp; Unreleased  CD1</t>
  </si>
  <si>
    <t xml:space="preserve">2002_Live &amp; Unreleased  CD2</t>
  </si>
  <si>
    <t xml:space="preserve">Wes Montgomery</t>
  </si>
  <si>
    <t xml:space="preserve">1960_The Incredible Jazz Guitar Of Wes Montgomery</t>
  </si>
  <si>
    <t xml:space="preserve">1963_Boss Guitar</t>
  </si>
  <si>
    <t xml:space="preserve">1964_Movin' Wes</t>
  </si>
  <si>
    <t xml:space="preserve">1964_Wes Montgomery Plays The Blues</t>
  </si>
  <si>
    <t xml:space="preserve">1967_Greatest Hits</t>
  </si>
  <si>
    <t xml:space="preserve">1987_Full House</t>
  </si>
  <si>
    <t xml:space="preserve">Whitney Houston</t>
  </si>
  <si>
    <t xml:space="preserve">1998_My Love Is Your Love</t>
  </si>
  <si>
    <t xml:space="preserve">2000_Greatest Hits 2CD</t>
  </si>
  <si>
    <t xml:space="preserve">Wibutee</t>
  </si>
  <si>
    <t xml:space="preserve">2002_Newborn Thing</t>
  </si>
  <si>
    <t xml:space="preserve">Will Calhoun</t>
  </si>
  <si>
    <t xml:space="preserve">2000_Will Calhoun Quintet: Live At The Blue Note</t>
  </si>
  <si>
    <t xml:space="preserve">Will Downing</t>
  </si>
  <si>
    <t xml:space="preserve">1998_Will Downing &amp; Gerald Albright_Pleasures of the Night</t>
  </si>
  <si>
    <t xml:space="preserve">William Eaton Collection</t>
  </si>
  <si>
    <t xml:space="preserve">1996_Irish Hearts: Traditional Irish Drinking Songs</t>
  </si>
  <si>
    <t xml:space="preserve">Irish-Folk</t>
  </si>
  <si>
    <t xml:space="preserve">2C47</t>
  </si>
  <si>
    <t xml:space="preserve">Willie Dixon</t>
  </si>
  <si>
    <t xml:space="preserve">1970_I Am The Blues</t>
  </si>
  <si>
    <t xml:space="preserve">Jive</t>
  </si>
  <si>
    <t xml:space="preserve">Wolfgang Amadeus Mozart</t>
  </si>
  <si>
    <t xml:space="preserve">1777_Concerto for Piano no 9 in E flat major, K 271 "Jeunehomme" </t>
  </si>
  <si>
    <t xml:space="preserve">1778_Flute concerto in D major, K314</t>
  </si>
  <si>
    <t xml:space="preserve">1779_SERENADE IN D, K320 "POSTHORN"</t>
  </si>
  <si>
    <t xml:space="preserve">1779_Sinfonia concertante for violin, viola, and orchestra in E flat major, K. 364</t>
  </si>
  <si>
    <t xml:space="preserve">1782_Quintet for Horn, Violin, 2 Violas and Cello in E flat major, K 407 (386c)</t>
  </si>
  <si>
    <t xml:space="preserve">1783_Piano Sonata, K331</t>
  </si>
  <si>
    <t xml:space="preserve">1783_A.Staier, Harmonia Mundi: Mozart, Piano sonatas K.330, 331, 332</t>
  </si>
  <si>
    <t xml:space="preserve">1783_Serenade No. 12 for winds in C minor ("Nacht Musique"), K. 388 (K. 384a) </t>
  </si>
  <si>
    <t xml:space="preserve">1784_Quatuor Mosaiques: Mozart: "Haydn" String Quartets, Disc 2 3</t>
  </si>
  <si>
    <t xml:space="preserve">1784_Quatuor Mosaiques: Mozart: "Haydn" String Quartets, Disc 3/3</t>
  </si>
  <si>
    <t xml:space="preserve">1785_Piano Concerto No. 22 in E flat major, K. 482 </t>
  </si>
  <si>
    <t xml:space="preserve">1786_Quartet No.20 in D, K499 Hoffmeister </t>
  </si>
  <si>
    <t xml:space="preserve">1788_CONCERTO NO.26 IN D MAJOR, K 537 "CORONATION"</t>
  </si>
  <si>
    <t xml:space="preserve">1788_Symphonien No. 38 &amp; 40</t>
  </si>
  <si>
    <t xml:space="preserve">1788_Symphony No. 40 in G minor, K. 550  </t>
  </si>
  <si>
    <t xml:space="preserve">1789_Clarinet Quintet in A, K581</t>
  </si>
  <si>
    <t xml:space="preserve">1790_Quatuor Mosaiques: Mozart, String Quartets K.499 &amp; K.589</t>
  </si>
  <si>
    <t xml:space="preserve">1790_String Quintet No. 5, K. 593 </t>
  </si>
  <si>
    <t xml:space="preserve">1791_Requiem in D minor, K626</t>
  </si>
  <si>
    <t xml:space="preserve">2003_Andreas Staier, Harmonia Mundi: MOZART. Oeuvres pour piano</t>
  </si>
  <si>
    <t xml:space="preserve">Wolfgang Pushnig</t>
  </si>
  <si>
    <t xml:space="preserve">1995_Mixed Metaphors</t>
  </si>
  <si>
    <t xml:space="preserve">Wynton Marsalis</t>
  </si>
  <si>
    <t xml:space="preserve">1984_Hot House Flowers</t>
  </si>
  <si>
    <t xml:space="preserve">178vbr</t>
  </si>
  <si>
    <t xml:space="preserve">1985_Kathleen Battle,Wynton Marsalis: Barque Duet</t>
  </si>
  <si>
    <t xml:space="preserve">MP-0004</t>
  </si>
  <si>
    <t xml:space="preserve">1987_Carnaval</t>
  </si>
  <si>
    <t xml:space="preserve">1992_Wynton Marsalis Septet: In This House On This Morning CD-1</t>
  </si>
  <si>
    <t xml:space="preserve">1992_Wynton Marsalis Septet: In This House On This Morning CD-2</t>
  </si>
  <si>
    <t xml:space="preserve">1994_Joe Cool's Blues</t>
  </si>
  <si>
    <t xml:space="preserve">1996_Jump Start &amp; Jazz: Two Ballets By Wynton Marsalis</t>
  </si>
  <si>
    <t xml:space="preserve">1999_Reeltime</t>
  </si>
  <si>
    <t xml:space="preserve">1999_Sweet Release &amp; Ghost Story</t>
  </si>
  <si>
    <t xml:space="preserve">1999_Wynton Varsalis &amp; The Lincoln Center Jazz Orchestra: Big Train</t>
  </si>
  <si>
    <t xml:space="preserve">2000_The Midnight Blues</t>
  </si>
  <si>
    <t xml:space="preserve">41BD</t>
  </si>
  <si>
    <t xml:space="preserve">2000_Wynton Marsalis Septet:The Marciac Suite</t>
  </si>
  <si>
    <t xml:space="preserve">2005_Live at the House of Tribes</t>
  </si>
  <si>
    <t xml:space="preserve">Yann Tiersen</t>
  </si>
  <si>
    <t xml:space="preserve">1997_Le Phare</t>
  </si>
  <si>
    <t xml:space="preserve">Yanni</t>
  </si>
  <si>
    <t xml:space="preserve">1986_Keys to Imagination</t>
  </si>
  <si>
    <t xml:space="preserve">1991_In Celebration of Life</t>
  </si>
  <si>
    <t xml:space="preserve">1993_Live at the Acropolis!</t>
  </si>
  <si>
    <t xml:space="preserve">1997_Port of Mystery</t>
  </si>
  <si>
    <t xml:space="preserve">Yaya3</t>
  </si>
  <si>
    <t xml:space="preserve">2002_Yaya3</t>
  </si>
  <si>
    <t xml:space="preserve">Yehudi Menuhin </t>
  </si>
  <si>
    <t xml:space="preserve">1966_Yehudi Menuhin &amp; Glenn Gould: Gould Meets Menuhin</t>
  </si>
  <si>
    <t xml:space="preserve">Yellowjackets, The</t>
  </si>
  <si>
    <t xml:space="preserve">1989_The Spin</t>
  </si>
  <si>
    <t xml:space="preserve">1991_The Yellowjackets - Greenhouse</t>
  </si>
  <si>
    <t xml:space="preserve">1993_Like A River</t>
  </si>
  <si>
    <t xml:space="preserve">1998_Club Nocturne</t>
  </si>
  <si>
    <t xml:space="preserve">2003_Time Squared</t>
  </si>
  <si>
    <t xml:space="preserve">Yes</t>
  </si>
  <si>
    <t xml:space="preserve">1972_Close to the Edge</t>
  </si>
  <si>
    <t xml:space="preserve">1972_Fragile</t>
  </si>
  <si>
    <t xml:space="preserve">1973_Yessongs [CD 2]</t>
  </si>
  <si>
    <t xml:space="preserve">1983_90125</t>
  </si>
  <si>
    <t xml:space="preserve">Yesterdays New Quintet</t>
  </si>
  <si>
    <t xml:space="preserve">2002_Stevie Vol. 1</t>
  </si>
  <si>
    <t xml:space="preserve">Yesterday's New Quintet</t>
  </si>
  <si>
    <t xml:space="preserve">2001_Angles Without Edges</t>
  </si>
  <si>
    <t xml:space="preserve">Yma Sumac</t>
  </si>
  <si>
    <t xml:space="preserve">1954_Mambo</t>
  </si>
  <si>
    <t xml:space="preserve">Exotica</t>
  </si>
  <si>
    <t xml:space="preserve">1996_Voice of the Xtabay</t>
  </si>
  <si>
    <t xml:space="preserve">Yoshiko Kishino</t>
  </si>
  <si>
    <t xml:space="preserve">2002_Siesta</t>
  </si>
  <si>
    <t xml:space="preserve">Young-Holt Unlimited</t>
  </si>
  <si>
    <t xml:space="preserve">1968_Live at the Bohemian Caverns</t>
  </si>
  <si>
    <t xml:space="preserve">Yo-Yo Ma</t>
  </si>
  <si>
    <t xml:space="preserve">2003_Soul Of The Tango - The Music</t>
  </si>
  <si>
    <t xml:space="preserve">Yulara</t>
  </si>
  <si>
    <t xml:space="preserve">1996_All is One</t>
  </si>
  <si>
    <t xml:space="preserve">2000_Future tube (incomplete)</t>
  </si>
  <si>
    <t xml:space="preserve">Yusef Lateef</t>
  </si>
  <si>
    <t xml:space="preserve">1959_Last Savoy Sessions, CD-1</t>
  </si>
  <si>
    <t xml:space="preserve">1959_Last Savoy Sessions, CD-2</t>
  </si>
  <si>
    <t xml:space="preserve">1966_The Golden Flute</t>
  </si>
  <si>
    <t xml:space="preserve">Zachary Breaux</t>
  </si>
  <si>
    <t xml:space="preserve">1994_Laid Back</t>
  </si>
  <si>
    <t xml:space="preserve">Zakk Wylde</t>
  </si>
  <si>
    <t xml:space="preserve">1996_Book Of Shadows</t>
  </si>
  <si>
    <t xml:space="preserve">Zapp Zapp</t>
  </si>
  <si>
    <t xml:space="preserve">1992_What Does Fish Is..?</t>
  </si>
  <si>
    <t xml:space="preserve">1993_You Better Believe</t>
  </si>
  <si>
    <t xml:space="preserve">Zawinul Syndicate, The</t>
  </si>
  <si>
    <t xml:space="preserve">1988_The Immigrants</t>
  </si>
  <si>
    <t xml:space="preserve">1989_Black Water</t>
  </si>
  <si>
    <t xml:space="preserve">Zbigniew Namysіowski</t>
  </si>
  <si>
    <t xml:space="preserve">1964_Lola</t>
  </si>
  <si>
    <t xml:space="preserve">Zbigniew Preisner</t>
  </si>
  <si>
    <t xml:space="preserve">1993_Trois Couleurs: Bleu</t>
  </si>
  <si>
    <t xml:space="preserve">1994_Trois Couleurs: Blanc</t>
  </si>
  <si>
    <t xml:space="preserve">1999_Preisner's Music</t>
  </si>
  <si>
    <t xml:space="preserve">Zeus Faber</t>
  </si>
  <si>
    <t xml:space="preserve">1993_Scubason</t>
  </si>
  <si>
    <t xml:space="preserve">1996_Below</t>
  </si>
  <si>
    <t xml:space="preserve">Zony Mash</t>
  </si>
  <si>
    <t xml:space="preserve">1997_Cold Spell</t>
  </si>
  <si>
    <t xml:space="preserve">Zoot Sims </t>
  </si>
  <si>
    <t xml:space="preserve">2000_Zoot Sims &amp; Eddie Lockjaw Davis: Tenor Giants Featuring Oscar Peterson</t>
  </si>
  <si>
    <t xml:space="preserve">Zемфира</t>
  </si>
  <si>
    <t xml:space="preserve">2002_Четырнадцать недель тишины</t>
  </si>
  <si>
    <t xml:space="preserve">2004_Вендетта</t>
  </si>
  <si>
    <t xml:space="preserve">Алексей Козлов</t>
  </si>
  <si>
    <t xml:space="preserve">1996_Ностальгия</t>
  </si>
  <si>
    <t xml:space="preserve">Андрей Макаревич</t>
  </si>
  <si>
    <t xml:space="preserve">1996_Пионерские блатные песни</t>
  </si>
  <si>
    <t xml:space="preserve">2003_Тонкий шрам на любимой попе</t>
  </si>
  <si>
    <t xml:space="preserve">Вежливый отказ</t>
  </si>
  <si>
    <t xml:space="preserve">1992_И-и раз!..</t>
  </si>
  <si>
    <t xml:space="preserve">1994_Этнические Опыты</t>
  </si>
  <si>
    <t xml:space="preserve">2002_Герань</t>
  </si>
  <si>
    <t xml:space="preserve">Ветер Воды</t>
  </si>
  <si>
    <t xml:space="preserve">2003_Свистопляска</t>
  </si>
  <si>
    <t xml:space="preserve">Волколак</t>
  </si>
  <si>
    <t xml:space="preserve">2004_Слава Яриле</t>
  </si>
  <si>
    <t xml:space="preserve">Ганелин</t>
  </si>
  <si>
    <t xml:space="preserve">1981_Трио:Ганелин, Тарасов, Чекасин -- Poi Segué</t>
  </si>
  <si>
    <t xml:space="preserve">1983_Трио:Ганелин, Тарасов, Чекасин -- Semplice</t>
  </si>
  <si>
    <t xml:space="preserve">Дидюля</t>
  </si>
  <si>
    <t xml:space="preserve">2000_Фламенко</t>
  </si>
  <si>
    <t xml:space="preserve">2002_Дорога в Багдад</t>
  </si>
  <si>
    <t xml:space="preserve">2004_Легенда</t>
  </si>
  <si>
    <t xml:space="preserve">Елена Дединская</t>
  </si>
  <si>
    <t xml:space="preserve">1998_Моя Жизнь - Моя Любовь</t>
  </si>
  <si>
    <t xml:space="preserve">1999_Доктор Сон</t>
  </si>
  <si>
    <t xml:space="preserve">1999_Путь Света</t>
  </si>
  <si>
    <t xml:space="preserve">1999_Эхо тишины</t>
  </si>
  <si>
    <t xml:space="preserve">Инна Желанная</t>
  </si>
  <si>
    <t xml:space="preserve">1995_Водоросль</t>
  </si>
  <si>
    <t xml:space="preserve">1998_Иноземец</t>
  </si>
  <si>
    <t xml:space="preserve">Иосиф Вайнштейн</t>
  </si>
  <si>
    <t xml:space="preserve">1970_Джаз-оркестр Иосифа Вайнштейна</t>
  </si>
  <si>
    <t xml:space="preserve">Калинов мост</t>
  </si>
  <si>
    <t xml:space="preserve">1991_Дарза</t>
  </si>
  <si>
    <t xml:space="preserve">Колибри</t>
  </si>
  <si>
    <t xml:space="preserve">1995_Найди 10 отличий</t>
  </si>
  <si>
    <t xml:space="preserve">1997_Бес сахара</t>
  </si>
  <si>
    <t xml:space="preserve">2002_Любовь и ее конечности</t>
  </si>
  <si>
    <t xml:space="preserve">Кроссроудз</t>
  </si>
  <si>
    <t xml:space="preserve">1994_Между…</t>
  </si>
  <si>
    <t xml:space="preserve">Ленинградский Джаз Оркестр</t>
  </si>
  <si>
    <t xml:space="preserve">1940_Обмануть не пробуй сердце</t>
  </si>
  <si>
    <t xml:space="preserve">Леонид Утесов</t>
  </si>
  <si>
    <t xml:space="preserve">1929_Гоп со смыком (1929-1933 )</t>
  </si>
  <si>
    <t xml:space="preserve">Лига Блюза</t>
  </si>
  <si>
    <t xml:space="preserve">1995_Неужели прошло 15 лет?</t>
  </si>
  <si>
    <t xml:space="preserve">Машина Времени</t>
  </si>
  <si>
    <t xml:space="preserve">2004_Машинально</t>
  </si>
  <si>
    <t xml:space="preserve">Мельница</t>
  </si>
  <si>
    <t xml:space="preserve">2005_Перевал</t>
  </si>
  <si>
    <t xml:space="preserve">Микаэл Таривердиев</t>
  </si>
  <si>
    <r>
      <rPr>
        <sz val="8"/>
        <rFont val="Verdana"/>
        <family val="2"/>
        <charset val="204"/>
      </rPr>
      <t xml:space="preserve">2002_</t>
    </r>
    <r>
      <rPr>
        <i val="true"/>
        <sz val="8"/>
        <rFont val="Verdana"/>
        <family val="2"/>
        <charset val="204"/>
      </rPr>
      <t xml:space="preserve">Трио Меридиан:</t>
    </r>
    <r>
      <rPr>
        <sz val="8"/>
        <rFont val="Verdana"/>
        <family val="2"/>
        <charset val="204"/>
      </rPr>
      <t xml:space="preserve"> Предчувствие любви</t>
    </r>
  </si>
  <si>
    <t xml:space="preserve">Мищуки</t>
  </si>
  <si>
    <r>
      <rPr>
        <sz val="8"/>
        <rFont val="Verdana"/>
        <family val="2"/>
        <charset val="204"/>
      </rPr>
      <t xml:space="preserve">1998_</t>
    </r>
    <r>
      <rPr>
        <i val="true"/>
        <sz val="8"/>
        <rFont val="Verdana"/>
        <family val="2"/>
        <charset val="204"/>
      </rPr>
      <t xml:space="preserve">Вадим и Валерий Мищуки</t>
    </r>
    <r>
      <rPr>
        <sz val="8"/>
        <rFont val="Verdana"/>
        <family val="2"/>
        <charset val="204"/>
      </rPr>
      <t xml:space="preserve">: ПОРТВЕЙН-БЛЮЗ</t>
    </r>
  </si>
  <si>
    <t xml:space="preserve">Наталия Медведева</t>
  </si>
  <si>
    <t xml:space="preserve">1994_Кабаре рюс</t>
  </si>
  <si>
    <t xml:space="preserve">Cabaret</t>
  </si>
  <si>
    <t xml:space="preserve">Оле Лукойе</t>
  </si>
  <si>
    <t xml:space="preserve">1996_Тумзэ</t>
  </si>
  <si>
    <t xml:space="preserve">Олег Каравайчук</t>
  </si>
  <si>
    <t xml:space="preserve">2005_Вальсы и антракты</t>
  </si>
  <si>
    <t xml:space="preserve">Олег Погудин</t>
  </si>
  <si>
    <t xml:space="preserve">1996_Я сохраню слва любви</t>
  </si>
  <si>
    <t xml:space="preserve">2002_«...Я клянусь, что это любовь была...» Песни Булата Окуджавы</t>
  </si>
  <si>
    <t xml:space="preserve">Пелагея</t>
  </si>
  <si>
    <t xml:space="preserve">2001_Любо!</t>
  </si>
  <si>
    <t xml:space="preserve">2003_Пелагея</t>
  </si>
  <si>
    <t xml:space="preserve">2007_Девушкины Песни</t>
  </si>
  <si>
    <t xml:space="preserve">Песни Нашего Века</t>
  </si>
  <si>
    <t xml:space="preserve">1998_Песни Нашего Века</t>
  </si>
  <si>
    <t xml:space="preserve">Bard</t>
  </si>
  <si>
    <t xml:space="preserve">1999_Песни Нашего Века, Часть вторая</t>
  </si>
  <si>
    <t xml:space="preserve">2001_Песни Нашего Века, Часть третья</t>
  </si>
  <si>
    <t xml:space="preserve">Петр Лещенко</t>
  </si>
  <si>
    <t xml:space="preserve">Ресторан Петра Лещенко - 2CD</t>
  </si>
  <si>
    <t xml:space="preserve">2C4B</t>
  </si>
  <si>
    <t xml:space="preserve">Прокофьев</t>
  </si>
  <si>
    <t xml:space="preserve">1921_Сказка про шута, семерых шутов перешутившего. Балет в шести картинах, соч. 21</t>
  </si>
  <si>
    <t xml:space="preserve">Ballet</t>
  </si>
  <si>
    <t xml:space="preserve">1929_Блудный сын, соч. 46</t>
  </si>
  <si>
    <t xml:space="preserve">1931_На Днепре, балет в двух картинах, соч. 51</t>
  </si>
  <si>
    <t xml:space="preserve">1954_Сказ о каменном цветке в 4 действиях с прологом и эпилогом, соч. 118</t>
  </si>
  <si>
    <t xml:space="preserve">Свиридов</t>
  </si>
  <si>
    <t xml:space="preserve">1965_Сюита «Время, вперёд!» </t>
  </si>
  <si>
    <t xml:space="preserve">1965_Маленькая кантата для хора и оркестра «Снег идет» на стихи Бориса Пастернака</t>
  </si>
  <si>
    <t xml:space="preserve">1974_Музыкальные иллюстрации к повести Александра Пушкина «Метель»</t>
  </si>
  <si>
    <t xml:space="preserve">Сергей Манукян</t>
  </si>
  <si>
    <t xml:space="preserve">2001_Концерт в Нижнем Новгороде</t>
  </si>
  <si>
    <t xml:space="preserve">Сергей Летов</t>
  </si>
  <si>
    <t xml:space="preserve">1984_Летов &amp; Макаров &amp; Юденич: День рождения Антония / Смерть Андропова</t>
  </si>
  <si>
    <t xml:space="preserve">2000_Летов &amp; Пономарева: Работы разных лет</t>
  </si>
  <si>
    <t xml:space="preserve">2002_Летов &amp; Парфенов: Тайное учение 1992-2000</t>
  </si>
  <si>
    <t xml:space="preserve">Сергей Старостин</t>
  </si>
  <si>
    <t xml:space="preserve">1999_Сергей Старостин и Волков Трио: Было Солнце</t>
  </si>
  <si>
    <t xml:space="preserve">Сукачев Гарик</t>
  </si>
  <si>
    <t xml:space="preserve">1996_Песни с окраины</t>
  </si>
  <si>
    <t xml:space="preserve">1998_Избранное</t>
  </si>
  <si>
    <t xml:space="preserve">Тимур Шаов</t>
  </si>
  <si>
    <t xml:space="preserve">1997_От Бодлера до Борделя</t>
  </si>
  <si>
    <t xml:space="preserve">Городской шансон</t>
  </si>
  <si>
    <t xml:space="preserve">1998_Любовное чтиво</t>
  </si>
  <si>
    <t xml:space="preserve">2001_Итоги пятилетки</t>
  </si>
  <si>
    <t xml:space="preserve">2002_По классике тоскуя…</t>
  </si>
  <si>
    <t xml:space="preserve">2004_Сказки нашего времени</t>
  </si>
  <si>
    <t xml:space="preserve">2004_Выбери меня !</t>
  </si>
  <si>
    <t xml:space="preserve">Умка</t>
  </si>
  <si>
    <t xml:space="preserve">2006_Умка И Броневик: Ничего Страшного</t>
  </si>
  <si>
    <t xml:space="preserve">Хоронько Оркестр</t>
  </si>
  <si>
    <t xml:space="preserve">2002_Страшные песни</t>
  </si>
  <si>
    <t xml:space="preserve">2006_Мне хорошо!</t>
  </si>
  <si>
    <t xml:space="preserve">Чайковский</t>
  </si>
  <si>
    <t xml:space="preserve">1876_Лебединое Озеро Cd 1</t>
  </si>
  <si>
    <t xml:space="preserve">1876_Лебединое Озеро Cd 2</t>
  </si>
  <si>
    <t xml:space="preserve">1892_Щелкунчик CD1</t>
  </si>
  <si>
    <t xml:space="preserve">1892_Щелкунчик CD2</t>
  </si>
  <si>
    <t xml:space="preserve">Шилклопер</t>
  </si>
  <si>
    <t xml:space="preserve">1998_Шилклопер, Старостин, Волков: XIX98</t>
  </si>
  <si>
    <t xml:space="preserve">Эдуард Артемьев</t>
  </si>
  <si>
    <t xml:space="preserve">1999_Солярис, Зеркало, Сталкер -- музыка из фильмов</t>
  </si>
  <si>
    <t xml:space="preserve">2002_Three Odes</t>
  </si>
  <si>
    <t xml:space="preserve">Юрий Визбор</t>
  </si>
  <si>
    <t xml:space="preserve">19XX_Избранное 1</t>
  </si>
  <si>
    <t xml:space="preserve">format</t>
  </si>
  <si>
    <t xml:space="preserve">2003_Nature Boy: The Standards Album</t>
  </si>
  <si>
    <t xml:space="preserve">725C</t>
  </si>
  <si>
    <t xml:space="preserve">85D5</t>
  </si>
  <si>
    <r>
      <rPr>
        <sz val="8"/>
        <rFont val="Courier New"/>
        <family val="3"/>
        <charset val="204"/>
      </rPr>
      <t xml:space="preserve">87E1</t>
    </r>
    <r>
      <rPr>
        <sz val="8"/>
        <rFont val="Arial"/>
        <family val="0"/>
        <charset val="204"/>
      </rPr>
      <t xml:space="preserve"> </t>
    </r>
  </si>
  <si>
    <t xml:space="preserve">Accordion Tribe</t>
  </si>
  <si>
    <t xml:space="preserve">1998_Accordion Tribe</t>
  </si>
  <si>
    <t xml:space="preserve">778A</t>
  </si>
  <si>
    <t xml:space="preserve">Adam Holzman</t>
  </si>
  <si>
    <t xml:space="preserve">1991_In a Loud Way</t>
  </si>
  <si>
    <t xml:space="preserve">81A5</t>
  </si>
  <si>
    <t xml:space="preserve">Adam Nitti</t>
  </si>
  <si>
    <t xml:space="preserve">1995_Liquid Blue</t>
  </si>
  <si>
    <t xml:space="preserve">6C3C</t>
  </si>
  <si>
    <t xml:space="preserve">1998_Balance</t>
  </si>
  <si>
    <t xml:space="preserve">2001_Evidence</t>
  </si>
  <si>
    <t xml:space="preserve">81B4</t>
  </si>
  <si>
    <t xml:space="preserve">2006_Vocal Rendezvous</t>
  </si>
  <si>
    <r>
      <rPr>
        <sz val="8"/>
        <rFont val="Courier New"/>
        <family val="3"/>
        <charset val="204"/>
      </rPr>
      <t xml:space="preserve">7252</t>
    </r>
    <r>
      <rPr>
        <sz val="8"/>
        <rFont val="Verdana"/>
        <family val="2"/>
        <charset val="204"/>
      </rPr>
      <t xml:space="preserve"> </t>
    </r>
  </si>
  <si>
    <t xml:space="preserve">c</t>
  </si>
  <si>
    <t xml:space="preserve">84CE</t>
  </si>
  <si>
    <t xml:space="preserve">1996_Le Band</t>
  </si>
  <si>
    <t xml:space="preserve">81AF</t>
  </si>
  <si>
    <t xml:space="preserve">2005_5</t>
  </si>
  <si>
    <t xml:space="preserve">714F</t>
  </si>
  <si>
    <t xml:space="preserve">1986_ Atavachron &amp; Wardenclyffe Tower</t>
  </si>
  <si>
    <r>
      <rPr>
        <sz val="8"/>
        <rFont val="Courier New"/>
        <family val="3"/>
        <charset val="204"/>
      </rPr>
      <t xml:space="preserve">61E4</t>
    </r>
    <r>
      <rPr>
        <sz val="8"/>
        <rFont val="Verdana"/>
        <family val="2"/>
        <charset val="204"/>
      </rPr>
      <t xml:space="preserve"> </t>
    </r>
  </si>
  <si>
    <t xml:space="preserve">Brazilian Jazz </t>
  </si>
  <si>
    <t xml:space="preserve">725B</t>
  </si>
  <si>
    <t xml:space="preserve">André Ceccarelli Trio</t>
  </si>
  <si>
    <t xml:space="preserve">2005_Avenue des Diables Blues</t>
  </si>
  <si>
    <t xml:space="preserve">84D0</t>
  </si>
  <si>
    <t xml:space="preserve">Andrea Marcelli</t>
  </si>
  <si>
    <t xml:space="preserve">1994_Oneness</t>
  </si>
  <si>
    <t xml:space="preserve">81A7</t>
  </si>
  <si>
    <r>
      <rPr>
        <sz val="8"/>
        <rFont val="Courier New"/>
        <family val="3"/>
        <charset val="204"/>
      </rPr>
      <t xml:space="preserve">7576</t>
    </r>
    <r>
      <rPr>
        <sz val="8"/>
        <rFont val="Arial"/>
        <family val="0"/>
        <charset val="204"/>
      </rPr>
      <t xml:space="preserve"> </t>
    </r>
  </si>
  <si>
    <t xml:space="preserve">2007_Id</t>
  </si>
  <si>
    <t xml:space="preserve">87E1 </t>
  </si>
  <si>
    <r>
      <rPr>
        <sz val="8"/>
        <rFont val="Verdana"/>
        <family val="2"/>
        <charset val="204"/>
      </rPr>
      <t xml:space="preserve">2002_</t>
    </r>
    <r>
      <rPr>
        <b val="true"/>
        <sz val="8"/>
        <rFont val="Verdana"/>
        <family val="2"/>
        <charset val="204"/>
      </rPr>
      <t xml:space="preserve">Le pas du chat noir</t>
    </r>
  </si>
  <si>
    <t xml:space="preserve">6C3B</t>
  </si>
  <si>
    <t xml:space="preserve">670A</t>
  </si>
  <si>
    <t xml:space="preserve">1972_Attica Blues</t>
  </si>
  <si>
    <t xml:space="preserve">Arild Andersen</t>
  </si>
  <si>
    <t xml:space="preserve">2005_Electra</t>
  </si>
  <si>
    <t xml:space="preserve">Original Score </t>
  </si>
  <si>
    <t xml:space="preserve">6C40</t>
  </si>
  <si>
    <r>
      <rPr>
        <sz val="8"/>
        <rFont val="Verdana"/>
        <family val="2"/>
        <charset val="204"/>
      </rPr>
      <t xml:space="preserve">1960_</t>
    </r>
    <r>
      <rPr>
        <i val="true"/>
        <sz val="8"/>
        <rFont val="Verdana"/>
        <family val="2"/>
        <charset val="204"/>
      </rPr>
      <t xml:space="preserve">Art Blakey &amp; The Jazz Messengers</t>
    </r>
    <r>
      <rPr>
        <sz val="8"/>
        <rFont val="Verdana"/>
        <family val="2"/>
        <charset val="204"/>
      </rPr>
      <t xml:space="preserve">: A Night in Tunisia</t>
    </r>
  </si>
  <si>
    <t xml:space="preserve">1980_Live at Montreux and Northsea</t>
  </si>
  <si>
    <t xml:space="preserve">1980_Moanin'  (1980)</t>
  </si>
  <si>
    <t xml:space="preserve">Art Farmer Quartet</t>
  </si>
  <si>
    <t xml:space="preserve">1954_The Art Farmer Quartet</t>
  </si>
  <si>
    <r>
      <rPr>
        <sz val="8"/>
        <rFont val="Courier New"/>
        <family val="3"/>
        <charset val="204"/>
      </rPr>
      <t xml:space="preserve">61E5</t>
    </r>
    <r>
      <rPr>
        <sz val="8"/>
        <rFont val="Verdana"/>
        <family val="2"/>
        <charset val="204"/>
      </rPr>
      <t xml:space="preserve"> </t>
    </r>
  </si>
  <si>
    <t xml:space="preserve">1999_Americana</t>
  </si>
  <si>
    <t xml:space="preserve">83C4</t>
  </si>
  <si>
    <t xml:space="preserve">81B3</t>
  </si>
  <si>
    <r>
      <rPr>
        <sz val="8"/>
        <rFont val="Verdana"/>
        <family val="2"/>
        <charset val="204"/>
      </rPr>
      <t xml:space="preserve">1995_</t>
    </r>
    <r>
      <rPr>
        <b val="true"/>
        <sz val="8"/>
        <rFont val="Verdana"/>
        <family val="2"/>
        <charset val="204"/>
      </rPr>
      <t xml:space="preserve">Alina</t>
    </r>
  </si>
  <si>
    <t xml:space="preserve">736B</t>
  </si>
  <si>
    <t xml:space="preserve">714A</t>
  </si>
  <si>
    <t xml:space="preserve">1966_Astrud Gilberto/Walter Wanderley: A certain smile, a certain sadness</t>
  </si>
  <si>
    <t xml:space="preserve">5ABC</t>
  </si>
  <si>
    <t xml:space="preserve">2003_These Are the Vistas</t>
  </si>
  <si>
    <t xml:space="preserve">757B</t>
  </si>
  <si>
    <t xml:space="preserve">2005_Suspicious Activity?</t>
  </si>
  <si>
    <t xml:space="preserve">BeatleJazz </t>
  </si>
  <si>
    <t xml:space="preserve">2005_With a Little Help from Our Friends </t>
  </si>
  <si>
    <t xml:space="preserve">6C44</t>
  </si>
  <si>
    <t xml:space="preserve">1991_Bela Fleck and the Flecktones: Flight of the Cosmic Hippo</t>
  </si>
  <si>
    <t xml:space="preserve">84CB</t>
  </si>
  <si>
    <t xml:space="preserve">1993_Bela Fleck and the Flecktones: Three Flew over the Cuckoo's Nest</t>
  </si>
  <si>
    <t xml:space="preserve">2003_Bela Fleck and the Flecktones: Ten From Little Worlds</t>
  </si>
  <si>
    <t xml:space="preserve">83C6</t>
  </si>
  <si>
    <t xml:space="preserve">2006_Bela Fleck and the Flecktones: The Hidden Land </t>
  </si>
  <si>
    <t xml:space="preserve">Bluegrass</t>
  </si>
  <si>
    <t xml:space="preserve">788E</t>
  </si>
  <si>
    <t xml:space="preserve">1987_Stardust</t>
  </si>
  <si>
    <t xml:space="preserve">1996_I'm Yours, You're Mine</t>
  </si>
  <si>
    <r>
      <rPr>
        <sz val="8"/>
        <rFont val="Verdana"/>
        <family val="2"/>
        <charset val="204"/>
      </rPr>
      <t xml:space="preserve">1998_</t>
    </r>
    <r>
      <rPr>
        <b val="true"/>
        <sz val="8"/>
        <rFont val="Verdana"/>
        <family val="2"/>
        <charset val="204"/>
      </rPr>
      <t xml:space="preserve">Big Bad Voodoo Daddy</t>
    </r>
  </si>
  <si>
    <t xml:space="preserve">1987_Assembler</t>
  </si>
  <si>
    <t xml:space="preserve">81A6</t>
  </si>
  <si>
    <r>
      <rPr>
        <sz val="8"/>
        <rFont val="Verdana"/>
        <family val="2"/>
        <charset val="204"/>
      </rPr>
      <t xml:space="preserve">1963_</t>
    </r>
    <r>
      <rPr>
        <i val="true"/>
        <sz val="8"/>
        <rFont val="Verdana"/>
        <family val="2"/>
        <charset val="204"/>
      </rPr>
      <t xml:space="preserve">Bill Evans and Jim Hall</t>
    </r>
    <r>
      <rPr>
        <sz val="8"/>
        <rFont val="Verdana"/>
        <family val="2"/>
        <charset val="204"/>
      </rPr>
      <t xml:space="preserve">: Undercurrent</t>
    </r>
  </si>
  <si>
    <t xml:space="preserve">1992_Petite Blonde</t>
  </si>
  <si>
    <t xml:space="preserve">62F2</t>
  </si>
  <si>
    <t xml:space="preserve">1987_Lookout for Hope</t>
  </si>
  <si>
    <r>
      <rPr>
        <sz val="8"/>
        <rFont val="Verdana"/>
        <family val="2"/>
        <charset val="204"/>
      </rPr>
      <t xml:space="preserve">1991_</t>
    </r>
    <r>
      <rPr>
        <i val="true"/>
        <sz val="8"/>
        <rFont val="Verdana"/>
        <family val="2"/>
        <charset val="204"/>
      </rPr>
      <t xml:space="preserve">Bill Frisell Band</t>
    </r>
    <r>
      <rPr>
        <sz val="8"/>
        <rFont val="Verdana"/>
        <family val="2"/>
        <charset val="204"/>
      </rPr>
      <t xml:space="preserve">: Where in the World?</t>
    </r>
  </si>
  <si>
    <r>
      <rPr>
        <sz val="8"/>
        <rFont val="Verdana"/>
        <family val="2"/>
        <charset val="204"/>
      </rPr>
      <t xml:space="preserve">1991_</t>
    </r>
    <r>
      <rPr>
        <i val="true"/>
        <sz val="8"/>
        <rFont val="Verdana"/>
        <family val="2"/>
        <charset val="204"/>
      </rPr>
      <t xml:space="preserve">Bill Frisell/Kermit Driscoll/Joey Baron</t>
    </r>
    <r>
      <rPr>
        <sz val="8"/>
        <rFont val="Verdana"/>
        <family val="2"/>
        <charset val="204"/>
      </rPr>
      <t xml:space="preserve">: Live</t>
    </r>
  </si>
  <si>
    <t xml:space="preserve">1992_This Land</t>
  </si>
  <si>
    <t xml:space="preserve">2003_The Intercontinentals</t>
  </si>
  <si>
    <t xml:space="preserve">735E</t>
  </si>
  <si>
    <t xml:space="preserve">2005_East/West (CD1 &amp; CD2)</t>
  </si>
  <si>
    <t xml:space="preserve">Bill Ware</t>
  </si>
  <si>
    <t xml:space="preserve">2001_Sir Duke</t>
  </si>
  <si>
    <t xml:space="preserve">82B9</t>
  </si>
  <si>
    <t xml:space="preserve">82B7</t>
  </si>
  <si>
    <t xml:space="preserve">2003_Culturemix</t>
  </si>
  <si>
    <r>
      <rPr>
        <sz val="8"/>
        <rFont val="Verdana"/>
        <family val="2"/>
        <charset val="204"/>
      </rPr>
      <t xml:space="preserve">1998_</t>
    </r>
    <r>
      <rPr>
        <i val="true"/>
        <sz val="8"/>
        <rFont val="Verdana"/>
        <family val="2"/>
        <charset val="204"/>
      </rPr>
      <t xml:space="preserve">Bireli Lagrene/Minh Doky Nder/Ceccarelli</t>
    </r>
    <r>
      <rPr>
        <sz val="8"/>
        <rFont val="Verdana"/>
        <family val="2"/>
        <charset val="204"/>
      </rPr>
      <t xml:space="preserve">: Blue Eyes</t>
    </r>
  </si>
  <si>
    <r>
      <rPr>
        <sz val="8"/>
        <rFont val="Verdana"/>
        <family val="2"/>
        <charset val="204"/>
      </rPr>
      <t xml:space="preserve">2005_</t>
    </r>
    <r>
      <rPr>
        <i val="true"/>
        <sz val="8"/>
        <rFont val="Verdana"/>
        <family val="2"/>
        <charset val="204"/>
      </rPr>
      <t xml:space="preserve">Bireli Lagrene &amp; Gipsy Project</t>
    </r>
    <r>
      <rPr>
        <sz val="8"/>
        <rFont val="Verdana"/>
        <family val="2"/>
        <charset val="204"/>
      </rPr>
      <t xml:space="preserve">: Move</t>
    </r>
  </si>
  <si>
    <t xml:space="preserve">1997_Live at the Lava Lounge</t>
  </si>
  <si>
    <t xml:space="preserve">Bob Berg</t>
  </si>
  <si>
    <t xml:space="preserve">1993_Enter the Spirit</t>
  </si>
  <si>
    <t xml:space="preserve">2007_Blues</t>
  </si>
  <si>
    <t xml:space="preserve">83C0</t>
  </si>
  <si>
    <r>
      <rPr>
        <sz val="8"/>
        <rFont val="Courier New"/>
        <family val="3"/>
        <charset val="204"/>
      </rPr>
      <t xml:space="preserve">7254</t>
    </r>
    <r>
      <rPr>
        <sz val="8"/>
        <rFont val="Verdana"/>
        <family val="2"/>
        <charset val="204"/>
      </rPr>
      <t xml:space="preserve"> </t>
    </r>
  </si>
  <si>
    <t xml:space="preserve">2003_in Hi Fi</t>
  </si>
  <si>
    <t xml:space="preserve">2006_Angels of Shanghai</t>
  </si>
  <si>
    <t xml:space="preserve">2004_Pure</t>
  </si>
  <si>
    <t xml:space="preserve">6C42</t>
  </si>
  <si>
    <t xml:space="preserve">670C</t>
  </si>
  <si>
    <t xml:space="preserve">2002_Largo</t>
  </si>
  <si>
    <t xml:space="preserve">6C43</t>
  </si>
  <si>
    <t xml:space="preserve">1991_The Beautyful Ones Are Not Yet Born</t>
  </si>
  <si>
    <t xml:space="preserve">767F</t>
  </si>
  <si>
    <r>
      <rPr>
        <sz val="8"/>
        <rFont val="Verdana"/>
        <family val="2"/>
        <charset val="204"/>
      </rPr>
      <t xml:space="preserve">2004_</t>
    </r>
    <r>
      <rPr>
        <b val="true"/>
        <sz val="8"/>
        <rFont val="Verdana"/>
        <family val="2"/>
        <charset val="204"/>
      </rPr>
      <t xml:space="preserve">Eternal</t>
    </r>
  </si>
  <si>
    <t xml:space="preserve">1991_s About Time: The Acoustic Project</t>
  </si>
  <si>
    <t xml:space="preserve">1997_You Know That Feeling</t>
  </si>
  <si>
    <t xml:space="preserve">2006_Downright Upright</t>
  </si>
  <si>
    <t xml:space="preserve">2006_Wood II</t>
  </si>
  <si>
    <t xml:space="preserve">746D</t>
  </si>
  <si>
    <t xml:space="preserve">Brian Hughes</t>
  </si>
  <si>
    <t xml:space="preserve">1995_Straight to You</t>
  </si>
  <si>
    <t xml:space="preserve">1999_Shakin' Not Stirred</t>
  </si>
  <si>
    <t xml:space="preserve">2003_Along the Way</t>
  </si>
  <si>
    <t xml:space="preserve">Brian Simpson</t>
  </si>
  <si>
    <r>
      <rPr>
        <sz val="8"/>
        <rFont val="Verdana"/>
        <family val="2"/>
        <charset val="204"/>
      </rPr>
      <t xml:space="preserve">2005_</t>
    </r>
    <r>
      <rPr>
        <b val="true"/>
        <sz val="8"/>
        <rFont val="Verdana"/>
        <family val="2"/>
        <charset val="204"/>
      </rPr>
      <t xml:space="preserve">It's All Good</t>
    </r>
  </si>
  <si>
    <t xml:space="preserve">Brian Tarquin</t>
  </si>
  <si>
    <t xml:space="preserve">2001_High Life</t>
  </si>
  <si>
    <r>
      <rPr>
        <sz val="8"/>
        <rFont val="Verdana"/>
        <family val="2"/>
        <charset val="204"/>
      </rPr>
      <t xml:space="preserve">1961_</t>
    </r>
    <r>
      <rPr>
        <i val="true"/>
        <sz val="8"/>
        <rFont val="Verdana"/>
        <family val="2"/>
        <charset val="204"/>
      </rPr>
      <t xml:space="preserve">Bud Powell &amp; Thelonious Monk</t>
    </r>
    <r>
      <rPr>
        <sz val="8"/>
        <rFont val="Verdana"/>
        <family val="2"/>
        <charset val="204"/>
      </rPr>
      <t xml:space="preserve">: Pianology </t>
    </r>
  </si>
  <si>
    <t xml:space="preserve">CAB</t>
  </si>
  <si>
    <t xml:space="preserve">2000_Cab</t>
  </si>
  <si>
    <t xml:space="preserve">Caecilie Norby</t>
  </si>
  <si>
    <t xml:space="preserve">California Guitar Trio</t>
  </si>
  <si>
    <t xml:space="preserve">2003_The First Decade</t>
  </si>
  <si>
    <r>
      <rPr>
        <sz val="8"/>
        <rFont val="Verdana"/>
        <family val="2"/>
        <charset val="204"/>
      </rPr>
      <t xml:space="preserve">1959_</t>
    </r>
    <r>
      <rPr>
        <i val="true"/>
        <sz val="8"/>
        <rFont val="Verdana"/>
        <family val="2"/>
        <charset val="204"/>
      </rPr>
      <t xml:space="preserve">Cannonball Adderley &amp; Miles Davis</t>
    </r>
    <r>
      <rPr>
        <sz val="8"/>
        <rFont val="Verdana"/>
        <family val="2"/>
        <charset val="204"/>
      </rPr>
      <t xml:space="preserve">: Meets Miles Davis</t>
    </r>
  </si>
  <si>
    <r>
      <rPr>
        <sz val="8"/>
        <rFont val="Verdana"/>
        <family val="2"/>
        <charset val="204"/>
      </rPr>
      <t xml:space="preserve">1961_</t>
    </r>
    <r>
      <rPr>
        <i val="true"/>
        <sz val="8"/>
        <rFont val="Verdana"/>
        <family val="2"/>
        <charset val="204"/>
      </rPr>
      <t xml:space="preserve">Cannonball Adderley Quintet</t>
    </r>
    <r>
      <rPr>
        <sz val="8"/>
        <rFont val="Verdana"/>
        <family val="2"/>
        <charset val="204"/>
      </rPr>
      <t xml:space="preserve">: Plus</t>
    </r>
  </si>
  <si>
    <r>
      <rPr>
        <sz val="8"/>
        <rFont val="Courier New"/>
        <family val="3"/>
        <charset val="204"/>
      </rPr>
      <t xml:space="preserve">7576</t>
    </r>
    <r>
      <rPr>
        <sz val="8"/>
        <rFont val="Verdana"/>
        <family val="2"/>
        <charset val="204"/>
      </rPr>
      <t xml:space="preserve"> </t>
    </r>
  </si>
  <si>
    <r>
      <rPr>
        <sz val="8"/>
        <rFont val="Verdana"/>
        <family val="2"/>
        <charset val="204"/>
      </rPr>
      <t xml:space="preserve">1962_</t>
    </r>
    <r>
      <rPr>
        <i val="true"/>
        <sz val="8"/>
        <rFont val="Verdana"/>
        <family val="2"/>
        <charset val="204"/>
      </rPr>
      <t xml:space="preserve">Julian "Cannonball" Adderley With The Bossa Rio Sextet Of Brazil</t>
    </r>
    <r>
      <rPr>
        <sz val="8"/>
        <rFont val="Verdana"/>
        <family val="2"/>
        <charset val="204"/>
      </rPr>
      <t xml:space="preserve">: Cannonball's Bossa Nova</t>
    </r>
  </si>
  <si>
    <r>
      <rPr>
        <sz val="8"/>
        <rFont val="Courier New"/>
        <family val="3"/>
        <charset val="204"/>
      </rPr>
      <t xml:space="preserve">6811</t>
    </r>
    <r>
      <rPr>
        <sz val="8"/>
        <rFont val="Verdana"/>
        <family val="2"/>
        <charset val="204"/>
      </rPr>
      <t xml:space="preserve"> </t>
    </r>
  </si>
  <si>
    <t xml:space="preserve">2001_Paraiso</t>
  </si>
  <si>
    <t xml:space="preserve">Carl Filipiak</t>
  </si>
  <si>
    <t xml:space="preserve">1992_Right on Time</t>
  </si>
  <si>
    <t xml:space="preserve">1976_Carmina Burana - Royal Philharmonic Orchestra</t>
  </si>
  <si>
    <r>
      <rPr>
        <sz val="8"/>
        <rFont val="Courier New"/>
        <family val="3"/>
        <charset val="204"/>
      </rPr>
      <t xml:space="preserve">61E1</t>
    </r>
    <r>
      <rPr>
        <sz val="8"/>
        <rFont val="Verdana"/>
        <family val="2"/>
        <charset val="204"/>
      </rPr>
      <t xml:space="preserve"> </t>
    </r>
  </si>
  <si>
    <t xml:space="preserve">Carla Bley </t>
  </si>
  <si>
    <r>
      <rPr>
        <sz val="8"/>
        <rFont val="Verdana"/>
        <family val="2"/>
        <charset val="204"/>
      </rPr>
      <t xml:space="preserve">2004_</t>
    </r>
    <r>
      <rPr>
        <i val="true"/>
        <sz val="8"/>
        <rFont val="Verdana"/>
        <family val="2"/>
        <charset val="204"/>
      </rPr>
      <t xml:space="preserve">Bley/Sheppard/Swallow/Drummond</t>
    </r>
    <r>
      <rPr>
        <sz val="8"/>
        <rFont val="Verdana"/>
        <family val="2"/>
        <charset val="204"/>
      </rPr>
      <t xml:space="preserve">: The Lost Chords</t>
    </r>
  </si>
  <si>
    <t xml:space="preserve">Cecil Taylor</t>
  </si>
  <si>
    <t xml:space="preserve">1966_Unit Structures</t>
  </si>
  <si>
    <t xml:space="preserve">Free Improvisation </t>
  </si>
  <si>
    <t xml:space="preserve">Cecilia Bartoli</t>
  </si>
  <si>
    <t xml:space="preserve">1999_The Vivaldi Album / Il Giardino Armonico </t>
  </si>
  <si>
    <t xml:space="preserve">736C</t>
  </si>
  <si>
    <t xml:space="preserve">Chad Wackerman</t>
  </si>
  <si>
    <t xml:space="preserve">1993_The View</t>
  </si>
  <si>
    <t xml:space="preserve">Charlie Haden</t>
  </si>
  <si>
    <t xml:space="preserve">1982_The Ballad of the Fallen</t>
  </si>
  <si>
    <t xml:space="preserve">Experimental Big Band </t>
  </si>
  <si>
    <r>
      <rPr>
        <sz val="8"/>
        <rFont val="Verdana"/>
        <family val="2"/>
        <charset val="204"/>
      </rPr>
      <t xml:space="preserve">1987_</t>
    </r>
    <r>
      <rPr>
        <i val="true"/>
        <sz val="8"/>
        <rFont val="Verdana"/>
        <family val="2"/>
        <charset val="204"/>
      </rPr>
      <t xml:space="preserve">Charlie Haden with Paul Motian</t>
    </r>
    <r>
      <rPr>
        <sz val="8"/>
        <rFont val="Verdana"/>
        <family val="2"/>
        <charset val="204"/>
      </rPr>
      <t xml:space="preserve">: Etudes</t>
    </r>
  </si>
  <si>
    <t xml:space="preserve">1987_Silence</t>
  </si>
  <si>
    <r>
      <rPr>
        <sz val="8"/>
        <rFont val="Verdana"/>
        <family val="2"/>
        <charset val="204"/>
      </rPr>
      <t xml:space="preserve">1988_</t>
    </r>
    <r>
      <rPr>
        <i val="true"/>
        <sz val="8"/>
        <rFont val="Verdana"/>
        <family val="2"/>
        <charset val="204"/>
      </rPr>
      <t xml:space="preserve">Charlie Haden Quartet West</t>
    </r>
    <r>
      <rPr>
        <sz val="8"/>
        <rFont val="Verdana"/>
        <family val="2"/>
        <charset val="204"/>
      </rPr>
      <t xml:space="preserve">: In Angel City</t>
    </r>
  </si>
  <si>
    <r>
      <rPr>
        <sz val="8"/>
        <rFont val="Verdana"/>
        <family val="2"/>
        <charset val="204"/>
      </rPr>
      <t xml:space="preserve">1993_</t>
    </r>
    <r>
      <rPr>
        <b val="true"/>
        <sz val="8"/>
        <rFont val="Verdana"/>
        <family val="2"/>
        <charset val="204"/>
      </rPr>
      <t xml:space="preserve">Always Say Goodbye</t>
    </r>
  </si>
  <si>
    <r>
      <rPr>
        <sz val="8"/>
        <rFont val="Verdana"/>
        <family val="2"/>
        <charset val="204"/>
      </rPr>
      <t xml:space="preserve">1995_</t>
    </r>
    <r>
      <rPr>
        <i val="true"/>
        <sz val="8"/>
        <rFont val="Verdana"/>
        <family val="2"/>
        <charset val="204"/>
      </rPr>
      <t xml:space="preserve">Charlie Haden Quartet West</t>
    </r>
    <r>
      <rPr>
        <sz val="8"/>
        <rFont val="Verdana"/>
        <family val="2"/>
        <charset val="204"/>
      </rPr>
      <t xml:space="preserve">: Now is the Hour</t>
    </r>
  </si>
  <si>
    <r>
      <rPr>
        <sz val="8"/>
        <rFont val="Verdana"/>
        <family val="2"/>
        <charset val="204"/>
      </rPr>
      <t xml:space="preserve">1996_</t>
    </r>
    <r>
      <rPr>
        <i val="true"/>
        <sz val="8"/>
        <rFont val="Verdana"/>
        <family val="2"/>
        <charset val="204"/>
      </rPr>
      <t xml:space="preserve">Charlie Haden with Kenny Barron</t>
    </r>
    <r>
      <rPr>
        <sz val="8"/>
        <rFont val="Verdana"/>
        <family val="2"/>
        <charset val="204"/>
      </rPr>
      <t xml:space="preserve">: </t>
    </r>
    <r>
      <rPr>
        <b val="true"/>
        <sz val="8"/>
        <rFont val="Verdana"/>
        <family val="2"/>
        <charset val="204"/>
      </rPr>
      <t xml:space="preserve">Night and the City</t>
    </r>
  </si>
  <si>
    <r>
      <rPr>
        <sz val="8"/>
        <rFont val="Verdana"/>
        <family val="2"/>
        <charset val="204"/>
      </rPr>
      <t xml:space="preserve">2001_</t>
    </r>
    <r>
      <rPr>
        <i val="true"/>
        <sz val="8"/>
        <rFont val="Verdana"/>
        <family val="2"/>
        <charset val="204"/>
      </rPr>
      <t xml:space="preserve">Charlie Haden &amp; Gonzalo Rubalcaba</t>
    </r>
    <r>
      <rPr>
        <sz val="8"/>
        <rFont val="Verdana"/>
        <family val="2"/>
        <charset val="204"/>
      </rPr>
      <t xml:space="preserve">: Nocturne</t>
    </r>
  </si>
  <si>
    <r>
      <rPr>
        <sz val="8"/>
        <rFont val="Verdana"/>
        <family val="2"/>
        <charset val="204"/>
      </rPr>
      <t xml:space="preserve">2005_</t>
    </r>
    <r>
      <rPr>
        <i val="true"/>
        <sz val="8"/>
        <rFont val="Verdana"/>
        <family val="2"/>
        <charset val="204"/>
      </rPr>
      <t xml:space="preserve">Charlie Haden Liberation Music Orchestra</t>
    </r>
    <r>
      <rPr>
        <sz val="8"/>
        <rFont val="Verdana"/>
        <family val="2"/>
        <charset val="204"/>
      </rPr>
      <t xml:space="preserve">: </t>
    </r>
    <r>
      <rPr>
        <b val="true"/>
        <sz val="8"/>
        <rFont val="Verdana"/>
        <family val="2"/>
        <charset val="204"/>
      </rPr>
      <t xml:space="preserve">Not in Our Name</t>
    </r>
  </si>
  <si>
    <t xml:space="preserve">1993_Charlie Hunter Trio</t>
  </si>
  <si>
    <r>
      <rPr>
        <sz val="8"/>
        <rFont val="Verdana"/>
        <family val="2"/>
        <charset val="204"/>
      </rPr>
      <t xml:space="preserve">1995_</t>
    </r>
    <r>
      <rPr>
        <i val="true"/>
        <sz val="8"/>
        <rFont val="Verdana"/>
        <family val="2"/>
        <charset val="204"/>
      </rPr>
      <t xml:space="preserve">Charlie Hunter Trio</t>
    </r>
    <r>
      <rPr>
        <sz val="8"/>
        <rFont val="Verdana"/>
        <family val="2"/>
        <charset val="204"/>
      </rPr>
      <t xml:space="preserve">: Bing, Bing, Bing!</t>
    </r>
  </si>
  <si>
    <r>
      <rPr>
        <sz val="8"/>
        <rFont val="Verdana"/>
        <family val="2"/>
        <charset val="204"/>
      </rPr>
      <t xml:space="preserve">1997_</t>
    </r>
    <r>
      <rPr>
        <i val="true"/>
        <sz val="8"/>
        <rFont val="Verdana"/>
        <family val="2"/>
        <charset val="204"/>
      </rPr>
      <t xml:space="preserve">Charlie Hunter Quartet</t>
    </r>
    <r>
      <rPr>
        <sz val="8"/>
        <rFont val="Verdana"/>
        <family val="2"/>
        <charset val="204"/>
      </rPr>
      <t xml:space="preserve">: Natty Dread</t>
    </r>
  </si>
  <si>
    <r>
      <rPr>
        <sz val="8"/>
        <rFont val="Verdana"/>
        <family val="2"/>
        <charset val="204"/>
      </rPr>
      <t xml:space="preserve">2004_</t>
    </r>
    <r>
      <rPr>
        <i val="true"/>
        <sz val="8"/>
        <rFont val="Verdana"/>
        <family val="2"/>
        <charset val="204"/>
      </rPr>
      <t xml:space="preserve">Charlie Hunter Trio</t>
    </r>
    <r>
      <rPr>
        <sz val="8"/>
        <rFont val="Verdana"/>
        <family val="2"/>
        <charset val="204"/>
      </rPr>
      <t xml:space="preserve">: Friends Seen and Unseen</t>
    </r>
  </si>
  <si>
    <r>
      <rPr>
        <sz val="8"/>
        <rFont val="Verdana"/>
        <family val="2"/>
        <charset val="204"/>
      </rPr>
      <t xml:space="preserve">2006_</t>
    </r>
    <r>
      <rPr>
        <i val="true"/>
        <sz val="8"/>
        <rFont val="Verdana"/>
        <family val="2"/>
        <charset val="204"/>
      </rPr>
      <t xml:space="preserve">Charlie Hunter Trio</t>
    </r>
    <r>
      <rPr>
        <sz val="8"/>
        <rFont val="Verdana"/>
        <family val="2"/>
        <charset val="204"/>
      </rPr>
      <t xml:space="preserve">: Copperopolis</t>
    </r>
  </si>
  <si>
    <t xml:space="preserve">6C46</t>
  </si>
  <si>
    <t xml:space="preserve">Chicago Underground Trio</t>
  </si>
  <si>
    <t xml:space="preserve">2004_Slon</t>
  </si>
  <si>
    <r>
      <rPr>
        <sz val="8"/>
        <rFont val="Verdana"/>
        <family val="2"/>
        <charset val="204"/>
      </rPr>
      <t xml:space="preserve">1974_</t>
    </r>
    <r>
      <rPr>
        <i val="true"/>
        <sz val="8"/>
        <rFont val="Verdana"/>
        <family val="2"/>
        <charset val="204"/>
      </rPr>
      <t xml:space="preserve">Chick Corea/Return to Forever</t>
    </r>
    <r>
      <rPr>
        <sz val="8"/>
        <rFont val="Verdana"/>
        <family val="2"/>
        <charset val="204"/>
      </rPr>
      <t xml:space="preserve">: Where Have I Known You Before</t>
    </r>
  </si>
  <si>
    <t xml:space="preserve">83C3</t>
  </si>
  <si>
    <r>
      <rPr>
        <sz val="8"/>
        <rFont val="Verdana"/>
        <family val="2"/>
        <charset val="204"/>
      </rPr>
      <t xml:space="preserve">1988_</t>
    </r>
    <r>
      <rPr>
        <i val="true"/>
        <sz val="8"/>
        <rFont val="Verdana"/>
        <family val="2"/>
        <charset val="204"/>
      </rPr>
      <t xml:space="preserve">Chick Corea's Elektric Band</t>
    </r>
    <r>
      <rPr>
        <sz val="8"/>
        <rFont val="Verdana"/>
        <family val="2"/>
        <charset val="204"/>
      </rPr>
      <t xml:space="preserve">: Eye of the Beholder</t>
    </r>
  </si>
  <si>
    <r>
      <rPr>
        <sz val="8"/>
        <rFont val="Verdana"/>
        <family val="2"/>
        <charset val="204"/>
      </rPr>
      <t xml:space="preserve">1990_</t>
    </r>
    <r>
      <rPr>
        <i val="true"/>
        <sz val="8"/>
        <rFont val="Verdana"/>
        <family val="2"/>
        <charset val="204"/>
      </rPr>
      <t xml:space="preserve">Chick Corea's Elektric Band</t>
    </r>
    <r>
      <rPr>
        <sz val="8"/>
        <rFont val="Verdana"/>
        <family val="2"/>
        <charset val="204"/>
      </rPr>
      <t xml:space="preserve">: Inside Out</t>
    </r>
  </si>
  <si>
    <r>
      <rPr>
        <sz val="8"/>
        <rFont val="Verdana"/>
        <family val="2"/>
        <charset val="204"/>
      </rPr>
      <t xml:space="preserve">1993_</t>
    </r>
    <r>
      <rPr>
        <i val="true"/>
        <sz val="8"/>
        <rFont val="Verdana"/>
        <family val="2"/>
        <charset val="204"/>
      </rPr>
      <t xml:space="preserve">Chick Corea's Elektric Band II</t>
    </r>
    <r>
      <rPr>
        <sz val="8"/>
        <rFont val="Verdana"/>
        <family val="2"/>
        <charset val="204"/>
      </rPr>
      <t xml:space="preserve">: Paint the World</t>
    </r>
  </si>
  <si>
    <t xml:space="preserve">2003_Rendezvous in New York CD1</t>
  </si>
  <si>
    <t xml:space="preserve">2003_Rendezvous in New York CD2</t>
  </si>
  <si>
    <t xml:space="preserve">2006_The Ultimate Adventure</t>
  </si>
  <si>
    <r>
      <rPr>
        <sz val="8"/>
        <rFont val="Verdana"/>
        <family val="2"/>
        <charset val="204"/>
      </rPr>
      <t xml:space="preserve">1996_</t>
    </r>
    <r>
      <rPr>
        <b val="true"/>
        <sz val="8"/>
        <rFont val="Verdana"/>
        <family val="2"/>
        <charset val="204"/>
      </rPr>
      <t xml:space="preserve">Renaissance</t>
    </r>
  </si>
  <si>
    <t xml:space="preserve">2000_Sweet on You</t>
  </si>
  <si>
    <t xml:space="preserve">2003_Night Grooves</t>
  </si>
  <si>
    <t xml:space="preserve">2005_Got It Goin' On</t>
  </si>
  <si>
    <t xml:space="preserve">Chris Standring</t>
  </si>
  <si>
    <t xml:space="preserve">2003_Groovalicious</t>
  </si>
  <si>
    <t xml:space="preserve">1994_Gettin' To It</t>
  </si>
  <si>
    <t xml:space="preserve">2006_Live at Tonic 1 of 3</t>
  </si>
  <si>
    <t xml:space="preserve">1991_Balance</t>
  </si>
  <si>
    <t xml:space="preserve">1998_The Moon, the Stars &amp; the Setting Sun</t>
  </si>
  <si>
    <t xml:space="preserve">1999_Listen</t>
  </si>
  <si>
    <t xml:space="preserve">2005_When I'm With You</t>
  </si>
  <si>
    <t xml:space="preserve">6C3F</t>
  </si>
  <si>
    <t xml:space="preserve">83C7</t>
  </si>
  <si>
    <t xml:space="preserve">82B5</t>
  </si>
  <si>
    <t xml:space="preserve">Claude Bolling</t>
  </si>
  <si>
    <t xml:space="preserve">1984_Suite for Cello and Jazz Piano Trio</t>
  </si>
  <si>
    <t xml:space="preserve">6B23</t>
  </si>
  <si>
    <t xml:space="preserve">1949_Shoutin' Blues</t>
  </si>
  <si>
    <r>
      <rPr>
        <sz val="8"/>
        <rFont val="Verdana"/>
        <family val="2"/>
        <charset val="204"/>
      </rPr>
      <t xml:space="preserve">1978_</t>
    </r>
    <r>
      <rPr>
        <i val="true"/>
        <sz val="8"/>
        <rFont val="Verdana"/>
        <family val="2"/>
        <charset val="204"/>
      </rPr>
      <t xml:space="preserve">Count Basie with Oscar Peterson</t>
    </r>
    <r>
      <rPr>
        <sz val="8"/>
        <rFont val="Verdana"/>
        <family val="2"/>
        <charset val="204"/>
      </rPr>
      <t xml:space="preserve">: Night Rider</t>
    </r>
  </si>
  <si>
    <t xml:space="preserve">Crimson Jazz Trio</t>
  </si>
  <si>
    <r>
      <rPr>
        <sz val="8"/>
        <rFont val="Verdana"/>
        <family val="2"/>
        <charset val="204"/>
      </rPr>
      <t xml:space="preserve">2005_</t>
    </r>
    <r>
      <rPr>
        <b val="true"/>
        <sz val="8"/>
        <rFont val="Verdana"/>
        <family val="2"/>
        <charset val="204"/>
      </rPr>
      <t xml:space="preserve">King Crimson Songbook, Vol. 1</t>
    </r>
  </si>
  <si>
    <t xml:space="preserve">1977_CSN</t>
  </si>
  <si>
    <t xml:space="preserve">2004_Iron Blues </t>
  </si>
  <si>
    <t xml:space="preserve">Dana Gillespie</t>
  </si>
  <si>
    <t xml:space="preserve">2000_Experienced</t>
  </si>
  <si>
    <r>
      <rPr>
        <sz val="8"/>
        <rFont val="Verdana"/>
        <family val="2"/>
        <charset val="204"/>
      </rPr>
      <t xml:space="preserve">1955_</t>
    </r>
    <r>
      <rPr>
        <i val="true"/>
        <sz val="8"/>
        <rFont val="Verdana"/>
        <family val="2"/>
        <charset val="204"/>
      </rPr>
      <t xml:space="preserve">Dave Brubeck Quartet</t>
    </r>
    <r>
      <rPr>
        <sz val="8"/>
        <rFont val="Verdana"/>
        <family val="2"/>
        <charset val="204"/>
      </rPr>
      <t xml:space="preserve">: Brubeck Time</t>
    </r>
  </si>
  <si>
    <t xml:space="preserve">1971_Last Set at Newport</t>
  </si>
  <si>
    <r>
      <rPr>
        <sz val="8"/>
        <rFont val="Verdana"/>
        <family val="2"/>
        <charset val="204"/>
      </rPr>
      <t xml:space="preserve">1987_</t>
    </r>
    <r>
      <rPr>
        <i val="true"/>
        <sz val="8"/>
        <rFont val="Verdana"/>
        <family val="2"/>
        <charset val="204"/>
      </rPr>
      <t xml:space="preserve">Dave Brubeck/Bill Smith/Randy Jones</t>
    </r>
    <r>
      <rPr>
        <sz val="8"/>
        <rFont val="Verdana"/>
        <family val="2"/>
        <charset val="204"/>
      </rPr>
      <t xml:space="preserve">: Dave Brubeck in Moscow</t>
    </r>
  </si>
  <si>
    <t xml:space="preserve">1998_40th Anniversary Tour of the U.K.</t>
  </si>
  <si>
    <t xml:space="preserve">370C</t>
  </si>
  <si>
    <t xml:space="preserve">670E</t>
  </si>
  <si>
    <t xml:space="preserve">81AC</t>
  </si>
  <si>
    <t xml:space="preserve">2000_Not for Nothin'</t>
  </si>
  <si>
    <t xml:space="preserve">2002_Dave Holland Big Band: Overtime</t>
  </si>
  <si>
    <t xml:space="preserve">Dave Pike</t>
  </si>
  <si>
    <t xml:space="preserve">1964_Manhattan Latin</t>
  </si>
  <si>
    <r>
      <rPr>
        <sz val="8"/>
        <rFont val="Verdana"/>
        <family val="2"/>
        <charset val="204"/>
      </rPr>
      <t xml:space="preserve">1999_</t>
    </r>
    <r>
      <rPr>
        <i val="true"/>
        <sz val="8"/>
        <rFont val="Verdana"/>
        <family val="2"/>
        <charset val="204"/>
      </rPr>
      <t xml:space="preserve">Dave Weckl Band</t>
    </r>
    <r>
      <rPr>
        <sz val="8"/>
        <rFont val="Verdana"/>
        <family val="2"/>
        <charset val="204"/>
      </rPr>
      <t xml:space="preserve">: Synergy</t>
    </r>
  </si>
  <si>
    <t xml:space="preserve">81AD</t>
  </si>
  <si>
    <t xml:space="preserve">2005_Multiplicity</t>
  </si>
  <si>
    <r>
      <rPr>
        <sz val="8"/>
        <rFont val="Courier New"/>
        <family val="3"/>
        <charset val="204"/>
      </rPr>
      <t xml:space="preserve">88E3</t>
    </r>
    <r>
      <rPr>
        <sz val="8"/>
        <rFont val="Arial"/>
        <family val="0"/>
        <charset val="204"/>
      </rPr>
      <t xml:space="preserve"> </t>
    </r>
  </si>
  <si>
    <t xml:space="preserve">1987_Freedom at Midnight</t>
  </si>
  <si>
    <t xml:space="preserve">1990_Inner Motion</t>
  </si>
  <si>
    <t xml:space="preserve">1991_Shadows</t>
  </si>
  <si>
    <t xml:space="preserve">2005_Orchestral Stories</t>
  </si>
  <si>
    <t xml:space="preserve">David Binney</t>
  </si>
  <si>
    <t xml:space="preserve">2000_South</t>
  </si>
  <si>
    <r>
      <rPr>
        <sz val="8"/>
        <rFont val="Verdana"/>
        <family val="2"/>
        <charset val="204"/>
      </rPr>
      <t xml:space="preserve">2001_</t>
    </r>
    <r>
      <rPr>
        <i val="true"/>
        <sz val="8"/>
        <rFont val="Verdana"/>
        <family val="2"/>
        <charset val="204"/>
      </rPr>
      <t xml:space="preserve">David Fiuczynski's Headless Torsos</t>
    </r>
    <r>
      <rPr>
        <sz val="8"/>
        <rFont val="Verdana"/>
        <family val="2"/>
        <charset val="204"/>
      </rPr>
      <t xml:space="preserve">: Amandala</t>
    </r>
  </si>
  <si>
    <t xml:space="preserve">88E3 </t>
  </si>
  <si>
    <t xml:space="preserve">1998_Live at Yoshi's</t>
  </si>
  <si>
    <r>
      <rPr>
        <sz val="8"/>
        <rFont val="Verdana"/>
        <family val="2"/>
        <charset val="204"/>
      </rPr>
      <t xml:space="preserve">2001_</t>
    </r>
    <r>
      <rPr>
        <i val="true"/>
        <sz val="8"/>
        <rFont val="Verdana"/>
        <family val="2"/>
        <charset val="204"/>
      </rPr>
      <t xml:space="preserve">Brett Garsed/T.J. Helmerich/Gary Willis/Dennis Chambers/Scott Kinsey</t>
    </r>
    <r>
      <rPr>
        <sz val="8"/>
        <rFont val="Verdana"/>
        <family val="2"/>
        <charset val="204"/>
      </rPr>
      <t xml:space="preserve">: Uncle Moe's Space Ranch</t>
    </r>
  </si>
  <si>
    <t xml:space="preserve">84CA</t>
  </si>
  <si>
    <r>
      <rPr>
        <sz val="8"/>
        <rFont val="Verdana"/>
        <family val="2"/>
        <charset val="204"/>
      </rPr>
      <t xml:space="preserve">2006_</t>
    </r>
    <r>
      <rPr>
        <i val="true"/>
        <sz val="8"/>
        <rFont val="Verdana"/>
        <family val="2"/>
        <charset val="204"/>
      </rPr>
      <t xml:space="preserve">Dennis Chambers/Jeff Berlin/Dave Fiuczynski/T. Lavitz</t>
    </r>
    <r>
      <rPr>
        <sz val="8"/>
        <rFont val="Verdana"/>
        <family val="2"/>
        <charset val="204"/>
      </rPr>
      <t xml:space="preserve">: </t>
    </r>
    <r>
      <rPr>
        <b val="true"/>
        <sz val="8"/>
        <rFont val="Verdana"/>
        <family val="2"/>
        <charset val="204"/>
      </rPr>
      <t xml:space="preserve">Boston T Party</t>
    </r>
  </si>
  <si>
    <t xml:space="preserve">C</t>
  </si>
  <si>
    <t xml:space="preserve">2003_Responsorium</t>
  </si>
  <si>
    <r>
      <rPr>
        <sz val="8"/>
        <rFont val="Verdana"/>
        <family val="2"/>
        <charset val="204"/>
      </rPr>
      <t xml:space="preserve">1947_</t>
    </r>
    <r>
      <rPr>
        <i val="true"/>
        <sz val="8"/>
        <rFont val="Verdana"/>
        <family val="2"/>
        <charset val="204"/>
      </rPr>
      <t xml:space="preserve">Django Reinhardt &amp; Stephane Grapelli</t>
    </r>
    <r>
      <rPr>
        <sz val="8"/>
        <rFont val="Verdana"/>
        <family val="2"/>
        <charset val="204"/>
      </rPr>
      <t xml:space="preserve"> - Le Quintette Du Hot Club De France</t>
    </r>
  </si>
  <si>
    <t xml:space="preserve">2006_Doc Powell</t>
  </si>
  <si>
    <t xml:space="preserve">Don Cherry</t>
  </si>
  <si>
    <t xml:space="preserve">1965_Complete Communion</t>
  </si>
  <si>
    <t xml:space="preserve">Dusko Goykovich</t>
  </si>
  <si>
    <t xml:space="preserve">1987_Celebration</t>
  </si>
  <si>
    <r>
      <rPr>
        <sz val="8"/>
        <rFont val="Verdana"/>
        <family val="2"/>
        <charset val="204"/>
      </rPr>
      <t xml:space="preserve">1994_</t>
    </r>
    <r>
      <rPr>
        <b val="true"/>
        <sz val="8"/>
        <rFont val="Verdana"/>
        <family val="2"/>
        <charset val="204"/>
      </rPr>
      <t xml:space="preserve">Soul Connection</t>
    </r>
  </si>
  <si>
    <t xml:space="preserve">2000_In My Dreams</t>
  </si>
  <si>
    <t xml:space="preserve">1994_Move</t>
  </si>
  <si>
    <t xml:space="preserve">2005_Naked Guitar</t>
  </si>
  <si>
    <t xml:space="preserve">1973_Newport Jazz Festival: Live at Carnegie Hall (CD 1)</t>
  </si>
  <si>
    <t xml:space="preserve">1973_Newport Jazz Festival: Live at Carnegie Hall (CD 2)</t>
  </si>
  <si>
    <t xml:space="preserve">1975_The Pilgrim and the Stars</t>
  </si>
  <si>
    <r>
      <rPr>
        <sz val="8"/>
        <rFont val="Verdana"/>
        <family val="2"/>
        <charset val="204"/>
      </rPr>
      <t xml:space="preserve">2005_</t>
    </r>
    <r>
      <rPr>
        <i val="true"/>
        <sz val="8"/>
        <rFont val="Verdana"/>
        <family val="2"/>
        <charset val="204"/>
      </rPr>
      <t xml:space="preserve">Enrico Rava/Stefano Bollani/Paul Motain</t>
    </r>
    <r>
      <rPr>
        <sz val="8"/>
        <rFont val="Verdana"/>
        <family val="2"/>
        <charset val="204"/>
      </rPr>
      <t xml:space="preserve">: Tati</t>
    </r>
  </si>
  <si>
    <t xml:space="preserve">Enya</t>
  </si>
  <si>
    <t xml:space="preserve">2000_A Day Without Rain</t>
  </si>
  <si>
    <t xml:space="preserve">Eric Marienthal </t>
  </si>
  <si>
    <t xml:space="preserve">1990_Crossroads</t>
  </si>
  <si>
    <t xml:space="preserve">2003_Sweet Talk</t>
  </si>
  <si>
    <t xml:space="preserve">2005_Got You Covered</t>
  </si>
  <si>
    <t xml:space="preserve">Eros Ramazotti</t>
  </si>
  <si>
    <t xml:space="preserve">Italian Pop</t>
  </si>
  <si>
    <t xml:space="preserve">1955_Concert by the Sea</t>
  </si>
  <si>
    <t xml:space="preserve">Esbjörn Svensson Trio</t>
  </si>
  <si>
    <t xml:space="preserve">1997_Esbjörn Svensson Trio Plays Monk</t>
  </si>
  <si>
    <t xml:space="preserve">1997_Winter in Venice</t>
  </si>
  <si>
    <t xml:space="preserve">2002_Strange Place for Snow</t>
  </si>
  <si>
    <r>
      <rPr>
        <sz val="8"/>
        <rFont val="Verdana"/>
        <family val="2"/>
        <charset val="204"/>
      </rPr>
      <t xml:space="preserve">1998_</t>
    </r>
    <r>
      <rPr>
        <b val="true"/>
        <sz val="8"/>
        <rFont val="Verdana"/>
        <family val="2"/>
        <charset val="204"/>
      </rPr>
      <t xml:space="preserve">My Buddy</t>
    </r>
    <r>
      <rPr>
        <sz val="8"/>
        <rFont val="Verdana"/>
        <family val="2"/>
        <charset val="204"/>
      </rPr>
      <t xml:space="preserve">: Songs of Buddy Johnson</t>
    </r>
  </si>
  <si>
    <t xml:space="preserve">2006_In the Moment</t>
  </si>
  <si>
    <t xml:space="preserve">1977_Encounter</t>
  </si>
  <si>
    <t xml:space="preserve">1994_Speed of Light</t>
  </si>
  <si>
    <t xml:space="preserve">2005_Flora's Song</t>
  </si>
  <si>
    <r>
      <rPr>
        <sz val="8"/>
        <rFont val="Courier New"/>
        <family val="3"/>
        <charset val="204"/>
      </rPr>
      <t xml:space="preserve">7150</t>
    </r>
    <r>
      <rPr>
        <sz val="8"/>
        <rFont val="Verdana"/>
        <family val="2"/>
        <charset val="204"/>
      </rPr>
      <t xml:space="preserve"> </t>
    </r>
  </si>
  <si>
    <t xml:space="preserve">1998_Coming To Your Senses</t>
  </si>
  <si>
    <r>
      <rPr>
        <sz val="8"/>
        <rFont val="Verdana"/>
        <family val="2"/>
        <charset val="204"/>
      </rPr>
      <t xml:space="preserve">2000_</t>
    </r>
    <r>
      <rPr>
        <i val="true"/>
        <sz val="8"/>
        <rFont val="Verdana"/>
        <family val="2"/>
        <charset val="204"/>
      </rPr>
      <t xml:space="preserve">Frank Gambale/Stu Hamm/Steve Smith</t>
    </r>
    <r>
      <rPr>
        <sz val="8"/>
        <rFont val="Verdana"/>
        <family val="2"/>
        <charset val="204"/>
      </rPr>
      <t xml:space="preserve">: The Light Beyond</t>
    </r>
  </si>
  <si>
    <r>
      <rPr>
        <sz val="8"/>
        <rFont val="Verdana"/>
        <family val="2"/>
        <charset val="204"/>
      </rPr>
      <t xml:space="preserve">2002_</t>
    </r>
    <r>
      <rPr>
        <i val="true"/>
        <sz val="8"/>
        <rFont val="Verdana"/>
        <family val="2"/>
        <charset val="204"/>
      </rPr>
      <t xml:space="preserve">Frank Gambale/Stu Hamm/Steve Smith</t>
    </r>
    <r>
      <rPr>
        <sz val="8"/>
        <rFont val="Verdana"/>
        <family val="2"/>
        <charset val="204"/>
      </rPr>
      <t xml:space="preserve">: GHS3</t>
    </r>
  </si>
  <si>
    <t xml:space="preserve">2004_Raison d'Être</t>
  </si>
  <si>
    <t xml:space="preserve">3B67</t>
  </si>
  <si>
    <t xml:space="preserve">1992_Dancing in the Dark</t>
  </si>
  <si>
    <r>
      <rPr>
        <sz val="8"/>
        <rFont val="Verdana"/>
        <family val="2"/>
        <charset val="204"/>
      </rPr>
      <t xml:space="preserve">1970_</t>
    </r>
    <r>
      <rPr>
        <b val="true"/>
        <sz val="8"/>
        <rFont val="Verdana"/>
        <family val="2"/>
        <charset val="204"/>
      </rPr>
      <t xml:space="preserve">Red Clay</t>
    </r>
  </si>
  <si>
    <t xml:space="preserve">1983_Sweet Return</t>
  </si>
  <si>
    <t xml:space="preserve">1989_Topsy: Standard Book </t>
  </si>
  <si>
    <t xml:space="preserve">1991_All Blues</t>
  </si>
  <si>
    <t xml:space="preserve">1992_Blues for Miles</t>
  </si>
  <si>
    <t xml:space="preserve">Fujita Piano Trio</t>
  </si>
  <si>
    <t xml:space="preserve">2001_Toru Takemitsu: Between Tides and Other Chamber Music</t>
  </si>
  <si>
    <t xml:space="preserve">Gabor Szabo</t>
  </si>
  <si>
    <t xml:space="preserve">1967_The Sorcerer</t>
  </si>
  <si>
    <t xml:space="preserve">2005_Next Generations</t>
  </si>
  <si>
    <t xml:space="preserve">Gary Willis</t>
  </si>
  <si>
    <r>
      <rPr>
        <sz val="8"/>
        <rFont val="Verdana"/>
        <family val="2"/>
        <charset val="204"/>
      </rPr>
      <t xml:space="preserve">1998_</t>
    </r>
    <r>
      <rPr>
        <b val="true"/>
        <sz val="8"/>
        <rFont val="Verdana"/>
        <family val="2"/>
        <charset val="204"/>
      </rPr>
      <t xml:space="preserve">Bent</t>
    </r>
  </si>
  <si>
    <t xml:space="preserve">Gene Ammons</t>
  </si>
  <si>
    <r>
      <rPr>
        <sz val="8"/>
        <rFont val="Verdana"/>
        <family val="2"/>
        <charset val="204"/>
      </rPr>
      <t xml:space="preserve">1962_</t>
    </r>
    <r>
      <rPr>
        <i val="true"/>
        <sz val="8"/>
        <rFont val="Verdana"/>
        <family val="2"/>
        <charset val="204"/>
      </rPr>
      <t xml:space="preserve">Gene Ammons &amp; Sonny Stitt</t>
    </r>
    <r>
      <rPr>
        <sz val="8"/>
        <rFont val="Verdana"/>
        <family val="2"/>
        <charset val="204"/>
      </rPr>
      <t xml:space="preserve">: Boss Tenors in Orbit!</t>
    </r>
  </si>
  <si>
    <t xml:space="preserve">1974_Bad Benson</t>
  </si>
  <si>
    <t xml:space="preserve">1977_Livin' Inside Your Love</t>
  </si>
  <si>
    <t xml:space="preserve">1980_Give Me the Night</t>
  </si>
  <si>
    <r>
      <rPr>
        <sz val="8"/>
        <rFont val="Verdana"/>
        <family val="2"/>
        <charset val="204"/>
      </rPr>
      <t xml:space="preserve">1987_</t>
    </r>
    <r>
      <rPr>
        <i val="true"/>
        <sz val="8"/>
        <rFont val="Verdana"/>
        <family val="2"/>
        <charset val="204"/>
      </rPr>
      <t xml:space="preserve">George Benson and Earl Klugh</t>
    </r>
    <r>
      <rPr>
        <sz val="8"/>
        <rFont val="Verdana"/>
        <family val="2"/>
        <charset val="204"/>
      </rPr>
      <t xml:space="preserve">: </t>
    </r>
    <r>
      <rPr>
        <b val="true"/>
        <sz val="8"/>
        <rFont val="Verdana"/>
        <family val="2"/>
        <charset val="204"/>
      </rPr>
      <t xml:space="preserve">Collaboration</t>
    </r>
  </si>
  <si>
    <t xml:space="preserve">6C3A</t>
  </si>
  <si>
    <t xml:space="preserve">1958/1959_Latin Lace/Latin Affair</t>
  </si>
  <si>
    <t xml:space="preserve">1994_That Shearing Sound</t>
  </si>
  <si>
    <t xml:space="preserve">Gerado Frisina</t>
  </si>
  <si>
    <t xml:space="preserve">2005_The Latin Kick</t>
  </si>
  <si>
    <t xml:space="preserve">2004_Kickin' It Up</t>
  </si>
  <si>
    <r>
      <rPr>
        <sz val="8"/>
        <rFont val="Verdana"/>
        <family val="2"/>
        <charset val="204"/>
      </rPr>
      <t xml:space="preserve">1999_</t>
    </r>
    <r>
      <rPr>
        <i val="true"/>
        <sz val="8"/>
        <rFont val="Verdana"/>
        <family val="2"/>
        <charset val="204"/>
      </rPr>
      <t xml:space="preserve">Astor Piazzolla/Kremer/Kremerata Baltica</t>
    </r>
    <r>
      <rPr>
        <sz val="8"/>
        <rFont val="Verdana"/>
        <family val="2"/>
        <charset val="204"/>
      </rPr>
      <t xml:space="preserve">: </t>
    </r>
    <r>
      <rPr>
        <b val="true"/>
        <sz val="8"/>
        <rFont val="Verdana"/>
        <family val="2"/>
        <charset val="204"/>
      </rPr>
      <t xml:space="preserve">Tango Ballet</t>
    </r>
  </si>
  <si>
    <t xml:space="preserve">Gil Parris</t>
  </si>
  <si>
    <t xml:space="preserve">2002_Blue Thumb</t>
  </si>
  <si>
    <t xml:space="preserve">1991_Glenn Gould Conducts &amp; Plays Wagner</t>
  </si>
  <si>
    <t xml:space="preserve">1986_Live in Havana</t>
  </si>
  <si>
    <t xml:space="preserve">2004_Paseo</t>
  </si>
  <si>
    <t xml:space="preserve">6C3E</t>
  </si>
  <si>
    <t xml:space="preserve">Gordon Goodwin</t>
  </si>
  <si>
    <r>
      <rPr>
        <sz val="8"/>
        <rFont val="Verdana"/>
        <family val="2"/>
        <charset val="204"/>
      </rPr>
      <t xml:space="preserve">2006_</t>
    </r>
    <r>
      <rPr>
        <i val="true"/>
        <sz val="8"/>
        <rFont val="Verdana"/>
        <family val="2"/>
        <charset val="204"/>
      </rPr>
      <t xml:space="preserve">Gordon Goodwin's Big Phat Band</t>
    </r>
    <r>
      <rPr>
        <sz val="8"/>
        <rFont val="Verdana"/>
        <family val="2"/>
        <charset val="204"/>
      </rPr>
      <t xml:space="preserve">: The Phat Pack</t>
    </r>
  </si>
  <si>
    <t xml:space="preserve">1990_Take Another Look</t>
  </si>
  <si>
    <t xml:space="preserve">735D</t>
  </si>
  <si>
    <t xml:space="preserve">1961_Grantstand</t>
  </si>
  <si>
    <t xml:space="preserve">1961_Green Street</t>
  </si>
  <si>
    <t xml:space="preserve">1963_Am I Blue?</t>
  </si>
  <si>
    <t xml:space="preserve">1963_Blues for Lou</t>
  </si>
  <si>
    <t xml:space="preserve">1964_Solid</t>
  </si>
  <si>
    <t xml:space="preserve">1964_Talkin' About!</t>
  </si>
  <si>
    <t xml:space="preserve">Grant Green Jr.</t>
  </si>
  <si>
    <t xml:space="preserve">2002_Introducing G.G.</t>
  </si>
  <si>
    <t xml:space="preserve">Grateful Dead, The</t>
  </si>
  <si>
    <t xml:space="preserve">1970_History of the Grateful Dead, Vol. 1 (Bear's Choice)</t>
  </si>
  <si>
    <t xml:space="preserve">Country-Rock </t>
  </si>
  <si>
    <r>
      <rPr>
        <sz val="8"/>
        <rFont val="Verdana"/>
        <family val="2"/>
        <charset val="204"/>
      </rPr>
      <t xml:space="preserve">2003_</t>
    </r>
    <r>
      <rPr>
        <i val="true"/>
        <sz val="8"/>
        <rFont val="Verdana"/>
        <family val="2"/>
        <charset val="204"/>
      </rPr>
      <t xml:space="preserve">Greg Howe/Victor Wooten/Dennis Chambers</t>
    </r>
    <r>
      <rPr>
        <sz val="8"/>
        <rFont val="Verdana"/>
        <family val="2"/>
        <charset val="204"/>
      </rPr>
      <t xml:space="preserve">: </t>
    </r>
    <r>
      <rPr>
        <b val="true"/>
        <sz val="8"/>
        <rFont val="Verdana"/>
        <family val="2"/>
        <charset val="204"/>
      </rPr>
      <t xml:space="preserve">Extraction</t>
    </r>
  </si>
  <si>
    <t xml:space="preserve">1979_Skylarkin'</t>
  </si>
  <si>
    <t xml:space="preserve">1999_Sho Nuff Groove: The Best of Harvey Mason</t>
  </si>
  <si>
    <t xml:space="preserve">Haydn</t>
  </si>
  <si>
    <t xml:space="preserve">1786_The Paris Symphonies Nos 82-87 CD1</t>
  </si>
  <si>
    <t xml:space="preserve">Helen Merrill</t>
  </si>
  <si>
    <t xml:space="preserve">1954_Helen Merrill with Clifford Brown</t>
  </si>
  <si>
    <t xml:space="preserve">Henry Grimes Trio</t>
  </si>
  <si>
    <t xml:space="preserve">2004_Live at the Kerava Jazz Festival</t>
  </si>
  <si>
    <t xml:space="preserve">1965_Maiden Voyage</t>
  </si>
  <si>
    <r>
      <rPr>
        <sz val="8"/>
        <rFont val="Verdana"/>
        <family val="2"/>
        <charset val="204"/>
      </rPr>
      <t xml:space="preserve">2002_</t>
    </r>
    <r>
      <rPr>
        <i val="true"/>
        <sz val="8"/>
        <rFont val="Verdana"/>
        <family val="2"/>
        <charset val="204"/>
      </rPr>
      <t xml:space="preserve">Hancock/Brecker/Hargrove</t>
    </r>
    <r>
      <rPr>
        <sz val="8"/>
        <rFont val="Verdana"/>
        <family val="2"/>
        <charset val="204"/>
      </rPr>
      <t xml:space="preserve">: Directions In Music: Live At Massey Hall</t>
    </r>
  </si>
  <si>
    <t xml:space="preserve">1996_Hard Bop Grandpop</t>
  </si>
  <si>
    <t xml:space="preserve">Howard Levy</t>
  </si>
  <si>
    <r>
      <rPr>
        <sz val="8"/>
        <rFont val="Verdana"/>
        <family val="2"/>
        <charset val="204"/>
      </rPr>
      <t xml:space="preserve">1997_</t>
    </r>
    <r>
      <rPr>
        <i val="true"/>
        <sz val="8"/>
        <rFont val="Verdana"/>
        <family val="2"/>
        <charset val="204"/>
      </rPr>
      <t xml:space="preserve">Howard Levy/Jerry Goodman/Steve Smith/Oteil Burbri</t>
    </r>
    <r>
      <rPr>
        <sz val="8"/>
        <rFont val="Verdana"/>
        <family val="2"/>
        <charset val="204"/>
      </rPr>
      <t xml:space="preserve">: Stranger's Hand</t>
    </r>
  </si>
  <si>
    <t xml:space="preserve">2004_Moondance</t>
  </si>
  <si>
    <t xml:space="preserve">1995_Once In Summer Weekend  </t>
  </si>
  <si>
    <r>
      <rPr>
        <sz val="8"/>
        <rFont val="Courier New"/>
        <family val="3"/>
      </rPr>
      <t xml:space="preserve">7150</t>
    </r>
    <r>
      <rPr>
        <sz val="8"/>
        <rFont val="Verdana"/>
        <family val="2"/>
        <charset val="204"/>
      </rPr>
      <t xml:space="preserve"> </t>
    </r>
  </si>
  <si>
    <t xml:space="preserve">1721_The Brandenburg Concertos Nos. 1, 2, 3 - Herbert von Karajan </t>
  </si>
  <si>
    <t xml:space="preserve">1721_The Brandenburg Concertos Nos. 4, 5, 6 - Herbert von Karajan </t>
  </si>
  <si>
    <t xml:space="preserve">2001_The Elephant Sleeps But Still Remembers</t>
  </si>
  <si>
    <t xml:space="preserve">1967_Tobacco road (1-9) / Do it now! (10-16)</t>
  </si>
  <si>
    <r>
      <rPr>
        <sz val="8"/>
        <rFont val="Verdana"/>
        <family val="2"/>
        <charset val="204"/>
      </rPr>
      <t xml:space="preserve">1985_</t>
    </r>
    <r>
      <rPr>
        <i val="true"/>
        <sz val="8"/>
        <rFont val="Verdana"/>
        <family val="2"/>
        <charset val="204"/>
      </rPr>
      <t xml:space="preserve">Jaco Pastorius/Brian Melvin</t>
    </r>
    <r>
      <rPr>
        <sz val="8"/>
        <rFont val="Verdana"/>
        <family val="2"/>
        <charset val="204"/>
      </rPr>
      <t xml:space="preserve">: Night Food</t>
    </r>
  </si>
  <si>
    <r>
      <rPr>
        <sz val="8"/>
        <rFont val="Verdana"/>
        <family val="2"/>
        <charset val="204"/>
      </rPr>
      <t xml:space="preserve">2003_</t>
    </r>
    <r>
      <rPr>
        <i val="true"/>
        <sz val="8"/>
        <rFont val="Verdana"/>
        <family val="2"/>
        <charset val="204"/>
      </rPr>
      <t xml:space="preserve">Jaco Pastorius Big Band</t>
    </r>
    <r>
      <rPr>
        <sz val="8"/>
        <rFont val="Verdana"/>
        <family val="2"/>
        <charset val="204"/>
      </rPr>
      <t xml:space="preserve">: Word of Mouth Revisited</t>
    </r>
  </si>
  <si>
    <t xml:space="preserve">James Taylor Quartet, The</t>
  </si>
  <si>
    <t xml:space="preserve">2003_Oscillator</t>
  </si>
  <si>
    <t xml:space="preserve">2004_Twentysomething [Special Edition] </t>
  </si>
  <si>
    <t xml:space="preserve">Jane Bunnett</t>
  </si>
  <si>
    <t xml:space="preserve">1991_Spirits of Havana</t>
  </si>
  <si>
    <t xml:space="preserve">2004_Taking a Chance on Love</t>
  </si>
  <si>
    <r>
      <rPr>
        <sz val="8"/>
        <rFont val="Verdana"/>
        <family val="2"/>
        <charset val="204"/>
      </rPr>
      <t xml:space="preserve">2003_</t>
    </r>
    <r>
      <rPr>
        <b val="true"/>
        <sz val="8"/>
        <rFont val="Verdana"/>
        <family val="2"/>
        <charset val="204"/>
      </rPr>
      <t xml:space="preserve">Friday Night Special</t>
    </r>
  </si>
  <si>
    <t xml:space="preserve">Jazz Crusaders, The </t>
  </si>
  <si>
    <t xml:space="preserve">2003_Soul Axess</t>
  </si>
  <si>
    <t xml:space="preserve">Jazz Passengers</t>
  </si>
  <si>
    <t xml:space="preserve">1991_Live at the Knitting Factory</t>
  </si>
  <si>
    <r>
      <rPr>
        <sz val="8"/>
        <rFont val="Courier New"/>
        <family val="3"/>
      </rPr>
      <t xml:space="preserve">87E1</t>
    </r>
    <r>
      <rPr>
        <sz val="8"/>
        <rFont val="Arial"/>
        <family val="0"/>
        <charset val="204"/>
      </rPr>
      <t xml:space="preserve"> </t>
    </r>
  </si>
  <si>
    <t xml:space="preserve">81AE</t>
  </si>
  <si>
    <t xml:space="preserve">Jean-Luc Ponty</t>
  </si>
  <si>
    <t xml:space="preserve">1978_Cosmic Messenger</t>
  </si>
  <si>
    <t xml:space="preserve">2001_Live at Semper Opera</t>
  </si>
  <si>
    <t xml:space="preserve">Jeff Berlin</t>
  </si>
  <si>
    <t xml:space="preserve">1997_Taking Notes</t>
  </si>
  <si>
    <t xml:space="preserve">2004_Peace of Mind</t>
  </si>
  <si>
    <t xml:space="preserve">735F</t>
  </si>
  <si>
    <t xml:space="preserve">1982_It's a Fact</t>
  </si>
  <si>
    <t xml:space="preserve">Jessye Norman</t>
  </si>
  <si>
    <t xml:space="preserve">1995_Sings Alban Berg</t>
  </si>
  <si>
    <t xml:space="preserve">1992_Youkali</t>
  </si>
  <si>
    <t xml:space="preserve">1996_Textures</t>
  </si>
  <si>
    <t xml:space="preserve">Jimi Tunnell</t>
  </si>
  <si>
    <t xml:space="preserve">1992_Trilateral Commission</t>
  </si>
  <si>
    <t xml:space="preserve">2000_Red Heat</t>
  </si>
  <si>
    <t xml:space="preserve">1986_Go for Whatcha' Know</t>
  </si>
  <si>
    <t xml:space="preserve">2000_Jing Chi</t>
  </si>
  <si>
    <t xml:space="preserve">71A6</t>
  </si>
  <si>
    <t xml:space="preserve">1980_Mirror, Mirror</t>
  </si>
  <si>
    <t xml:space="preserve">1994_Double Rainbow: The Music of Antonio Carlos Jobim</t>
  </si>
  <si>
    <t xml:space="preserve">Joe Johnson</t>
  </si>
  <si>
    <t xml:space="preserve">2005_Life of the Party</t>
  </si>
  <si>
    <r>
      <rPr>
        <sz val="8"/>
        <rFont val="Verdana"/>
        <family val="2"/>
        <charset val="204"/>
      </rPr>
      <t xml:space="preserve">2004_</t>
    </r>
    <r>
      <rPr>
        <b val="true"/>
        <sz val="8"/>
        <rFont val="Verdana"/>
        <family val="2"/>
        <charset val="204"/>
      </rPr>
      <t xml:space="preserve">Joyous Encounter</t>
    </r>
  </si>
  <si>
    <t xml:space="preserve">1973_Virtuoso</t>
  </si>
  <si>
    <t xml:space="preserve">1981_Joe Pass with Jimmy Rowles: Checkmate</t>
  </si>
  <si>
    <t xml:space="preserve">1990_Appassionato</t>
  </si>
  <si>
    <r>
      <rPr>
        <sz val="8"/>
        <rFont val="Verdana"/>
        <family val="2"/>
        <charset val="204"/>
      </rPr>
      <t xml:space="preserve">1992_</t>
    </r>
    <r>
      <rPr>
        <i val="true"/>
        <sz val="8"/>
        <rFont val="Verdana"/>
        <family val="2"/>
        <charset val="204"/>
      </rPr>
      <t xml:space="preserve">Joe Pass/Red Mitchell</t>
    </r>
    <r>
      <rPr>
        <sz val="8"/>
        <rFont val="Verdana"/>
        <family val="2"/>
        <charset val="204"/>
      </rPr>
      <t xml:space="preserve">: Finally -- Live in Stockholm</t>
    </r>
  </si>
  <si>
    <t xml:space="preserve">2002_Meditation: Solo Guitar</t>
  </si>
  <si>
    <t xml:space="preserve">1978_Rainbow Seeker</t>
  </si>
  <si>
    <t xml:space="preserve">2004_Soul Shadows</t>
  </si>
  <si>
    <t xml:space="preserve">767D</t>
  </si>
  <si>
    <t xml:space="preserve">Joel Harrison</t>
  </si>
  <si>
    <t xml:space="preserve">2003_Free Country</t>
  </si>
  <si>
    <r>
      <rPr>
        <sz val="8"/>
        <rFont val="Verdana"/>
        <family val="2"/>
        <charset val="204"/>
      </rPr>
      <t xml:space="preserve">2000_</t>
    </r>
    <r>
      <rPr>
        <i val="true"/>
        <sz val="8"/>
        <rFont val="Verdana"/>
        <family val="2"/>
        <charset val="204"/>
      </rPr>
      <t xml:space="preserve">Joey DeFrancesco &amp; Jimmy Smith</t>
    </r>
    <r>
      <rPr>
        <sz val="8"/>
        <rFont val="Verdana"/>
        <family val="2"/>
        <charset val="204"/>
      </rPr>
      <t xml:space="preserve">: Incredible!</t>
    </r>
  </si>
  <si>
    <t xml:space="preserve">2001_Singin' and Swingin'</t>
  </si>
  <si>
    <t xml:space="preserve">Johann Asmundsson</t>
  </si>
  <si>
    <t xml:space="preserve">2001_So Low</t>
  </si>
  <si>
    <t xml:space="preserve">1979_Trio of Doom</t>
  </si>
  <si>
    <t xml:space="preserve">flac</t>
  </si>
  <si>
    <t xml:space="preserve">84CD</t>
  </si>
  <si>
    <t xml:space="preserve">2004_Bossa Nova</t>
  </si>
  <si>
    <t xml:space="preserve">2000_Works for Me</t>
  </si>
  <si>
    <t xml:space="preserve">2003_EnRoute</t>
  </si>
  <si>
    <t xml:space="preserve">2002_Taylor/Johnson/Baron: Rosslyn</t>
  </si>
  <si>
    <t xml:space="preserve">1995_The Book of Heads</t>
  </si>
  <si>
    <r>
      <rPr>
        <sz val="8"/>
        <rFont val="Courier New"/>
        <family val="3"/>
        <charset val="204"/>
      </rPr>
      <t xml:space="preserve">7257</t>
    </r>
    <r>
      <rPr>
        <sz val="8"/>
        <rFont val="Verdana"/>
        <family val="2"/>
        <charset val="204"/>
      </rPr>
      <t xml:space="preserve"> </t>
    </r>
  </si>
  <si>
    <r>
      <rPr>
        <sz val="8"/>
        <rFont val="Verdana"/>
        <family val="2"/>
        <charset val="204"/>
      </rPr>
      <t xml:space="preserve">1990_</t>
    </r>
    <r>
      <rPr>
        <i val="true"/>
        <sz val="8"/>
        <rFont val="Verdana"/>
        <family val="2"/>
        <charset val="204"/>
      </rPr>
      <t xml:space="preserve">Jon Hendricks &amp; Friends</t>
    </r>
    <r>
      <rPr>
        <sz val="8"/>
        <rFont val="Verdana"/>
        <family val="2"/>
        <charset val="204"/>
      </rPr>
      <t xml:space="preserve">: </t>
    </r>
    <r>
      <rPr>
        <b val="true"/>
        <sz val="8"/>
        <rFont val="Verdana"/>
        <family val="2"/>
        <charset val="204"/>
      </rPr>
      <t xml:space="preserve">Freddie Freeloader</t>
    </r>
  </si>
  <si>
    <r>
      <rPr>
        <sz val="8"/>
        <rFont val="Verdana"/>
        <family val="2"/>
        <charset val="204"/>
      </rPr>
      <t xml:space="preserve">1993_</t>
    </r>
    <r>
      <rPr>
        <b val="true"/>
        <sz val="8"/>
        <rFont val="Verdana"/>
        <family val="2"/>
        <charset val="204"/>
      </rPr>
      <t xml:space="preserve">Boppin' at the Blue Note</t>
    </r>
  </si>
  <si>
    <t xml:space="preserve">1994_E</t>
  </si>
  <si>
    <t xml:space="preserve">Jonathan Butler</t>
  </si>
  <si>
    <t xml:space="preserve">2005_Jonathan</t>
  </si>
  <si>
    <t xml:space="preserve">1980_Shadows and Light CD1</t>
  </si>
  <si>
    <t xml:space="preserve">Singer/ Songwriter</t>
  </si>
  <si>
    <t xml:space="preserve">1980_Shadows and Light CD2</t>
  </si>
  <si>
    <t xml:space="preserve">Joseph Patrick Moore</t>
  </si>
  <si>
    <r>
      <rPr>
        <sz val="8"/>
        <rFont val="Verdana"/>
        <family val="2"/>
        <charset val="204"/>
      </rPr>
      <t xml:space="preserve">2006_</t>
    </r>
    <r>
      <rPr>
        <b val="true"/>
        <sz val="8"/>
        <rFont val="Verdana"/>
        <family val="2"/>
        <charset val="204"/>
      </rPr>
      <t xml:space="preserve">Decade</t>
    </r>
    <r>
      <rPr>
        <sz val="8"/>
        <rFont val="Verdana"/>
        <family val="2"/>
        <charset val="204"/>
      </rPr>
      <t xml:space="preserve">: 1996-2005</t>
    </r>
  </si>
  <si>
    <t xml:space="preserve">1996_Freedom in the Groove</t>
  </si>
  <si>
    <t xml:space="preserve">2002_Elastic</t>
  </si>
  <si>
    <t xml:space="preserve">2004_This Girl's Got to Play</t>
  </si>
  <si>
    <t xml:space="preserve">Karizma</t>
  </si>
  <si>
    <t xml:space="preserve">2001_Document</t>
  </si>
  <si>
    <t xml:space="preserve">2002_In Blue</t>
  </si>
  <si>
    <t xml:space="preserve">1973_In the Light            CD-1</t>
  </si>
  <si>
    <t xml:space="preserve">1973_In the Light            CD-2</t>
  </si>
  <si>
    <t xml:space="preserve">1974_Keith Jarrett with Jan Garbarek: Belonging</t>
  </si>
  <si>
    <t xml:space="preserve">1975_Death and the Flower</t>
  </si>
  <si>
    <t xml:space="preserve">1983_Standards, Vol. 1</t>
  </si>
  <si>
    <t xml:space="preserve">1983_Standards, Vol. 2</t>
  </si>
  <si>
    <t xml:space="preserve">1987_Book of Ways, Vol. 1</t>
  </si>
  <si>
    <t xml:space="preserve">1987_Book of Ways, Vol. 2</t>
  </si>
  <si>
    <t xml:space="preserve">1989_Tribute, Vol. 1</t>
  </si>
  <si>
    <t xml:space="preserve">1989_Tribute, Vol. 2</t>
  </si>
  <si>
    <t xml:space="preserve">1990_Handel: Six Sonatas For Recorder &amp; Harpsichord</t>
  </si>
  <si>
    <t xml:space="preserve">Chamber</t>
  </si>
  <si>
    <t xml:space="preserve">1991_Vienna Concert</t>
  </si>
  <si>
    <t xml:space="preserve">2001_The Out-of-Towners</t>
  </si>
  <si>
    <t xml:space="preserve">1975_Keith Tippett with Andy Sheppard: 66 Shades of Lipstick</t>
  </si>
  <si>
    <t xml:space="preserve">1985_Scratch</t>
  </si>
  <si>
    <t xml:space="preserve">1994_Wanton Spirit</t>
  </si>
  <si>
    <t xml:space="preserve">1995_Things Unseen</t>
  </si>
  <si>
    <r>
      <rPr>
        <sz val="8"/>
        <rFont val="Verdana"/>
        <family val="2"/>
        <charset val="204"/>
      </rPr>
      <t xml:space="preserve">2002_</t>
    </r>
    <r>
      <rPr>
        <i val="true"/>
        <sz val="8"/>
        <rFont val="Verdana"/>
        <family val="2"/>
        <charset val="204"/>
      </rPr>
      <t xml:space="preserve">Kenny Barron &amp; Trio da Paz</t>
    </r>
    <r>
      <rPr>
        <sz val="8"/>
        <rFont val="Verdana"/>
        <family val="2"/>
        <charset val="204"/>
      </rPr>
      <t xml:space="preserve">: Canta Brasil</t>
    </r>
  </si>
  <si>
    <t xml:space="preserve">Brazilian Folk</t>
  </si>
  <si>
    <r>
      <rPr>
        <sz val="8"/>
        <rFont val="Verdana"/>
        <family val="2"/>
        <charset val="204"/>
      </rPr>
      <t xml:space="preserve">1984_</t>
    </r>
    <r>
      <rPr>
        <i val="true"/>
        <sz val="8"/>
        <rFont val="Verdana"/>
        <family val="2"/>
        <charset val="204"/>
      </rPr>
      <t xml:space="preserve">Kenny Burrell with Grover Washington, Jr.</t>
    </r>
    <r>
      <rPr>
        <sz val="8"/>
        <rFont val="Verdana"/>
        <family val="2"/>
        <charset val="204"/>
      </rPr>
      <t xml:space="preserve">: Togethering</t>
    </r>
  </si>
  <si>
    <r>
      <rPr>
        <sz val="8"/>
        <rFont val="Courier New"/>
        <family val="3"/>
        <charset val="204"/>
      </rPr>
      <t xml:space="preserve">6917</t>
    </r>
    <r>
      <rPr>
        <sz val="8"/>
        <rFont val="Verdana"/>
        <family val="2"/>
        <charset val="204"/>
      </rPr>
      <t xml:space="preserve"> </t>
    </r>
  </si>
  <si>
    <r>
      <rPr>
        <sz val="8"/>
        <rFont val="Verdana"/>
        <family val="2"/>
        <charset val="204"/>
      </rPr>
      <t xml:space="preserve">2000_</t>
    </r>
    <r>
      <rPr>
        <i val="true"/>
        <sz val="8"/>
        <rFont val="Verdana"/>
        <family val="2"/>
        <charset val="204"/>
      </rPr>
      <t xml:space="preserve">Kenny Burrell Quartet</t>
    </r>
    <r>
      <rPr>
        <sz val="8"/>
        <rFont val="Verdana"/>
        <family val="2"/>
        <charset val="204"/>
      </rPr>
      <t xml:space="preserve">: Lucky So and So</t>
    </r>
  </si>
  <si>
    <t xml:space="preserve">1994_Old Folks</t>
  </si>
  <si>
    <r>
      <rPr>
        <sz val="8"/>
        <rFont val="Courier New"/>
        <family val="3"/>
      </rPr>
      <t xml:space="preserve">7254</t>
    </r>
    <r>
      <rPr>
        <sz val="8"/>
        <rFont val="Verdana"/>
        <family val="2"/>
        <charset val="204"/>
      </rPr>
      <t xml:space="preserve"> </t>
    </r>
  </si>
  <si>
    <t xml:space="preserve">1999_Simply Said</t>
  </si>
  <si>
    <t xml:space="preserve">2003_Standart of Language</t>
  </si>
  <si>
    <r>
      <rPr>
        <sz val="8"/>
        <rFont val="Verdana"/>
        <family val="2"/>
        <charset val="204"/>
      </rPr>
      <t xml:space="preserve">1998_</t>
    </r>
    <r>
      <rPr>
        <i val="true"/>
        <sz val="8"/>
        <rFont val="Verdana"/>
        <family val="2"/>
        <charset val="204"/>
      </rPr>
      <t xml:space="preserve">K.Bjornstad, D.Darling, J.Christensen, T.Rypdal</t>
    </r>
    <r>
      <rPr>
        <sz val="8"/>
        <rFont val="Verdana"/>
        <family val="2"/>
        <charset val="204"/>
      </rPr>
      <t xml:space="preserve">: The Sea II </t>
    </r>
  </si>
  <si>
    <t xml:space="preserve">Kevin Eubanks</t>
  </si>
  <si>
    <t xml:space="preserve">1986_Face to Face</t>
  </si>
  <si>
    <t xml:space="preserve">85D6</t>
  </si>
  <si>
    <t xml:space="preserve">2002_Someone to Love You</t>
  </si>
  <si>
    <t xml:space="preserve">2004_In the Name of Love</t>
  </si>
  <si>
    <t xml:space="preserve">1999_The Big Blast!</t>
  </si>
  <si>
    <r>
      <rPr>
        <sz val="8"/>
        <rFont val="Verdana"/>
        <family val="2"/>
        <charset val="204"/>
      </rPr>
      <t xml:space="preserve">1996_</t>
    </r>
    <r>
      <rPr>
        <b val="true"/>
        <sz val="8"/>
        <rFont val="Verdana"/>
        <family val="2"/>
        <charset val="204"/>
      </rPr>
      <t xml:space="preserve">Introducing Kristin Korb With the Ray Brown Trio</t>
    </r>
  </si>
  <si>
    <t xml:space="preserve">1995_Kronos Quartet performs Philip Glass</t>
  </si>
  <si>
    <t xml:space="preserve">1997_The Messenger</t>
  </si>
  <si>
    <t xml:space="preserve">1981_Strikes Twice</t>
  </si>
  <si>
    <t xml:space="preserve">1986_Discovery</t>
  </si>
  <si>
    <t xml:space="preserve">1987_On Solid Ground</t>
  </si>
  <si>
    <t xml:space="preserve">1992_Kid Gloves</t>
  </si>
  <si>
    <t xml:space="preserve">1993_Renegade Gentleman</t>
  </si>
  <si>
    <t xml:space="preserve">2003_Sapphire Blue</t>
  </si>
  <si>
    <t xml:space="preserve">81AB</t>
  </si>
  <si>
    <r>
      <rPr>
        <sz val="8"/>
        <rFont val="Verdana"/>
        <family val="2"/>
        <charset val="204"/>
      </rPr>
      <t xml:space="preserve">2003_</t>
    </r>
    <r>
      <rPr>
        <i val="true"/>
        <sz val="8"/>
        <rFont val="Verdana"/>
        <family val="2"/>
        <charset val="204"/>
      </rPr>
      <t xml:space="preserve">John Abercrombie/Badi Assad/Larry Coryell</t>
    </r>
    <r>
      <rPr>
        <sz val="8"/>
        <rFont val="Verdana"/>
        <family val="2"/>
        <charset val="204"/>
      </rPr>
      <t xml:space="preserve">: Three Guitars</t>
    </r>
  </si>
  <si>
    <t xml:space="preserve">Laura Fygi</t>
  </si>
  <si>
    <t xml:space="preserve">2002_Change</t>
  </si>
  <si>
    <t xml:space="preserve">2003_Live at Ronnie Scott's</t>
  </si>
  <si>
    <t xml:space="preserve">1979_Yes, Yes, Nonet</t>
  </si>
  <si>
    <t xml:space="preserve">Lee Morgan</t>
  </si>
  <si>
    <t xml:space="preserve">1960_Lee-Way</t>
  </si>
  <si>
    <t xml:space="preserve">1967_The Procrastinator</t>
  </si>
  <si>
    <t xml:space="preserve">2005_Overtime</t>
  </si>
  <si>
    <t xml:space="preserve">2005_World of Brazil</t>
  </si>
  <si>
    <t xml:space="preserve">Lester Bowie</t>
  </si>
  <si>
    <t xml:space="preserve">1981_The Great Pretender</t>
  </si>
  <si>
    <t xml:space="preserve">1964_You Better Know It</t>
  </si>
  <si>
    <t xml:space="preserve">Little Axe</t>
  </si>
  <si>
    <t xml:space="preserve">2004_Champagne &amp; Grits</t>
  </si>
  <si>
    <t xml:space="preserve">Blues Gospel</t>
  </si>
  <si>
    <t xml:space="preserve">Lisa Hilton</t>
  </si>
  <si>
    <t xml:space="preserve">2007_The New York Sessions</t>
  </si>
  <si>
    <t xml:space="preserve">2002_Salt</t>
  </si>
  <si>
    <t xml:space="preserve">1964_Hello, Dolly!</t>
  </si>
  <si>
    <t xml:space="preserve">Luciano Pavarotti</t>
  </si>
  <si>
    <t xml:space="preserve">1968_Der König Des Hohen "C"</t>
  </si>
  <si>
    <t xml:space="preserve">1808_Symphony No 5 and No 6</t>
  </si>
  <si>
    <t xml:space="preserve">2004_Ahí Va</t>
  </si>
  <si>
    <t xml:space="preserve">2005_School's In!</t>
  </si>
  <si>
    <t xml:space="preserve">Madeleine Peyroux</t>
  </si>
  <si>
    <t xml:space="preserve">2004_Careless Love</t>
  </si>
  <si>
    <r>
      <rPr>
        <sz val="8"/>
        <rFont val="Verdana"/>
        <family val="2"/>
        <charset val="204"/>
      </rPr>
      <t xml:space="preserve">2006_</t>
    </r>
    <r>
      <rPr>
        <b val="true"/>
        <sz val="8"/>
        <rFont val="Verdana"/>
        <family val="2"/>
        <charset val="204"/>
      </rPr>
      <t xml:space="preserve">Half the Perfect World</t>
    </r>
  </si>
  <si>
    <t xml:space="preserve">Harmony Vocal</t>
  </si>
  <si>
    <t xml:space="preserve">2006_An Acapella Christmas</t>
  </si>
  <si>
    <t xml:space="preserve">Manu Katche</t>
  </si>
  <si>
    <t xml:space="preserve">1991_It's About Time</t>
  </si>
  <si>
    <t xml:space="preserve">Marcus "Benjy" Johnson</t>
  </si>
  <si>
    <t xml:space="preserve">2000_Inter Alia</t>
  </si>
  <si>
    <t xml:space="preserve">2002_Gavcci Jahkejuogu (Eight seasons) </t>
  </si>
  <si>
    <t xml:space="preserve">Joik</t>
  </si>
  <si>
    <t xml:space="preserve">Marion Meadows</t>
  </si>
  <si>
    <t xml:space="preserve">2002_In Deep</t>
  </si>
  <si>
    <t xml:space="preserve">2001_Life as a House</t>
  </si>
  <si>
    <t xml:space="preserve">1994_True Blue</t>
  </si>
  <si>
    <t xml:space="preserve">2002_Matalex Feat. Alex Gunia, Special Guest Jean-Paul Bourelly: Freedom</t>
  </si>
  <si>
    <t xml:space="preserve">1965_Klavierkonzert G-dur, Klavierkonzert D-dur für die linke Hand</t>
  </si>
  <si>
    <t xml:space="preserve">1998_Boléro</t>
  </si>
  <si>
    <t xml:space="preserve">81B0</t>
  </si>
  <si>
    <t xml:space="preserve">2006_Sweet Classic Soul</t>
  </si>
  <si>
    <t xml:space="preserve">2000_Jazz Roots: McCoy Tyner Honors Jazz Piano Legends of the 20th Century</t>
  </si>
  <si>
    <t xml:space="preserve">2003_Land of Giants</t>
  </si>
  <si>
    <t xml:space="preserve">2004_Illuminations</t>
  </si>
  <si>
    <t xml:space="preserve">Medeski, Martin &amp; Wood</t>
  </si>
  <si>
    <t xml:space="preserve">2000_Tonic</t>
  </si>
  <si>
    <t xml:space="preserve">1990_Fujitsu-Concord Jazz Festival in Japan - 90</t>
  </si>
  <si>
    <t xml:space="preserve">1995_Tree People</t>
  </si>
  <si>
    <t xml:space="preserve">2000_Metrocafé</t>
  </si>
  <si>
    <t xml:space="preserve">1992_Fortissimos (selectrd tracks)</t>
  </si>
  <si>
    <t xml:space="preserve">1995_Monkey Fields</t>
  </si>
  <si>
    <t xml:space="preserve">1996_Octopus</t>
  </si>
  <si>
    <t xml:space="preserve">2004_Forward Motion</t>
  </si>
  <si>
    <t xml:space="preserve">2005_Caught in the Act</t>
  </si>
  <si>
    <t xml:space="preserve">2006_Rendezvous in Rio</t>
  </si>
  <si>
    <t xml:space="preserve">Michael Manring</t>
  </si>
  <si>
    <t xml:space="preserve">1994_Thonk</t>
  </si>
  <si>
    <t xml:space="preserve">1986_In Trio</t>
  </si>
  <si>
    <t xml:space="preserve">2002_Triangulo</t>
  </si>
  <si>
    <t xml:space="preserve">1985_Pianism</t>
  </si>
  <si>
    <r>
      <rPr>
        <sz val="8"/>
        <rFont val="Verdana"/>
        <family val="2"/>
        <charset val="204"/>
      </rPr>
      <t xml:space="preserve">1986_</t>
    </r>
    <r>
      <rPr>
        <i val="true"/>
        <sz val="8"/>
        <rFont val="Verdana"/>
        <family val="2"/>
        <charset val="204"/>
      </rPr>
      <t xml:space="preserve">Michel Petrucciani/Jim Hall/Wayne Shorter</t>
    </r>
    <r>
      <rPr>
        <sz val="8"/>
        <rFont val="Verdana"/>
        <family val="2"/>
        <charset val="204"/>
      </rPr>
      <t xml:space="preserve">: Power of Three</t>
    </r>
  </si>
  <si>
    <t xml:space="preserve">1987_Michel Plays Petrucciani</t>
  </si>
  <si>
    <t xml:space="preserve">8BEA</t>
  </si>
  <si>
    <r>
      <rPr>
        <sz val="8"/>
        <rFont val="Verdana"/>
        <family val="2"/>
        <charset val="204"/>
      </rPr>
      <t xml:space="preserve">1991_</t>
    </r>
    <r>
      <rPr>
        <i val="true"/>
        <sz val="8"/>
        <rFont val="Verdana"/>
        <family val="2"/>
        <charset val="204"/>
      </rPr>
      <t xml:space="preserve">Mike Clark with Paul Jackson</t>
    </r>
    <r>
      <rPr>
        <sz val="8"/>
        <rFont val="Verdana"/>
        <family val="2"/>
        <charset val="204"/>
      </rPr>
      <t xml:space="preserve">: The Funk Stops Here</t>
    </r>
  </si>
  <si>
    <t xml:space="preserve">1988_Time in Place</t>
  </si>
  <si>
    <r>
      <rPr>
        <sz val="8"/>
        <rFont val="Verdana"/>
        <family val="2"/>
        <charset val="204"/>
      </rPr>
      <t xml:space="preserve">1954_</t>
    </r>
    <r>
      <rPr>
        <i val="true"/>
        <sz val="8"/>
        <rFont val="Verdana"/>
        <family val="2"/>
        <charset val="204"/>
      </rPr>
      <t xml:space="preserve">Miles Davis &amp; Modern Jazz Giants</t>
    </r>
    <r>
      <rPr>
        <sz val="8"/>
        <rFont val="Verdana"/>
        <family val="2"/>
        <charset val="204"/>
      </rPr>
      <t xml:space="preserve">: Bags' Groove</t>
    </r>
  </si>
  <si>
    <t xml:space="preserve">1954_Miles Davis and the Modern Jazz Giants</t>
  </si>
  <si>
    <t xml:space="preserve">1955_'Round About Midnight</t>
  </si>
  <si>
    <t xml:space="preserve">1956_Miles Davis Quintet: Cookin'</t>
  </si>
  <si>
    <t xml:space="preserve">1961_Someday My Prince Will Come</t>
  </si>
  <si>
    <t xml:space="preserve">1962_Sorcerer</t>
  </si>
  <si>
    <t xml:space="preserve">1965_E. S. P.</t>
  </si>
  <si>
    <r>
      <rPr>
        <sz val="8"/>
        <rFont val="Courier New"/>
        <family val="3"/>
        <charset val="204"/>
      </rPr>
      <t xml:space="preserve">7363</t>
    </r>
    <r>
      <rPr>
        <sz val="8"/>
        <rFont val="Verdana"/>
        <family val="2"/>
        <charset val="204"/>
      </rPr>
      <t xml:space="preserve"> </t>
    </r>
  </si>
  <si>
    <t xml:space="preserve">1986_Tutu</t>
  </si>
  <si>
    <t xml:space="preserve">1991_Miles Davis/Quincy Jones: Miles &amp; Quincy Live at Montreux</t>
  </si>
  <si>
    <t xml:space="preserve">1973_Sunflower</t>
  </si>
  <si>
    <t xml:space="preserve">1975_Milt Jakson, Joe Pass, Ray Brown: The Big 3</t>
  </si>
  <si>
    <t xml:space="preserve">1981_Milt Jakson/Grady Tate/Ray Brown/Oscar Peterson: Ain't But a Few of Us Left</t>
  </si>
  <si>
    <t xml:space="preserve">1995_Burnin' in the Woodhouse</t>
  </si>
  <si>
    <r>
      <rPr>
        <sz val="8"/>
        <rFont val="Verdana"/>
        <family val="2"/>
        <charset val="204"/>
      </rPr>
      <t xml:space="preserve">1999_</t>
    </r>
    <r>
      <rPr>
        <i val="true"/>
        <sz val="8"/>
        <rFont val="Verdana"/>
        <family val="2"/>
        <charset val="204"/>
      </rPr>
      <t xml:space="preserve">Milt Jackson &amp; the Clayton-Hamilton Jazz Orchestra</t>
    </r>
    <r>
      <rPr>
        <sz val="8"/>
        <rFont val="Verdana"/>
        <family val="2"/>
        <charset val="204"/>
      </rPr>
      <t xml:space="preserve">: Explosive</t>
    </r>
  </si>
  <si>
    <r>
      <rPr>
        <sz val="8"/>
        <rFont val="Verdana"/>
        <family val="2"/>
        <charset val="204"/>
      </rPr>
      <t xml:space="preserve">1982_</t>
    </r>
    <r>
      <rPr>
        <i val="true"/>
        <sz val="8"/>
        <rFont val="Verdana"/>
        <family val="2"/>
        <charset val="204"/>
      </rPr>
      <t xml:space="preserve">Monty Alexander/Ray Brown/Herb Ellis</t>
    </r>
    <r>
      <rPr>
        <sz val="8"/>
        <rFont val="Verdana"/>
        <family val="2"/>
        <charset val="204"/>
      </rPr>
      <t xml:space="preserve">: </t>
    </r>
    <r>
      <rPr>
        <b val="true"/>
        <sz val="8"/>
        <rFont val="Verdana"/>
        <family val="2"/>
        <charset val="204"/>
      </rPr>
      <t xml:space="preserve">Overseas Special</t>
    </r>
  </si>
  <si>
    <t xml:space="preserve">767C</t>
  </si>
  <si>
    <t xml:space="preserve">1988_Jamboree: Monty Alexander's Ivory and Steel</t>
  </si>
  <si>
    <t xml:space="preserve">1992_Caribbean Circle</t>
  </si>
  <si>
    <t xml:space="preserve">1995_Yard Movement</t>
  </si>
  <si>
    <r>
      <rPr>
        <sz val="8"/>
        <rFont val="Verdana"/>
        <family val="2"/>
        <charset val="204"/>
      </rPr>
      <t xml:space="preserve">1996_</t>
    </r>
    <r>
      <rPr>
        <b val="true"/>
        <sz val="8"/>
        <rFont val="Verdana"/>
        <family val="2"/>
        <charset val="204"/>
      </rPr>
      <t xml:space="preserve">Echoes of Jilly's</t>
    </r>
  </si>
  <si>
    <t xml:space="preserve">2002_Impressions in Blue</t>
  </si>
  <si>
    <t xml:space="preserve">2002_My America</t>
  </si>
  <si>
    <t xml:space="preserve">2003_Monty Meets Sly And Robbie</t>
  </si>
  <si>
    <t xml:space="preserve">1992_ Hand In Hand</t>
  </si>
  <si>
    <t xml:space="preserve">1993_ With Your Own Eyes</t>
  </si>
  <si>
    <t xml:space="preserve">Muriel Zoe</t>
  </si>
  <si>
    <t xml:space="preserve">2005_Neon Blue</t>
  </si>
  <si>
    <t xml:space="preserve">2005_My Point of View</t>
  </si>
  <si>
    <t xml:space="preserve">Natalie Cole</t>
  </si>
  <si>
    <t xml:space="preserve">2006_Leavin'</t>
  </si>
  <si>
    <t xml:space="preserve">2003_Sonic Trance</t>
  </si>
  <si>
    <t xml:space="preserve">Nick Brignola</t>
  </si>
  <si>
    <t xml:space="preserve">1988_Raincheck</t>
  </si>
  <si>
    <r>
      <rPr>
        <sz val="8"/>
        <rFont val="Verdana"/>
        <family val="2"/>
        <charset val="204"/>
      </rPr>
      <t xml:space="preserve">2006_</t>
    </r>
    <r>
      <rPr>
        <i val="true"/>
        <sz val="8"/>
        <rFont val="Verdana"/>
        <family val="2"/>
        <charset val="204"/>
      </rPr>
      <t xml:space="preserve">Nils Landgren/Joe Sample</t>
    </r>
    <r>
      <rPr>
        <sz val="8"/>
        <rFont val="Verdana"/>
        <family val="2"/>
        <charset val="204"/>
      </rPr>
      <t xml:space="preserve">: Creole Love Call</t>
    </r>
  </si>
  <si>
    <t xml:space="preserve">Nino Portelli</t>
  </si>
  <si>
    <t xml:space="preserve">1992_The Sound Of</t>
  </si>
  <si>
    <t xml:space="preserve">2000_Soulcall</t>
  </si>
  <si>
    <t xml:space="preserve">2002_Tales of Wonder: Celebrating Stevie Wonder</t>
  </si>
  <si>
    <t xml:space="preserve">1999_Celebration</t>
  </si>
  <si>
    <t xml:space="preserve">1972_Music of Another Present Era </t>
  </si>
  <si>
    <t xml:space="preserve">84CF</t>
  </si>
  <si>
    <t xml:space="preserve">84C9</t>
  </si>
  <si>
    <t xml:space="preserve">1958_Something Else!!!!:The Music of Ornette Coleman</t>
  </si>
  <si>
    <r>
      <rPr>
        <sz val="8"/>
        <rFont val="Verdana"/>
        <family val="2"/>
        <charset val="204"/>
      </rPr>
      <t xml:space="preserve">1961_</t>
    </r>
    <r>
      <rPr>
        <i val="true"/>
        <sz val="8"/>
        <rFont val="Verdana"/>
        <family val="2"/>
        <charset val="204"/>
      </rPr>
      <t xml:space="preserve">Oscar Peterson Trio with Milt Jackson</t>
    </r>
    <r>
      <rPr>
        <sz val="8"/>
        <rFont val="Verdana"/>
        <family val="2"/>
        <charset val="204"/>
      </rPr>
      <t xml:space="preserve">: </t>
    </r>
    <r>
      <rPr>
        <b val="true"/>
        <sz val="8"/>
        <rFont val="Verdana"/>
        <family val="2"/>
        <charset val="204"/>
      </rPr>
      <t xml:space="preserve">Very Tall</t>
    </r>
  </si>
  <si>
    <t xml:space="preserve">1965_With Respect to Nat</t>
  </si>
  <si>
    <t xml:space="preserve">1993_Verve Jazz Masters 16</t>
  </si>
  <si>
    <r>
      <rPr>
        <sz val="8"/>
        <rFont val="Verdana"/>
        <family val="2"/>
        <charset val="204"/>
      </rPr>
      <t xml:space="preserve">1998_</t>
    </r>
    <r>
      <rPr>
        <b val="true"/>
        <sz val="8"/>
        <rFont val="Verdana"/>
        <family val="2"/>
        <charset val="204"/>
      </rPr>
      <t xml:space="preserve">Summer Night in Munich</t>
    </r>
  </si>
  <si>
    <t xml:space="preserve">2004_ A Night In Vienna</t>
  </si>
  <si>
    <t xml:space="preserve">1996_Guitar Trio: Paco de Lucia/John McLaughlin/Al Di Meola</t>
  </si>
  <si>
    <t xml:space="preserve">Pamela Williams</t>
  </si>
  <si>
    <t xml:space="preserve">2006_Elixir</t>
  </si>
  <si>
    <t xml:space="preserve">1991_Who's Smoking?!</t>
  </si>
  <si>
    <r>
      <rPr>
        <sz val="8"/>
        <rFont val="Verdana"/>
        <family val="2"/>
        <charset val="204"/>
      </rPr>
      <t xml:space="preserve">1997_</t>
    </r>
    <r>
      <rPr>
        <b val="true"/>
        <sz val="8"/>
        <rFont val="Verdana"/>
        <family val="2"/>
        <charset val="204"/>
      </rPr>
      <t xml:space="preserve">All Sides Now</t>
    </r>
  </si>
  <si>
    <t xml:space="preserve">2008_Day Trip</t>
  </si>
  <si>
    <t xml:space="preserve">1965_Closer</t>
  </si>
  <si>
    <r>
      <rPr>
        <sz val="8"/>
        <rFont val="Verdana"/>
        <family val="2"/>
        <charset val="204"/>
      </rPr>
      <t xml:space="preserve">1996_</t>
    </r>
    <r>
      <rPr>
        <i val="true"/>
        <sz val="8"/>
        <rFont val="Verdana"/>
        <family val="2"/>
        <charset val="204"/>
      </rPr>
      <t xml:space="preserve">Paul Bley/Evan Parker/Barre Phillips</t>
    </r>
    <r>
      <rPr>
        <sz val="8"/>
        <rFont val="Verdana"/>
        <family val="2"/>
        <charset val="204"/>
      </rPr>
      <t xml:space="preserve">: Sankt Gerold</t>
    </r>
  </si>
  <si>
    <r>
      <rPr>
        <sz val="8"/>
        <rFont val="Verdana"/>
        <family val="2"/>
        <charset val="204"/>
      </rPr>
      <t xml:space="preserve">2004_</t>
    </r>
    <r>
      <rPr>
        <i val="true"/>
        <sz val="8"/>
        <rFont val="Verdana"/>
        <family val="2"/>
        <charset val="204"/>
      </rPr>
      <t xml:space="preserve">Jazzmasters</t>
    </r>
    <r>
      <rPr>
        <sz val="8"/>
        <rFont val="Verdana"/>
        <family val="2"/>
        <charset val="204"/>
      </rPr>
      <t xml:space="preserve">: The Smooth Cuts</t>
    </r>
  </si>
  <si>
    <t xml:space="preserve">1977_Dance</t>
  </si>
  <si>
    <t xml:space="preserve">6C3D</t>
  </si>
  <si>
    <r>
      <rPr>
        <sz val="8"/>
        <rFont val="Verdana"/>
        <family val="2"/>
        <charset val="204"/>
      </rPr>
      <t xml:space="preserve">2005_</t>
    </r>
    <r>
      <rPr>
        <i val="true"/>
        <sz val="8"/>
        <rFont val="Verdana"/>
        <family val="2"/>
        <charset val="204"/>
      </rPr>
      <t xml:space="preserve">Paul Motian/Bill Frisell/Joe Lovano</t>
    </r>
    <r>
      <rPr>
        <sz val="8"/>
        <rFont val="Verdana"/>
        <family val="2"/>
        <charset val="204"/>
      </rPr>
      <t xml:space="preserve">: I Have the Room Above Her</t>
    </r>
  </si>
  <si>
    <t xml:space="preserve">2000_Undercover</t>
  </si>
  <si>
    <t xml:space="preserve">2005_Nightlife</t>
  </si>
  <si>
    <t xml:space="preserve">Paula Oliveira</t>
  </si>
  <si>
    <t xml:space="preserve">1998_Paula Oliveira</t>
  </si>
  <si>
    <t xml:space="preserve">Peter Malick</t>
  </si>
  <si>
    <t xml:space="preserve">Petra Haden</t>
  </si>
  <si>
    <t xml:space="preserve">2003_Petra Haden &amp; Bill Frisell</t>
  </si>
  <si>
    <t xml:space="preserve">Phat Phunktion</t>
  </si>
  <si>
    <t xml:space="preserve">2002_You and Me</t>
  </si>
  <si>
    <r>
      <rPr>
        <sz val="8"/>
        <rFont val="Verdana"/>
        <family val="2"/>
        <charset val="204"/>
      </rPr>
      <t xml:space="preserve">2004_</t>
    </r>
    <r>
      <rPr>
        <i val="true"/>
        <sz val="8"/>
        <rFont val="Verdana"/>
        <family val="2"/>
        <charset val="204"/>
      </rPr>
      <t xml:space="preserve">Philippe Saisse Acoustique Trio Featuring Kelli Sae</t>
    </r>
    <r>
      <rPr>
        <sz val="8"/>
        <rFont val="Verdana"/>
        <family val="2"/>
        <charset val="204"/>
      </rPr>
      <t xml:space="preserve">: Ready to Go</t>
    </r>
  </si>
  <si>
    <r>
      <rPr>
        <sz val="8"/>
        <rFont val="Verdana"/>
        <family val="2"/>
        <charset val="204"/>
      </rPr>
      <t xml:space="preserve">2006_</t>
    </r>
    <r>
      <rPr>
        <i val="true"/>
        <sz val="8"/>
        <rFont val="Verdana"/>
        <family val="2"/>
        <charset val="204"/>
      </rPr>
      <t xml:space="preserve">Philippe Saisse Trio</t>
    </r>
    <r>
      <rPr>
        <sz val="8"/>
        <rFont val="Verdana"/>
        <family val="2"/>
        <charset val="204"/>
      </rPr>
      <t xml:space="preserve">: Body and Soul Sessions</t>
    </r>
  </si>
  <si>
    <t xml:space="preserve">Piva Jazz </t>
  </si>
  <si>
    <t xml:space="preserve">1999_Shepherdess</t>
  </si>
  <si>
    <t xml:space="preserve">1981_Compact Jazz: Quincy Jones</t>
  </si>
  <si>
    <r>
      <rPr>
        <sz val="8"/>
        <rFont val="Verdana"/>
        <family val="2"/>
        <charset val="204"/>
      </rPr>
      <t xml:space="preserve">2000_</t>
    </r>
    <r>
      <rPr>
        <i val="true"/>
        <sz val="8"/>
        <rFont val="Verdana"/>
        <family val="2"/>
        <charset val="204"/>
      </rPr>
      <t xml:space="preserve">The Quincy Jones/Sammy Nestico Orchestra</t>
    </r>
    <r>
      <rPr>
        <sz val="8"/>
        <rFont val="Verdana"/>
        <family val="2"/>
        <charset val="204"/>
      </rPr>
      <t xml:space="preserve">: Basie and Beyond</t>
    </r>
  </si>
  <si>
    <t xml:space="preserve">Modern Big Band</t>
  </si>
  <si>
    <t xml:space="preserve">81A9</t>
  </si>
  <si>
    <t xml:space="preserve">1992_Blue Camel</t>
  </si>
  <si>
    <t xml:space="preserve">Rachelle Ferrell</t>
  </si>
  <si>
    <t xml:space="preserve">2000_Individuality (Can I Be Me?)</t>
  </si>
  <si>
    <t xml:space="preserve">Raimonds Pauls</t>
  </si>
  <si>
    <t xml:space="preserve">2001_White Melodies</t>
  </si>
  <si>
    <t xml:space="preserve">1995_Lost and Found</t>
  </si>
  <si>
    <t xml:space="preserve">Folk-Jazz </t>
  </si>
  <si>
    <t xml:space="preserve">2001_Anthem</t>
  </si>
  <si>
    <t xml:space="preserve">1995_Into the Sun</t>
  </si>
  <si>
    <t xml:space="preserve">Randy Crawford</t>
  </si>
  <si>
    <r>
      <rPr>
        <sz val="8"/>
        <rFont val="Verdana"/>
        <family val="2"/>
        <charset val="204"/>
      </rPr>
      <t xml:space="preserve">2006_</t>
    </r>
    <r>
      <rPr>
        <i val="true"/>
        <sz val="8"/>
        <rFont val="Verdana"/>
        <family val="2"/>
        <charset val="204"/>
      </rPr>
      <t xml:space="preserve">Randy Crawford/Joe Sample</t>
    </r>
    <r>
      <rPr>
        <sz val="8"/>
        <rFont val="Verdana"/>
        <family val="2"/>
        <charset val="204"/>
      </rPr>
      <t xml:space="preserve">: </t>
    </r>
    <r>
      <rPr>
        <b val="true"/>
        <sz val="8"/>
        <rFont val="Verdana"/>
        <family val="2"/>
        <charset val="204"/>
      </rPr>
      <t xml:space="preserve">Feeling Good</t>
    </r>
  </si>
  <si>
    <r>
      <rPr>
        <sz val="8"/>
        <rFont val="Verdana"/>
        <family val="2"/>
        <charset val="204"/>
      </rPr>
      <t xml:space="preserve">1995_</t>
    </r>
    <r>
      <rPr>
        <i val="true"/>
        <sz val="8"/>
        <rFont val="Verdana"/>
        <family val="2"/>
        <charset val="204"/>
      </rPr>
      <t xml:space="preserve">Ray Brown Trio With Benny Green</t>
    </r>
    <r>
      <rPr>
        <sz val="8"/>
        <rFont val="Verdana"/>
        <family val="2"/>
        <charset val="204"/>
      </rPr>
      <t xml:space="preserve">: Don't Get Sassy</t>
    </r>
  </si>
  <si>
    <t xml:space="preserve">1998_Some of My Best Friends Are...Singers</t>
  </si>
  <si>
    <t xml:space="preserve">1988_Anthology</t>
  </si>
  <si>
    <t xml:space="preserve">2002_Thanks for Bringing Love Around Again</t>
  </si>
  <si>
    <t xml:space="preserve">Regina Belle</t>
  </si>
  <si>
    <t xml:space="preserve">2004_Lazy Afternoon</t>
  </si>
  <si>
    <t xml:space="preserve">Contemporary R&amp;B </t>
  </si>
  <si>
    <t xml:space="preserve">Renee Rosnes</t>
  </si>
  <si>
    <t xml:space="preserve">1999_Art &amp; Soul</t>
  </si>
  <si>
    <t xml:space="preserve">Return to Forever</t>
  </si>
  <si>
    <t xml:space="preserve">86DB</t>
  </si>
  <si>
    <t xml:space="preserve">Rhythm Logic</t>
  </si>
  <si>
    <t xml:space="preserve">1999_Rhythm Logic</t>
  </si>
  <si>
    <t xml:space="preserve">2005_Metro Blue</t>
  </si>
  <si>
    <t xml:space="preserve">Richard Smith</t>
  </si>
  <si>
    <t xml:space="preserve">2003_Soulidified</t>
  </si>
  <si>
    <t xml:space="preserve">2005_Wild Card</t>
  </si>
  <si>
    <t xml:space="preserve">1990_Midnight Stroll</t>
  </si>
  <si>
    <t xml:space="preserve">1999_ Take Your Shoes Off</t>
  </si>
  <si>
    <t xml:space="preserve">Roberta Gambarini</t>
  </si>
  <si>
    <t xml:space="preserve">2007_Roberta Gambarini/Hank Jones: You Are There</t>
  </si>
  <si>
    <t xml:space="preserve">1993_The Quiet Revolution</t>
  </si>
  <si>
    <t xml:space="preserve">1996_Light to Dark</t>
  </si>
  <si>
    <t xml:space="preserve">2003_At Last</t>
  </si>
  <si>
    <t xml:space="preserve">2004_After 8</t>
  </si>
  <si>
    <r>
      <rPr>
        <sz val="8"/>
        <rFont val="Verdana"/>
        <family val="2"/>
        <charset val="204"/>
      </rPr>
      <t xml:space="preserve">2003_</t>
    </r>
    <r>
      <rPr>
        <i val="true"/>
        <sz val="8"/>
        <rFont val="Verdana"/>
        <family val="2"/>
        <charset val="204"/>
      </rPr>
      <t xml:space="preserve">Rosa Passos &amp; Ron Carter</t>
    </r>
    <r>
      <rPr>
        <sz val="8"/>
        <rFont val="Verdana"/>
        <family val="2"/>
        <charset val="204"/>
      </rPr>
      <t xml:space="preserve">: Entre Amigos/Among Friends</t>
    </r>
  </si>
  <si>
    <r>
      <rPr>
        <sz val="8"/>
        <rFont val="Verdana"/>
        <family val="2"/>
        <charset val="204"/>
      </rPr>
      <t xml:space="preserve">2003_</t>
    </r>
    <r>
      <rPr>
        <i val="true"/>
        <sz val="8"/>
        <rFont val="Verdana"/>
        <family val="2"/>
        <charset val="204"/>
      </rPr>
      <t xml:space="preserve">Nicola Conte/Rosalia de Souza</t>
    </r>
    <r>
      <rPr>
        <sz val="8"/>
        <rFont val="Verdana"/>
        <family val="2"/>
        <charset val="204"/>
      </rPr>
      <t xml:space="preserve">: Garota Moderna</t>
    </r>
  </si>
  <si>
    <t xml:space="preserve">Rosemary Clooney</t>
  </si>
  <si>
    <t xml:space="preserve">1993_Do You Miss New York?</t>
  </si>
  <si>
    <t xml:space="preserve">Rosenberg Trio, the</t>
  </si>
  <si>
    <t xml:space="preserve">1989_Diamond in the Rough</t>
  </si>
  <si>
    <r>
      <rPr>
        <sz val="8"/>
        <rFont val="Verdana"/>
        <family val="2"/>
        <charset val="204"/>
      </rPr>
      <t xml:space="preserve">1997_</t>
    </r>
    <r>
      <rPr>
        <i val="true"/>
        <sz val="8"/>
        <rFont val="Verdana"/>
        <family val="2"/>
        <charset val="204"/>
      </rPr>
      <t xml:space="preserve">Roy Hargrove's Crisol</t>
    </r>
    <r>
      <rPr>
        <sz val="8"/>
        <rFont val="Verdana"/>
        <family val="2"/>
        <charset val="204"/>
      </rPr>
      <t xml:space="preserve">: Habana</t>
    </r>
  </si>
  <si>
    <r>
      <rPr>
        <sz val="8"/>
        <rFont val="Verdana"/>
        <family val="2"/>
        <charset val="204"/>
      </rPr>
      <t xml:space="preserve">2006_</t>
    </r>
    <r>
      <rPr>
        <i val="true"/>
        <sz val="8"/>
        <rFont val="Verdana"/>
        <family val="2"/>
        <charset val="204"/>
      </rPr>
      <t xml:space="preserve">Roy Hargrove/The RH Factor</t>
    </r>
    <r>
      <rPr>
        <sz val="8"/>
        <rFont val="Verdana"/>
        <family val="2"/>
        <charset val="204"/>
      </rPr>
      <t xml:space="preserve">: Distractions</t>
    </r>
  </si>
  <si>
    <t xml:space="preserve">Royal Classics</t>
  </si>
  <si>
    <t xml:space="preserve">1994_Dvořák -Symphony #9, Saint-Saëns -Symphony #3</t>
  </si>
  <si>
    <t xml:space="preserve">1985_Nocturnal Playground</t>
  </si>
  <si>
    <r>
      <rPr>
        <sz val="8"/>
        <rFont val="Verdana"/>
        <family val="2"/>
        <charset val="204"/>
      </rPr>
      <t xml:space="preserve">1995_</t>
    </r>
    <r>
      <rPr>
        <i val="true"/>
        <sz val="8"/>
        <rFont val="Verdana"/>
        <family val="2"/>
        <charset val="204"/>
      </rPr>
      <t xml:space="preserve">Russ Freeman/Rippingtons</t>
    </r>
    <r>
      <rPr>
        <sz val="8"/>
        <rFont val="Verdana"/>
        <family val="2"/>
        <charset val="204"/>
      </rPr>
      <t xml:space="preserve">: Brave New World</t>
    </r>
  </si>
  <si>
    <t xml:space="preserve">Sadao Watanabe</t>
  </si>
  <si>
    <t xml:space="preserve">1985_Parker's Mood</t>
  </si>
  <si>
    <t xml:space="preserve">1999_Viajando</t>
  </si>
  <si>
    <t xml:space="preserve">Saint Privat</t>
  </si>
  <si>
    <t xml:space="preserve">2004_Riviera</t>
  </si>
  <si>
    <t xml:space="preserve">Rococo Jazz</t>
  </si>
  <si>
    <t xml:space="preserve">San Francisco Jazz Collective</t>
  </si>
  <si>
    <t xml:space="preserve">2005_SF Jazz Collective</t>
  </si>
  <si>
    <t xml:space="preserve">Sasha Teuber </t>
  </si>
  <si>
    <t xml:space="preserve">2000_Sasha Teuber's Bassic Colors </t>
  </si>
  <si>
    <t xml:space="preserve">Saskia Laroo</t>
  </si>
  <si>
    <t xml:space="preserve">1999_Bodymusic</t>
  </si>
  <si>
    <t xml:space="preserve">1987_Dr. Hee</t>
  </si>
  <si>
    <r>
      <rPr>
        <sz val="8"/>
        <rFont val="Verdana"/>
        <family val="2"/>
        <charset val="204"/>
      </rPr>
      <t xml:space="preserve">1998_</t>
    </r>
    <r>
      <rPr>
        <i val="true"/>
        <sz val="8"/>
        <rFont val="Verdana"/>
        <family val="2"/>
        <charset val="204"/>
      </rPr>
      <t xml:space="preserve">Scott Henderson/Steve Smith/Victor Wooten</t>
    </r>
    <r>
      <rPr>
        <sz val="8"/>
        <rFont val="Verdana"/>
        <family val="2"/>
        <charset val="204"/>
      </rPr>
      <t xml:space="preserve">: Vital Tech Tones</t>
    </r>
  </si>
  <si>
    <r>
      <rPr>
        <sz val="8"/>
        <rFont val="Verdana"/>
        <family val="2"/>
        <charset val="204"/>
      </rPr>
      <t xml:space="preserve">2000_</t>
    </r>
    <r>
      <rPr>
        <i val="true"/>
        <sz val="8"/>
        <rFont val="Verdana"/>
        <family val="2"/>
        <charset val="204"/>
      </rPr>
      <t xml:space="preserve">Scott Henderson/Steve Smith/Victor Wooten</t>
    </r>
    <r>
      <rPr>
        <sz val="8"/>
        <rFont val="Verdana"/>
        <family val="2"/>
        <charset val="204"/>
      </rPr>
      <t xml:space="preserve">: Vital Tech Tones, Vol. 2</t>
    </r>
  </si>
  <si>
    <t xml:space="preserve">1988_Da Makani</t>
  </si>
  <si>
    <t xml:space="preserve">1990_Perfect Smile</t>
  </si>
  <si>
    <t xml:space="preserve">1991_Golden Wings</t>
  </si>
  <si>
    <t xml:space="preserve">1991_Open Your Eyes</t>
  </si>
  <si>
    <t xml:space="preserve">1991_Utopia</t>
  </si>
  <si>
    <t xml:space="preserve">1993_Under the Sun</t>
  </si>
  <si>
    <t xml:space="preserve">1994_Street Level</t>
  </si>
  <si>
    <t xml:space="preserve">1995_Full Circle</t>
  </si>
  <si>
    <t xml:space="preserve">2005_Beautiful Day </t>
  </si>
  <si>
    <t xml:space="preserve">2001_You're My Thrill</t>
  </si>
  <si>
    <t xml:space="preserve">2002_At First Light</t>
  </si>
  <si>
    <t xml:space="preserve">2002_Steady Groovin'</t>
  </si>
  <si>
    <t xml:space="preserve">Jam Bands </t>
  </si>
  <si>
    <t xml:space="preserve">1992_Global Village</t>
  </si>
  <si>
    <t xml:space="preserve">1980_Carnaval</t>
  </si>
  <si>
    <t xml:space="preserve">1992_Three Wishes</t>
  </si>
  <si>
    <t xml:space="preserve">1995_Love &amp; Other Obsessions</t>
  </si>
  <si>
    <t xml:space="preserve">1954_Stan Getz Plays</t>
  </si>
  <si>
    <r>
      <rPr>
        <sz val="8"/>
        <rFont val="Verdana"/>
        <family val="2"/>
        <charset val="204"/>
      </rPr>
      <t xml:space="preserve">1964_</t>
    </r>
    <r>
      <rPr>
        <i val="true"/>
        <sz val="8"/>
        <rFont val="Verdana"/>
        <family val="2"/>
        <charset val="204"/>
      </rPr>
      <t xml:space="preserve">Stan Getz - Astrud Gilberto</t>
    </r>
    <r>
      <rPr>
        <sz val="8"/>
        <rFont val="Verdana"/>
        <family val="2"/>
        <charset val="204"/>
      </rPr>
      <t xml:space="preserve">: Getz Au Go Go</t>
    </r>
  </si>
  <si>
    <t xml:space="preserve">1967_Sweet Rain</t>
  </si>
  <si>
    <t xml:space="preserve">2005_Getz For Lovers</t>
  </si>
  <si>
    <t xml:space="preserve">81A8</t>
  </si>
  <si>
    <t xml:space="preserve">1979_I Wanna Play for You</t>
  </si>
  <si>
    <t xml:space="preserve">Stanley Jordan</t>
  </si>
  <si>
    <t xml:space="preserve">1989_Live in New York</t>
  </si>
  <si>
    <t xml:space="preserve">2003_Dreams of Peace</t>
  </si>
  <si>
    <t xml:space="preserve">1969_Stephane Grappelli Meets Barney Kessel</t>
  </si>
  <si>
    <t xml:space="preserve">Steps Ahead </t>
  </si>
  <si>
    <t xml:space="preserve">1986_Live in Tokyo</t>
  </si>
  <si>
    <r>
      <rPr>
        <sz val="8"/>
        <rFont val="Verdana"/>
        <family val="2"/>
        <charset val="204"/>
      </rPr>
      <t xml:space="preserve">1994_</t>
    </r>
    <r>
      <rPr>
        <b val="true"/>
        <sz val="8"/>
        <rFont val="Verdana"/>
        <family val="2"/>
        <charset val="204"/>
      </rPr>
      <t xml:space="preserve">Vibe</t>
    </r>
  </si>
  <si>
    <r>
      <rPr>
        <sz val="8"/>
        <rFont val="Verdana"/>
        <family val="2"/>
        <charset val="204"/>
      </rPr>
      <t xml:space="preserve">1998_</t>
    </r>
    <r>
      <rPr>
        <i val="true"/>
        <sz val="8"/>
        <rFont val="Verdana"/>
        <family val="2"/>
        <charset val="204"/>
      </rPr>
      <t xml:space="preserve">Steve Bailey &amp; Victor Wooten</t>
    </r>
    <r>
      <rPr>
        <sz val="8"/>
        <rFont val="Verdana"/>
        <family val="2"/>
        <charset val="204"/>
      </rPr>
      <t xml:space="preserve">: Bass Extremes, Vol. 2</t>
    </r>
  </si>
  <si>
    <r>
      <rPr>
        <sz val="8"/>
        <rFont val="Verdana"/>
        <family val="2"/>
        <charset val="204"/>
      </rPr>
      <t xml:space="preserve">2001_</t>
    </r>
    <r>
      <rPr>
        <i val="true"/>
        <sz val="8"/>
        <rFont val="Verdana"/>
        <family val="2"/>
        <charset val="204"/>
      </rPr>
      <t xml:space="preserve">Steve Bailey &amp; Victor Wooten</t>
    </r>
    <r>
      <rPr>
        <sz val="8"/>
        <rFont val="Verdana"/>
        <family val="2"/>
        <charset val="204"/>
      </rPr>
      <t xml:space="preserve">: Bass Extremes: Just Add Water</t>
    </r>
  </si>
  <si>
    <t xml:space="preserve">Steve Briody</t>
  </si>
  <si>
    <t xml:space="preserve">2006_Keep on Talkin'</t>
  </si>
  <si>
    <t xml:space="preserve">Steve Cole</t>
  </si>
  <si>
    <t xml:space="preserve">2005_Spin</t>
  </si>
  <si>
    <t xml:space="preserve">2003_ On the Rising of the 64 Paths</t>
  </si>
  <si>
    <t xml:space="preserve">Steve Khan</t>
  </si>
  <si>
    <t xml:space="preserve">1981_Eyewitness</t>
  </si>
  <si>
    <t xml:space="preserve">1983_Casa Loco</t>
  </si>
  <si>
    <t xml:space="preserve">1989_Public Access</t>
  </si>
  <si>
    <t xml:space="preserve">1993_Crossings</t>
  </si>
  <si>
    <t xml:space="preserve">1996_Got My Mental</t>
  </si>
  <si>
    <t xml:space="preserve">Steve Lacy </t>
  </si>
  <si>
    <r>
      <rPr>
        <sz val="8"/>
        <rFont val="Verdana"/>
        <family val="2"/>
        <charset val="204"/>
      </rPr>
      <t xml:space="preserve">1990_</t>
    </r>
    <r>
      <rPr>
        <i val="true"/>
        <sz val="8"/>
        <rFont val="Verdana"/>
        <family val="2"/>
        <charset val="204"/>
      </rPr>
      <t xml:space="preserve">Steve Lacy With Mal Waldron</t>
    </r>
    <r>
      <rPr>
        <sz val="8"/>
        <rFont val="Verdana"/>
        <family val="2"/>
        <charset val="204"/>
      </rPr>
      <t xml:space="preserve">: Hot House</t>
    </r>
  </si>
  <si>
    <t xml:space="preserve">Steve Oliver</t>
  </si>
  <si>
    <t xml:space="preserve">2006_Radiant</t>
  </si>
  <si>
    <t xml:space="preserve">Steve Smith &amp; Vital Information</t>
  </si>
  <si>
    <t xml:space="preserve">2004_Come on In</t>
  </si>
  <si>
    <t xml:space="preserve">Steve Tavaglione</t>
  </si>
  <si>
    <t xml:space="preserve">1997_Blue Tav</t>
  </si>
  <si>
    <t xml:space="preserve">Steve Tibbetts</t>
  </si>
  <si>
    <t xml:space="preserve">1980_Yr</t>
  </si>
  <si>
    <t xml:space="preserve">1981_Northern Song</t>
  </si>
  <si>
    <t xml:space="preserve">Steve Turre</t>
  </si>
  <si>
    <t xml:space="preserve">1996_Steve Turre</t>
  </si>
  <si>
    <t xml:space="preserve">Stochelo Rosenberg</t>
  </si>
  <si>
    <t xml:space="preserve">2005_Ready'n Able</t>
  </si>
  <si>
    <t xml:space="preserve">Chamber Jazz </t>
  </si>
  <si>
    <t xml:space="preserve">Susannah McCorkle</t>
  </si>
  <si>
    <r>
      <rPr>
        <sz val="8"/>
        <rFont val="Verdana"/>
        <family val="2"/>
        <charset val="204"/>
      </rPr>
      <t xml:space="preserve">1990_</t>
    </r>
    <r>
      <rPr>
        <b val="true"/>
        <sz val="8"/>
        <rFont val="Verdana"/>
        <family val="2"/>
        <charset val="204"/>
      </rPr>
      <t xml:space="preserve">Sabia</t>
    </r>
  </si>
  <si>
    <t xml:space="preserve">1995_Tânia Maria &amp; Nouvelle Vague: Alive &amp; Cooking</t>
  </si>
  <si>
    <t xml:space="preserve">2005_Intimidade</t>
  </si>
  <si>
    <t xml:space="preserve">1995_The Heart Speaks</t>
  </si>
  <si>
    <t xml:space="preserve">2003_Bounce</t>
  </si>
  <si>
    <t xml:space="preserve">Tok Tok Tok</t>
  </si>
  <si>
    <t xml:space="preserve">2005_About…</t>
  </si>
  <si>
    <t xml:space="preserve">1993_Let's Set the Record Straight</t>
  </si>
  <si>
    <t xml:space="preserve">Tomasz Stanko</t>
  </si>
  <si>
    <r>
      <rPr>
        <sz val="8"/>
        <rFont val="Verdana"/>
        <family val="2"/>
        <charset val="204"/>
      </rPr>
      <t xml:space="preserve">1997_</t>
    </r>
    <r>
      <rPr>
        <i val="true"/>
        <sz val="8"/>
        <rFont val="Verdana"/>
        <family val="2"/>
        <charset val="204"/>
      </rPr>
      <t xml:space="preserve">Tomasz Stanko Septet</t>
    </r>
    <r>
      <rPr>
        <sz val="8"/>
        <rFont val="Verdana"/>
        <family val="2"/>
        <charset val="204"/>
      </rPr>
      <t xml:space="preserve">: Litania: The Music of Krzysztof Komeda</t>
    </r>
  </si>
  <si>
    <t xml:space="preserve">1998_From the Green Hill</t>
  </si>
  <si>
    <t xml:space="preserve">2001_Soul of Things</t>
  </si>
  <si>
    <t xml:space="preserve">2004_Suspended Night</t>
  </si>
  <si>
    <t xml:space="preserve">Tomohito Aoki</t>
  </si>
  <si>
    <t xml:space="preserve">2006_Experience</t>
  </si>
  <si>
    <t xml:space="preserve">1993_The Brasil Project, Vol. II</t>
  </si>
  <si>
    <r>
      <rPr>
        <sz val="8"/>
        <rFont val="Verdana"/>
        <family val="2"/>
        <charset val="204"/>
      </rPr>
      <t xml:space="preserve">2005_</t>
    </r>
    <r>
      <rPr>
        <i val="true"/>
        <sz val="8"/>
        <rFont val="Verdana"/>
        <family val="2"/>
        <charset val="204"/>
      </rPr>
      <t xml:space="preserve">Tord Gustavsen Trio</t>
    </r>
    <r>
      <rPr>
        <sz val="8"/>
        <rFont val="Verdana"/>
        <family val="2"/>
        <charset val="204"/>
      </rPr>
      <t xml:space="preserve">: </t>
    </r>
    <r>
      <rPr>
        <b val="true"/>
        <sz val="8"/>
        <rFont val="Verdana"/>
        <family val="2"/>
        <charset val="204"/>
      </rPr>
      <t xml:space="preserve">The Ground</t>
    </r>
  </si>
  <si>
    <t xml:space="preserve">1997_Glimpse</t>
  </si>
  <si>
    <t xml:space="preserve">1997_Kathak</t>
  </si>
  <si>
    <t xml:space="preserve">Trio, The</t>
  </si>
  <si>
    <t xml:space="preserve">1970_The Trio (Double CD)</t>
  </si>
  <si>
    <t xml:space="preserve">Tsuyoshi Yamamoto</t>
  </si>
  <si>
    <r>
      <rPr>
        <sz val="8"/>
        <rFont val="Verdana"/>
        <family val="2"/>
        <charset val="204"/>
      </rPr>
      <t xml:space="preserve">1998_</t>
    </r>
    <r>
      <rPr>
        <i val="true"/>
        <sz val="8"/>
        <rFont val="Verdana"/>
        <family val="2"/>
        <charset val="204"/>
      </rPr>
      <t xml:space="preserve">Tsuyoshi Yamamoto Trio</t>
    </r>
    <r>
      <rPr>
        <sz val="8"/>
        <rFont val="Verdana"/>
        <family val="2"/>
        <charset val="204"/>
      </rPr>
      <t xml:space="preserve">: </t>
    </r>
    <r>
      <rPr>
        <b val="true"/>
        <sz val="8"/>
        <rFont val="Verdana"/>
        <family val="2"/>
        <charset val="204"/>
      </rPr>
      <t xml:space="preserve">Misty</t>
    </r>
  </si>
  <si>
    <t xml:space="preserve">Uri Caine</t>
  </si>
  <si>
    <t xml:space="preserve">1996_Toys</t>
  </si>
  <si>
    <r>
      <rPr>
        <sz val="8"/>
        <rFont val="Verdana"/>
        <family val="2"/>
        <charset val="204"/>
      </rPr>
      <t xml:space="preserve">2000_</t>
    </r>
    <r>
      <rPr>
        <i val="true"/>
        <sz val="8"/>
        <rFont val="Verdana"/>
        <family val="2"/>
        <charset val="204"/>
      </rPr>
      <t xml:space="preserve">Uri Caine Ensemble</t>
    </r>
    <r>
      <rPr>
        <sz val="8"/>
        <rFont val="Verdana"/>
        <family val="2"/>
        <charset val="204"/>
      </rPr>
      <t xml:space="preserve">: The Goldberg Variations CD1</t>
    </r>
  </si>
  <si>
    <r>
      <rPr>
        <sz val="8"/>
        <rFont val="Verdana"/>
        <family val="2"/>
        <charset val="204"/>
      </rPr>
      <t xml:space="preserve">2000_</t>
    </r>
    <r>
      <rPr>
        <i val="true"/>
        <sz val="8"/>
        <rFont val="Verdana"/>
        <family val="2"/>
        <charset val="204"/>
      </rPr>
      <t xml:space="preserve">Uri Caine Ensemble</t>
    </r>
    <r>
      <rPr>
        <sz val="8"/>
        <rFont val="Verdana"/>
        <family val="2"/>
        <charset val="204"/>
      </rPr>
      <t xml:space="preserve">: The Goldberg Variations CD2</t>
    </r>
  </si>
  <si>
    <t xml:space="preserve">1982_Fast Emotion</t>
  </si>
  <si>
    <t xml:space="preserve">1989_Uzeb Club</t>
  </si>
  <si>
    <t xml:space="preserve">84CC</t>
  </si>
  <si>
    <t xml:space="preserve">Vail Johnson</t>
  </si>
  <si>
    <t xml:space="preserve">1995_Terminator</t>
  </si>
  <si>
    <t xml:space="preserve">Valery Ponomarev</t>
  </si>
  <si>
    <r>
      <rPr>
        <sz val="8"/>
        <rFont val="Verdana"/>
        <family val="2"/>
        <charset val="204"/>
      </rPr>
      <t xml:space="preserve">1997_</t>
    </r>
    <r>
      <rPr>
        <i val="true"/>
        <sz val="8"/>
        <rFont val="Verdana"/>
        <family val="2"/>
        <charset val="204"/>
      </rPr>
      <t xml:space="preserve">V.Ponomarev B.Golson Jazz Old Trio</t>
    </r>
    <r>
      <rPr>
        <sz val="8"/>
        <rFont val="Verdana"/>
        <family val="2"/>
        <charset val="204"/>
      </rPr>
      <t xml:space="preserve">: Mission In Siberia</t>
    </r>
  </si>
  <si>
    <t xml:space="preserve">1957_Jazz In Paris - Pardon My English/Plays The Blues</t>
  </si>
  <si>
    <t xml:space="preserve">2003_Celebrating Gershwin</t>
  </si>
  <si>
    <t xml:space="preserve">Easy Listening</t>
  </si>
  <si>
    <t xml:space="preserve">2005_Saint-Germain-Des-Prés Café, Vol. 6</t>
  </si>
  <si>
    <t xml:space="preserve">Nu Jazz</t>
  </si>
  <si>
    <t xml:space="preserve">1997_What Did He Say?</t>
  </si>
  <si>
    <t xml:space="preserve">2005_Soul Circus</t>
  </si>
  <si>
    <t xml:space="preserve">Viktoria Tolstoy</t>
  </si>
  <si>
    <t xml:space="preserve">2004_Shining on You</t>
  </si>
  <si>
    <t xml:space="preserve">2005_My Swedish Heart</t>
  </si>
  <si>
    <t xml:space="preserve">1999_Show 'Em Where You Live</t>
  </si>
  <si>
    <t xml:space="preserve">Vladimir Chekasin</t>
  </si>
  <si>
    <t xml:space="preserve">1985_Second Siberian Concert</t>
  </si>
  <si>
    <t xml:space="preserve">Vladimir Maras </t>
  </si>
  <si>
    <r>
      <rPr>
        <sz val="8"/>
        <rFont val="Verdana"/>
        <family val="2"/>
        <charset val="204"/>
      </rPr>
      <t xml:space="preserve">2005_Vladimir Maras &amp; band - </t>
    </r>
    <r>
      <rPr>
        <b val="true"/>
        <sz val="8"/>
        <rFont val="Verdana"/>
        <family val="2"/>
        <charset val="204"/>
      </rPr>
      <t xml:space="preserve">Letters from Montenegro</t>
    </r>
    <r>
      <rPr>
        <sz val="8"/>
        <rFont val="Verdana"/>
        <family val="2"/>
        <charset val="204"/>
      </rPr>
      <t xml:space="preserve"> </t>
    </r>
  </si>
  <si>
    <t xml:space="preserve">War</t>
  </si>
  <si>
    <t xml:space="preserve">1977_Platinum Jazz</t>
  </si>
  <si>
    <t xml:space="preserve">2003_Alegría</t>
  </si>
  <si>
    <t xml:space="preserve">2005_Beyond the Sound Barrier</t>
  </si>
  <si>
    <t xml:space="preserve">1958_Fingerpickin'</t>
  </si>
  <si>
    <t xml:space="preserve">6C45</t>
  </si>
  <si>
    <t xml:space="preserve">1959_The Wes Montgomery Trio</t>
  </si>
  <si>
    <t xml:space="preserve">1963_Guitar on the Go</t>
  </si>
  <si>
    <t xml:space="preserve">1963_Portrait of Wes</t>
  </si>
  <si>
    <t xml:space="preserve">1966_California Dreaming</t>
  </si>
  <si>
    <t xml:space="preserve">1966_Tequila</t>
  </si>
  <si>
    <t xml:space="preserve">1993_Verve Jazz Masters 14</t>
  </si>
  <si>
    <t xml:space="preserve">William Parker</t>
  </si>
  <si>
    <r>
      <rPr>
        <sz val="8"/>
        <rFont val="Verdana"/>
        <family val="2"/>
        <charset val="204"/>
      </rPr>
      <t xml:space="preserve">2000_</t>
    </r>
    <r>
      <rPr>
        <i val="true"/>
        <sz val="8"/>
        <rFont val="Verdana"/>
        <family val="2"/>
        <charset val="204"/>
      </rPr>
      <t xml:space="preserve">William Parker Trio</t>
    </r>
    <r>
      <rPr>
        <sz val="8"/>
        <rFont val="Verdana"/>
        <family val="2"/>
        <charset val="204"/>
      </rPr>
      <t xml:space="preserve">: Painter's Spring</t>
    </r>
  </si>
  <si>
    <t xml:space="preserve">Wlodek Pawlik</t>
  </si>
  <si>
    <r>
      <rPr>
        <sz val="8"/>
        <rFont val="Verdana"/>
        <family val="2"/>
        <charset val="204"/>
      </rPr>
      <t xml:space="preserve">1999_</t>
    </r>
    <r>
      <rPr>
        <i val="true"/>
        <sz val="8"/>
        <rFont val="Verdana"/>
        <family val="2"/>
        <charset val="204"/>
      </rPr>
      <t xml:space="preserve">Wlodek Pawlik Trio</t>
    </r>
    <r>
      <rPr>
        <sz val="8"/>
        <rFont val="Verdana"/>
        <family val="2"/>
        <charset val="204"/>
      </rPr>
      <t xml:space="preserve">: Live in Kyiv</t>
    </r>
  </si>
  <si>
    <t xml:space="preserve">Wlodzimierz Nahorny</t>
  </si>
  <si>
    <t xml:space="preserve">1997_Mity (improvisation on themes from Szymanswski's Myths op. 30)</t>
  </si>
  <si>
    <t xml:space="preserve">1985_Black Codes (From the Underground)</t>
  </si>
  <si>
    <t xml:space="preserve">1991_Wynton Marsalis Septet: Blue Interlude</t>
  </si>
  <si>
    <t xml:space="preserve">2004_Unforgivable Blackness: The Rise and Fall of Jack Johnson</t>
  </si>
  <si>
    <t xml:space="preserve">New Orleans Jazz</t>
  </si>
  <si>
    <t xml:space="preserve">Ximo Tebar</t>
  </si>
  <si>
    <t xml:space="preserve">1998_Goes Blue</t>
  </si>
  <si>
    <t xml:space="preserve">1995_Dreamland</t>
  </si>
  <si>
    <t xml:space="preserve">1997_Blue Hats</t>
  </si>
  <si>
    <t xml:space="preserve">2005_Altered State</t>
  </si>
  <si>
    <t xml:space="preserve">Yuri Shepeta</t>
  </si>
  <si>
    <t xml:space="preserve">2000_Yuri Shepeta Quintet: Tribute to Bill Evans</t>
  </si>
  <si>
    <t xml:space="preserve">Визбор, </t>
  </si>
  <si>
    <t xml:space="preserve">Избранное, часть 1</t>
  </si>
  <si>
    <t xml:space="preserve">Избранное, часть 2</t>
  </si>
  <si>
    <t xml:space="preserve">Избранное, часть 3</t>
  </si>
  <si>
    <t xml:space="preserve">2003_The Best. Сатиновые берега</t>
  </si>
  <si>
    <t xml:space="preserve">2006_Пещерный город Инкерман</t>
  </si>
  <si>
    <t xml:space="preserve">2007_Цветные сны</t>
  </si>
  <si>
    <t xml:space="preserve">Евгений Дога </t>
  </si>
  <si>
    <t xml:space="preserve">2002_Вальсы и музыка из кинофильмов</t>
  </si>
  <si>
    <t xml:space="preserve">1998_Портвейн блюз</t>
  </si>
  <si>
    <t xml:space="preserve">Оркестр Чарльстон</t>
  </si>
  <si>
    <t xml:space="preserve">2000_Бальные танцы Чарльстон</t>
  </si>
  <si>
    <t xml:space="preserve">Сергей Хилько</t>
  </si>
  <si>
    <t xml:space="preserve">2004_Санкт-Петербургский Джаз-Оркестр Сергея Хилько</t>
  </si>
  <si>
    <t xml:space="preserve">1870_"Ромео и Джульетта", увертюра-фантазия</t>
  </si>
  <si>
    <t xml:space="preserve">mailto: 5v27@mail.ru</t>
  </si>
  <si>
    <t xml:space="preserve">HOME PAGE: http://www.smoothtrade.narod.ru</t>
  </si>
  <si>
    <t xml:space="preserve">MOST INTERESTING IN: Jazz &amp; Blues</t>
  </si>
  <si>
    <t xml:space="preserve">LIVE IN SAINT-PETERSBURG        RUSSIA</t>
  </si>
  <si>
    <t xml:space="preserve">nicolas</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48">
    <font>
      <sz val="10"/>
      <name val="Arial"/>
      <family val="0"/>
      <charset val="204"/>
    </font>
    <font>
      <sz val="10"/>
      <name val="Arial"/>
      <family val="0"/>
    </font>
    <font>
      <sz val="10"/>
      <name val="Arial"/>
      <family val="0"/>
    </font>
    <font>
      <sz val="10"/>
      <name val="Arial"/>
      <family val="0"/>
    </font>
    <font>
      <sz val="8"/>
      <name val="Arial"/>
      <family val="0"/>
      <charset val="204"/>
    </font>
    <font>
      <sz val="8"/>
      <name val="Verdana"/>
      <family val="2"/>
      <charset val="204"/>
    </font>
    <font>
      <sz val="8"/>
      <name val="Arial Narrow"/>
      <family val="2"/>
    </font>
    <font>
      <sz val="8"/>
      <name val="Courier New"/>
      <family val="3"/>
    </font>
    <font>
      <b val="true"/>
      <sz val="8"/>
      <color rgb="FFFF9900"/>
      <name val="Arial"/>
      <family val="2"/>
    </font>
    <font>
      <sz val="8"/>
      <color rgb="FFFF9900"/>
      <name val="Arial"/>
      <family val="2"/>
    </font>
    <font>
      <b val="true"/>
      <sz val="11.5"/>
      <color rgb="FFFF9900"/>
      <name val="Bookman Old Style"/>
      <family val="1"/>
      <charset val="204"/>
    </font>
    <font>
      <b val="true"/>
      <sz val="8"/>
      <color rgb="FFFF9900"/>
      <name val="Bookman Old Style"/>
      <family val="1"/>
      <charset val="204"/>
    </font>
    <font>
      <b val="true"/>
      <sz val="8"/>
      <name val="Arial"/>
      <family val="0"/>
      <charset val="204"/>
    </font>
    <font>
      <sz val="8"/>
      <color rgb="FF3366FF"/>
      <name val="Verdana"/>
      <family val="2"/>
      <charset val="204"/>
    </font>
    <font>
      <sz val="10"/>
      <name val="Arial"/>
      <family val="2"/>
    </font>
    <font>
      <sz val="8"/>
      <name val="Arial Narrow"/>
      <family val="2"/>
      <charset val="204"/>
    </font>
    <font>
      <b val="true"/>
      <sz val="8"/>
      <name val="Verdana"/>
      <family val="2"/>
      <charset val="204"/>
    </font>
    <font>
      <sz val="8"/>
      <name val="Courier New"/>
      <family val="3"/>
      <charset val="204"/>
    </font>
    <font>
      <i val="true"/>
      <sz val="8"/>
      <name val="Verdana"/>
      <family val="2"/>
      <charset val="204"/>
    </font>
    <font>
      <b val="true"/>
      <sz val="8"/>
      <name val="Verdana"/>
      <family val="2"/>
    </font>
    <font>
      <sz val="8"/>
      <name val="Arial"/>
      <family val="2"/>
    </font>
    <font>
      <sz val="8"/>
      <name val="Arial"/>
      <family val="2"/>
      <charset val="204"/>
    </font>
    <font>
      <i val="true"/>
      <sz val="8"/>
      <name val="Arial"/>
      <family val="2"/>
      <charset val="204"/>
    </font>
    <font>
      <b val="true"/>
      <sz val="8"/>
      <name val="Courier New"/>
      <family val="3"/>
      <charset val="204"/>
    </font>
    <font>
      <sz val="8"/>
      <name val="Verdana"/>
      <family val="2"/>
    </font>
    <font>
      <sz val="8"/>
      <color rgb="FFFF0000"/>
      <name val="Verdana"/>
      <family val="2"/>
      <charset val="204"/>
    </font>
    <font>
      <u val="single"/>
      <sz val="8"/>
      <color rgb="FF0000FF"/>
      <name val="Verdana"/>
      <family val="2"/>
      <charset val="204"/>
    </font>
    <font>
      <u val="single"/>
      <sz val="10"/>
      <color rgb="FF0000FF"/>
      <name val="Arial"/>
      <family val="0"/>
      <charset val="204"/>
    </font>
    <font>
      <b val="true"/>
      <sz val="7"/>
      <name val="Courier New"/>
      <family val="3"/>
    </font>
    <font>
      <b val="true"/>
      <sz val="8"/>
      <color rgb="FF000000"/>
      <name val="Tahoma"/>
      <family val="0"/>
    </font>
    <font>
      <sz val="8"/>
      <color rgb="FF000000"/>
      <name val="Tahoma"/>
      <family val="0"/>
    </font>
    <font>
      <sz val="8"/>
      <color rgb="FF000000"/>
      <name val="Tahoma"/>
      <family val="0"/>
      <charset val="1"/>
    </font>
    <font>
      <b val="true"/>
      <sz val="8"/>
      <color rgb="FF000000"/>
      <name val="Tahoma"/>
      <family val="2"/>
      <charset val="204"/>
    </font>
    <font>
      <sz val="8"/>
      <color rgb="FF000000"/>
      <name val="Arial"/>
      <family val="2"/>
      <charset val="204"/>
    </font>
    <font>
      <b val="true"/>
      <sz val="8"/>
      <color rgb="FF000000"/>
      <name val="Tahoma"/>
      <family val="0"/>
      <charset val="1"/>
    </font>
    <font>
      <b val="true"/>
      <sz val="10"/>
      <color rgb="FFFF9900"/>
      <name val="Arial"/>
      <family val="2"/>
    </font>
    <font>
      <b val="true"/>
      <sz val="8"/>
      <color rgb="FFFF9900"/>
      <name val="Arial Narrow"/>
      <family val="2"/>
      <charset val="204"/>
    </font>
    <font>
      <b val="true"/>
      <sz val="7"/>
      <color rgb="FFFF9900"/>
      <name val="Bookman Old Style"/>
      <family val="1"/>
      <charset val="204"/>
    </font>
    <font>
      <b val="true"/>
      <sz val="8"/>
      <color rgb="FFFF9900"/>
      <name val="Courier New"/>
      <family val="3"/>
      <charset val="204"/>
    </font>
    <font>
      <sz val="8"/>
      <color rgb="FF000000"/>
      <name val="Tahoma"/>
      <family val="2"/>
      <charset val="204"/>
    </font>
    <font>
      <sz val="9"/>
      <name val="Arial"/>
      <family val="2"/>
    </font>
    <font>
      <b val="true"/>
      <u val="single"/>
      <sz val="12"/>
      <color rgb="FF0000FF"/>
      <name val="Arial"/>
      <family val="2"/>
      <charset val="204"/>
    </font>
    <font>
      <b val="true"/>
      <u val="single"/>
      <sz val="14"/>
      <color rgb="FF0000FF"/>
      <name val="Arial"/>
      <family val="2"/>
      <charset val="204"/>
    </font>
    <font>
      <b val="true"/>
      <sz val="14"/>
      <color rgb="FFFFFF99"/>
      <name val="Arial"/>
      <family val="2"/>
      <charset val="204"/>
    </font>
    <font>
      <b val="true"/>
      <sz val="14"/>
      <color rgb="FFFF0000"/>
      <name val="Arial"/>
      <family val="2"/>
    </font>
    <font>
      <b val="true"/>
      <sz val="14"/>
      <color rgb="FFFF0000"/>
      <name val="Arial"/>
      <family val="2"/>
      <charset val="204"/>
    </font>
    <font>
      <b val="true"/>
      <sz val="10"/>
      <name val="Arial"/>
      <family val="2"/>
      <charset val="204"/>
    </font>
    <font>
      <b val="true"/>
      <sz val="14"/>
      <color rgb="FF800000"/>
      <name val="Arial"/>
      <family val="2"/>
    </font>
  </fonts>
  <fills count="8">
    <fill>
      <patternFill patternType="none"/>
    </fill>
    <fill>
      <patternFill patternType="gray125"/>
    </fill>
    <fill>
      <patternFill patternType="solid">
        <fgColor rgb="FF993366"/>
        <bgColor rgb="FF993366"/>
      </patternFill>
    </fill>
    <fill>
      <patternFill patternType="solid">
        <fgColor rgb="FFFF6600"/>
        <bgColor rgb="FFFF9900"/>
      </patternFill>
    </fill>
    <fill>
      <patternFill patternType="solid">
        <fgColor rgb="FFFF9900"/>
        <bgColor rgb="FFFFCC00"/>
      </patternFill>
    </fill>
    <fill>
      <patternFill patternType="solid">
        <fgColor rgb="FFFFCC00"/>
        <bgColor rgb="FFFFFF00"/>
      </patternFill>
    </fill>
    <fill>
      <patternFill patternType="solid">
        <fgColor rgb="FFFFCC99"/>
        <bgColor rgb="FFC0C0C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9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5" fontId="11" fillId="2" borderId="3"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35" fillId="2" borderId="0" xfId="0" applyFont="true" applyBorder="true" applyAlignment="true" applyProtection="false">
      <alignment horizontal="center" vertical="center" textRotation="9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36" fillId="2" borderId="3" xfId="0" applyFont="true" applyBorder="true" applyAlignment="true" applyProtection="false">
      <alignment horizontal="center" vertical="center" textRotation="0" wrapText="false" indent="0" shrinkToFit="false"/>
      <protection locked="true" hidden="false"/>
    </xf>
    <xf numFmtId="164" fontId="37" fillId="2" borderId="3" xfId="0" applyFont="true" applyBorder="true" applyAlignment="true" applyProtection="false">
      <alignment horizontal="center" vertical="center" textRotation="0" wrapText="false" indent="0" shrinkToFit="false"/>
      <protection locked="true" hidden="false"/>
    </xf>
    <xf numFmtId="165" fontId="38" fillId="2" borderId="3" xfId="0" applyFont="true" applyBorder="true" applyAlignment="true" applyProtection="false">
      <alignment horizontal="center" vertical="center" textRotation="0" wrapText="false" indent="0" shrinkToFit="false"/>
      <protection locked="true" hidden="false"/>
    </xf>
    <xf numFmtId="166" fontId="38" fillId="2" borderId="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false" applyBorder="true" applyAlignment="true" applyProtection="true">
      <alignment horizontal="center"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3" borderId="0" xfId="20" applyFont="true" applyBorder="true" applyAlignment="true" applyProtection="tru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2" fillId="3" borderId="0" xfId="20" applyFont="true" applyBorder="true" applyAlignment="true" applyProtection="true">
      <alignment horizontal="center" vertical="center"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true" applyProtection="false">
      <alignment horizontal="center" vertical="center"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true" applyProtection="false">
      <alignment horizontal="center" vertical="center"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7" fillId="7" borderId="4" xfId="20" applyFont="true" applyBorder="true" applyAlignment="true" applyProtection="true">
      <alignment horizontal="center" vertical="center" textRotation="0" wrapText="false" indent="0" shrinkToFit="false"/>
      <protection locked="true" hidden="false"/>
    </xf>
    <xf numFmtId="164" fontId="41" fillId="7" borderId="5" xfId="20" applyFont="true" applyBorder="true" applyAlignment="true" applyProtection="true">
      <alignment horizontal="center" vertical="center" textRotation="0" wrapText="tru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42" fillId="7" borderId="5" xfId="20" applyFont="true" applyBorder="true" applyAlignment="true" applyProtection="true">
      <alignment horizontal="center" vertical="center" textRotation="0" wrapText="true" indent="0" shrinkToFit="false"/>
      <protection locked="true" hidden="false"/>
    </xf>
    <xf numFmtId="164" fontId="45" fillId="7" borderId="5"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7"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FF993366"/>
        </patternFill>
      </fill>
    </dxf>
    <dxf>
      <fill>
        <patternFill patternType="solid">
          <fgColor rgb="00FFFFFF"/>
        </patternFill>
      </fill>
    </dxf>
    <dxf>
      <fill>
        <patternFill patternType="solid">
          <fgColor rgb="FF0000FF"/>
        </patternFill>
      </fill>
    </dxf>
    <dxf>
      <fill>
        <patternFill patternType="solid">
          <f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4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3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allmusic.com/cg/amg.dll?p=amg&amp;token=ADFEAEE4781ED846AA712091846D13E9B972FB059051EF9219235F61D183356D915E39B613A7D9CDB4B677BE7BA6F52DA74A6FAE&amp;sql=11:3tkmu3egan4k%20"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llmusic.com/cg/amg.dll?p=amg&amp;token=ADFEAEE4781ED846AA712091846D13E9B972FB059051EF9219235F61D183356D915E39B613A7D9CDB4B677BE7BA6F52DA74A6FAE&amp;sql=11:3tkmu3egan4k%20"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mailto:5v27@mail.ru" TargetMode="External"/><Relationship Id="rId2" Type="http://schemas.openxmlformats.org/officeDocument/2006/relationships/hyperlink" Target="http://smoothtrade.narod.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5053" activePane="bottomLeft" state="frozen"/>
      <selection pane="topLeft" activeCell="A1" activeCellId="0" sqref="A1"/>
      <selection pane="bottomLeft" activeCell="I5059" activeCellId="0" sqref="I5059"/>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2" width="27.7"/>
    <col collapsed="false" customWidth="true" hidden="false" outlineLevel="0" max="3" min="3" style="2" width="61.41"/>
    <col collapsed="false" customWidth="true" hidden="false" outlineLevel="0" max="4" min="4" style="3" width="6.7"/>
    <col collapsed="false" customWidth="true" hidden="false" outlineLevel="0" max="5" min="5" style="3" width="11.99"/>
    <col collapsed="false" customWidth="true" hidden="false" outlineLevel="0" max="6" min="6" style="1" width="8.28"/>
    <col collapsed="false" customWidth="true" hidden="false" outlineLevel="0" max="7" min="7" style="4" width="7.85"/>
    <col collapsed="false" customWidth="true" hidden="false" outlineLevel="0" max="8" min="8" style="5" width="9.99"/>
    <col collapsed="false" customWidth="false" hidden="false" outlineLevel="0" max="26" min="9" style="1" width="9.14"/>
    <col collapsed="false" customWidth="true" hidden="true" outlineLevel="0" max="27" min="27" style="1" width="0.13"/>
    <col collapsed="false" customWidth="true" hidden="true" outlineLevel="0" max="28" min="28" style="1" width="9.7"/>
    <col collapsed="false" customWidth="true" hidden="true" outlineLevel="0" max="29" min="29" style="1" width="10.13"/>
    <col collapsed="false" customWidth="true" hidden="true" outlineLevel="0" max="30" min="30" style="1" width="10.99"/>
    <col collapsed="false" customWidth="true" hidden="true" outlineLevel="0" max="31" min="31" style="1" width="0.13"/>
    <col collapsed="false" customWidth="true" hidden="true" outlineLevel="0" max="32" min="32" style="1" width="10.85"/>
    <col collapsed="false" customWidth="true" hidden="true" outlineLevel="0" max="33" min="33" style="1" width="0.13"/>
    <col collapsed="false" customWidth="true" hidden="true" outlineLevel="0" max="34" min="34" style="1" width="10.28"/>
    <col collapsed="false" customWidth="true" hidden="true" outlineLevel="0" max="35" min="35" style="1" width="8.14"/>
    <col collapsed="false" customWidth="true" hidden="false" outlineLevel="0" max="36" min="36" style="1" width="9.28"/>
    <col collapsed="false" customWidth="true" hidden="false" outlineLevel="0" max="37" min="37" style="1" width="7.56"/>
    <col collapsed="false" customWidth="true" hidden="false" outlineLevel="0" max="38" min="38" style="1" width="5.85"/>
    <col collapsed="false" customWidth="true" hidden="false" outlineLevel="0" max="39" min="39" style="1" width="6.56"/>
    <col collapsed="false" customWidth="false" hidden="false" outlineLevel="0" max="257" min="40" style="1" width="9.14"/>
  </cols>
  <sheetData>
    <row r="1" customFormat="false" ht="30.75" hidden="false" customHeight="true" outlineLevel="0" collapsed="false">
      <c r="A1" s="6" t="s">
        <v>0</v>
      </c>
      <c r="B1" s="7" t="s">
        <v>0</v>
      </c>
      <c r="C1" s="7"/>
      <c r="D1" s="8"/>
      <c r="E1" s="9" t="s">
        <v>1</v>
      </c>
      <c r="F1" s="9"/>
      <c r="G1" s="9"/>
      <c r="H1" s="9"/>
      <c r="I1" s="10"/>
      <c r="AA1" s="11" t="s">
        <v>2</v>
      </c>
      <c r="AB1" s="12" t="n">
        <f aca="false">SUMIF($A$3:A12331,"&lt;&gt;",$G$3:G12331)</f>
        <v>0</v>
      </c>
      <c r="AC1" s="11" t="s">
        <v>3</v>
      </c>
      <c r="AD1" s="12" t="n">
        <f aca="false">735*0.98</f>
        <v>720.3</v>
      </c>
      <c r="AE1" s="11" t="s">
        <v>4</v>
      </c>
      <c r="AF1" s="13" t="n">
        <f aca="false">ROUNDUP(AB1/AD1,0)</f>
        <v>0</v>
      </c>
      <c r="AG1" s="14" t="s">
        <v>5</v>
      </c>
      <c r="AH1" s="15" t="n">
        <f aca="false">ROUNDUP(AB1/AD2,0)</f>
        <v>0</v>
      </c>
      <c r="AI1" s="14" t="str">
        <f aca="false">"Всего выбрано: "&amp;AB1&amp;" Мб"</f>
        <v>Всего выбрано: 0 Мб</v>
      </c>
      <c r="AJ1" s="14"/>
      <c r="AK1" s="14"/>
      <c r="AL1" s="14"/>
      <c r="AM1" s="14"/>
    </row>
    <row r="2" s="20" customFormat="true" ht="29.25" hidden="false" customHeight="true" outlineLevel="0" collapsed="false">
      <c r="A2" s="6"/>
      <c r="B2" s="16" t="s">
        <v>6</v>
      </c>
      <c r="C2" s="16" t="s">
        <v>7</v>
      </c>
      <c r="D2" s="17" t="s">
        <v>8</v>
      </c>
      <c r="E2" s="17" t="s">
        <v>9</v>
      </c>
      <c r="F2" s="17" t="s">
        <v>10</v>
      </c>
      <c r="G2" s="18" t="s">
        <v>11</v>
      </c>
      <c r="H2" s="19" t="s">
        <v>12</v>
      </c>
      <c r="AA2" s="14"/>
      <c r="AB2" s="15"/>
      <c r="AC2" s="11" t="s">
        <v>13</v>
      </c>
      <c r="AD2" s="12" t="n">
        <f aca="false">4700*0.99</f>
        <v>4653</v>
      </c>
      <c r="AE2" s="21" t="s">
        <v>14</v>
      </c>
      <c r="AF2" s="12" t="n">
        <f aca="false">ROUNDDOWN(AF1*AD1-AB1,2)</f>
        <v>0</v>
      </c>
      <c r="AG2" s="11" t="s">
        <v>14</v>
      </c>
      <c r="AH2" s="12" t="n">
        <f aca="false">ROUNDDOWN(AH1*AD2-AB1,2)</f>
        <v>0</v>
      </c>
      <c r="AI2" s="14" t="str">
        <f aca="false">"Количество CD:   "&amp;AF1&amp;" шт (остаток свободного места: "&amp;AF2&amp;" Мб)"</f>
        <v>Количество CD:   0 шт (остаток свободного места: 0 Мб)</v>
      </c>
      <c r="AJ2" s="14"/>
      <c r="AK2" s="14"/>
      <c r="AL2" s="14"/>
      <c r="AM2" s="14"/>
    </row>
    <row r="3" s="20" customFormat="true" ht="12.75" hidden="false" customHeight="false" outlineLevel="0" collapsed="false">
      <c r="B3" s="2" t="s">
        <v>15</v>
      </c>
      <c r="C3" s="2" t="s">
        <v>16</v>
      </c>
      <c r="D3" s="3" t="s">
        <v>17</v>
      </c>
      <c r="E3" s="3" t="s">
        <v>18</v>
      </c>
      <c r="F3" s="22" t="s">
        <v>19</v>
      </c>
      <c r="G3" s="4" t="n">
        <v>133.1</v>
      </c>
      <c r="H3" s="5" t="s">
        <v>20</v>
      </c>
      <c r="AI3" s="11" t="str">
        <f aca="false">"Количество DVD: "&amp;AH1&amp;" шт (остаток свободного места: "&amp;AH2&amp;" Мб)"</f>
        <v>Количество DVD: 0 шт (остаток свободного места: 0 Мб)</v>
      </c>
    </row>
    <row r="4" s="20" customFormat="true" ht="12.75" hidden="false" customHeight="false" outlineLevel="0" collapsed="false">
      <c r="B4" s="2" t="n">
        <v>2002</v>
      </c>
      <c r="C4" s="2" t="s">
        <v>21</v>
      </c>
      <c r="D4" s="3" t="s">
        <v>22</v>
      </c>
      <c r="E4" s="3" t="s">
        <v>23</v>
      </c>
      <c r="F4" s="22" t="s">
        <v>24</v>
      </c>
      <c r="G4" s="4" t="n">
        <v>90.5</v>
      </c>
      <c r="H4" s="5" t="s">
        <v>25</v>
      </c>
      <c r="AA4" s="23"/>
      <c r="AB4" s="24"/>
      <c r="AC4" s="23"/>
      <c r="AD4" s="24"/>
      <c r="AE4" s="23"/>
      <c r="AF4" s="24"/>
      <c r="AG4" s="23"/>
      <c r="AH4" s="24"/>
      <c r="AJ4" s="23"/>
      <c r="AK4" s="23"/>
      <c r="AL4" s="23"/>
      <c r="AM4" s="23"/>
    </row>
    <row r="5" s="20" customFormat="true" ht="12.75" hidden="false" customHeight="false" outlineLevel="0" collapsed="false">
      <c r="B5" s="2" t="s">
        <v>26</v>
      </c>
      <c r="C5" s="2" t="s">
        <v>27</v>
      </c>
      <c r="D5" s="3" t="s">
        <v>28</v>
      </c>
      <c r="E5" s="3" t="s">
        <v>29</v>
      </c>
      <c r="F5" s="22" t="s">
        <v>24</v>
      </c>
      <c r="G5" s="4" t="n">
        <v>141</v>
      </c>
      <c r="H5" s="5" t="s">
        <v>30</v>
      </c>
      <c r="AA5" s="23"/>
      <c r="AB5" s="25"/>
      <c r="AC5" s="23"/>
      <c r="AD5" s="25"/>
      <c r="AE5" s="23"/>
      <c r="AF5" s="25"/>
      <c r="AG5" s="23"/>
      <c r="AH5" s="25"/>
      <c r="AJ5" s="23"/>
      <c r="AK5" s="23"/>
      <c r="AL5" s="23"/>
      <c r="AM5" s="23"/>
    </row>
    <row r="6" s="20" customFormat="true" ht="12.75" hidden="false" customHeight="false" outlineLevel="0" collapsed="false">
      <c r="B6" s="2" t="s">
        <v>31</v>
      </c>
      <c r="C6" s="2" t="s">
        <v>32</v>
      </c>
      <c r="D6" s="3" t="s">
        <v>22</v>
      </c>
      <c r="E6" s="3" t="s">
        <v>33</v>
      </c>
      <c r="F6" s="22" t="s">
        <v>24</v>
      </c>
      <c r="G6" s="4" t="n">
        <v>88.2</v>
      </c>
      <c r="H6" s="5" t="s">
        <v>34</v>
      </c>
    </row>
    <row r="7" s="20" customFormat="true" ht="12.75" hidden="false" customHeight="false" outlineLevel="0" collapsed="false">
      <c r="B7" s="26" t="s">
        <v>31</v>
      </c>
      <c r="C7" s="2" t="s">
        <v>35</v>
      </c>
      <c r="D7" s="3" t="s">
        <v>22</v>
      </c>
      <c r="E7" s="3" t="s">
        <v>33</v>
      </c>
      <c r="F7" s="22" t="s">
        <v>24</v>
      </c>
      <c r="G7" s="4" t="n">
        <v>92.6</v>
      </c>
      <c r="H7" s="5" t="s">
        <v>34</v>
      </c>
    </row>
    <row r="8" s="20" customFormat="true" ht="12.75" hidden="false" customHeight="false" outlineLevel="0" collapsed="false">
      <c r="B8" s="26" t="s">
        <v>31</v>
      </c>
      <c r="C8" s="2" t="s">
        <v>36</v>
      </c>
      <c r="D8" s="3" t="s">
        <v>22</v>
      </c>
      <c r="E8" s="3" t="s">
        <v>33</v>
      </c>
      <c r="F8" s="22" t="s">
        <v>24</v>
      </c>
      <c r="G8" s="4" t="n">
        <v>117.2</v>
      </c>
      <c r="H8" s="5" t="s">
        <v>37</v>
      </c>
    </row>
    <row r="9" s="20" customFormat="true" ht="12.75" hidden="false" customHeight="false" outlineLevel="0" collapsed="false">
      <c r="B9" s="2" t="s">
        <v>31</v>
      </c>
      <c r="C9" s="2" t="s">
        <v>38</v>
      </c>
      <c r="D9" s="3" t="s">
        <v>22</v>
      </c>
      <c r="E9" s="3" t="s">
        <v>33</v>
      </c>
      <c r="F9" s="22" t="s">
        <v>24</v>
      </c>
      <c r="G9" s="4" t="n">
        <v>91.7</v>
      </c>
      <c r="H9" s="5" t="s">
        <v>34</v>
      </c>
    </row>
    <row r="10" s="20" customFormat="true" ht="12.75" hidden="false" customHeight="false" outlineLevel="0" collapsed="false">
      <c r="B10" s="2" t="s">
        <v>31</v>
      </c>
      <c r="C10" s="2" t="s">
        <v>39</v>
      </c>
      <c r="D10" s="3" t="s">
        <v>40</v>
      </c>
      <c r="E10" s="3" t="s">
        <v>33</v>
      </c>
      <c r="F10" s="22" t="s">
        <v>24</v>
      </c>
      <c r="G10" s="4" t="n">
        <v>137.6</v>
      </c>
      <c r="H10" s="5" t="s">
        <v>41</v>
      </c>
    </row>
    <row r="11" s="20" customFormat="true" ht="12.75" hidden="false" customHeight="false" outlineLevel="0" collapsed="false">
      <c r="B11" s="26" t="s">
        <v>31</v>
      </c>
      <c r="C11" s="2" t="s">
        <v>42</v>
      </c>
      <c r="D11" s="3" t="s">
        <v>22</v>
      </c>
      <c r="E11" s="3" t="s">
        <v>33</v>
      </c>
      <c r="F11" s="22" t="s">
        <v>24</v>
      </c>
      <c r="G11" s="4" t="n">
        <v>111.5</v>
      </c>
      <c r="H11" s="5" t="s">
        <v>34</v>
      </c>
    </row>
    <row r="12" s="20" customFormat="true" ht="12.75" hidden="false" customHeight="false" outlineLevel="0" collapsed="false">
      <c r="B12" s="26" t="s">
        <v>31</v>
      </c>
      <c r="C12" s="2" t="s">
        <v>43</v>
      </c>
      <c r="D12" s="3" t="s">
        <v>22</v>
      </c>
      <c r="E12" s="3" t="s">
        <v>33</v>
      </c>
      <c r="F12" s="22" t="s">
        <v>24</v>
      </c>
      <c r="G12" s="4" t="n">
        <v>89.9</v>
      </c>
      <c r="H12" s="5" t="s">
        <v>44</v>
      </c>
    </row>
    <row r="13" s="20" customFormat="true" ht="12.75" hidden="false" customHeight="false" outlineLevel="0" collapsed="false">
      <c r="B13" s="26" t="s">
        <v>45</v>
      </c>
      <c r="C13" s="2" t="s">
        <v>46</v>
      </c>
      <c r="D13" s="3" t="s">
        <v>28</v>
      </c>
      <c r="E13" s="3" t="s">
        <v>47</v>
      </c>
      <c r="F13" s="22" t="s">
        <v>48</v>
      </c>
      <c r="G13" s="4" t="n">
        <v>99.2</v>
      </c>
      <c r="H13" s="5" t="s">
        <v>49</v>
      </c>
    </row>
    <row r="14" customFormat="false" ht="12.75" hidden="false" customHeight="false" outlineLevel="0" collapsed="false">
      <c r="A14" s="27"/>
      <c r="B14" s="2" t="s">
        <v>50</v>
      </c>
      <c r="C14" s="2" t="s">
        <v>51</v>
      </c>
      <c r="D14" s="28" t="s">
        <v>52</v>
      </c>
      <c r="E14" s="28" t="s">
        <v>53</v>
      </c>
      <c r="F14" s="22" t="s">
        <v>54</v>
      </c>
      <c r="G14" s="4" t="n">
        <v>93</v>
      </c>
      <c r="H14" s="5" t="s">
        <v>55</v>
      </c>
    </row>
    <row r="15" s="20" customFormat="true" ht="12.75" hidden="false" customHeight="false" outlineLevel="0" collapsed="false">
      <c r="B15" s="26" t="s">
        <v>56</v>
      </c>
      <c r="C15" s="2" t="s">
        <v>57</v>
      </c>
      <c r="D15" s="3" t="s">
        <v>58</v>
      </c>
      <c r="E15" s="3" t="s">
        <v>59</v>
      </c>
      <c r="F15" s="22" t="s">
        <v>60</v>
      </c>
      <c r="G15" s="4" t="n">
        <v>71.8</v>
      </c>
      <c r="H15" s="5" t="s">
        <v>61</v>
      </c>
    </row>
    <row r="16" s="20" customFormat="true" ht="12.75" hidden="false" customHeight="false" outlineLevel="0" collapsed="false">
      <c r="B16" s="26" t="s">
        <v>56</v>
      </c>
      <c r="C16" s="2" t="s">
        <v>62</v>
      </c>
      <c r="D16" s="3" t="s">
        <v>58</v>
      </c>
      <c r="E16" s="3" t="s">
        <v>59</v>
      </c>
      <c r="F16" s="22" t="s">
        <v>63</v>
      </c>
      <c r="G16" s="4" t="n">
        <v>42.2</v>
      </c>
      <c r="H16" s="5" t="s">
        <v>64</v>
      </c>
    </row>
    <row r="17" s="20" customFormat="true" ht="12.75" hidden="false" customHeight="false" outlineLevel="0" collapsed="false">
      <c r="B17" s="26" t="s">
        <v>56</v>
      </c>
      <c r="C17" s="2" t="s">
        <v>65</v>
      </c>
      <c r="D17" s="3" t="s">
        <v>58</v>
      </c>
      <c r="E17" s="3" t="s">
        <v>59</v>
      </c>
      <c r="F17" s="22" t="s">
        <v>66</v>
      </c>
      <c r="G17" s="4" t="n">
        <v>112.7</v>
      </c>
      <c r="H17" s="5" t="s">
        <v>67</v>
      </c>
    </row>
    <row r="18" s="20" customFormat="true" ht="12.75" hidden="false" customHeight="false" outlineLevel="0" collapsed="false">
      <c r="B18" s="26" t="s">
        <v>68</v>
      </c>
      <c r="C18" s="2" t="s">
        <v>69</v>
      </c>
      <c r="D18" s="3" t="s">
        <v>28</v>
      </c>
      <c r="E18" s="3" t="s">
        <v>70</v>
      </c>
      <c r="F18" s="22" t="s">
        <v>24</v>
      </c>
      <c r="G18" s="4" t="n">
        <v>72.3</v>
      </c>
      <c r="H18" s="5" t="s">
        <v>37</v>
      </c>
    </row>
    <row r="19" s="20" customFormat="true" ht="12.75" hidden="false" customHeight="false" outlineLevel="0" collapsed="false">
      <c r="B19" s="26" t="s">
        <v>68</v>
      </c>
      <c r="C19" s="2" t="s">
        <v>71</v>
      </c>
      <c r="D19" s="3" t="s">
        <v>28</v>
      </c>
      <c r="E19" s="3" t="s">
        <v>70</v>
      </c>
      <c r="F19" s="22" t="s">
        <v>24</v>
      </c>
      <c r="G19" s="4" t="n">
        <v>113.9</v>
      </c>
      <c r="H19" s="5" t="s">
        <v>37</v>
      </c>
    </row>
    <row r="20" customFormat="false" ht="12.75" hidden="false" customHeight="false" outlineLevel="0" collapsed="false">
      <c r="A20" s="27"/>
      <c r="B20" s="2" t="s">
        <v>56</v>
      </c>
      <c r="C20" s="2" t="s">
        <v>72</v>
      </c>
      <c r="D20" s="28" t="s">
        <v>58</v>
      </c>
      <c r="E20" s="28" t="s">
        <v>59</v>
      </c>
      <c r="F20" s="22" t="s">
        <v>73</v>
      </c>
      <c r="G20" s="4" t="n">
        <v>107.6</v>
      </c>
      <c r="H20" s="29" t="s">
        <v>74</v>
      </c>
    </row>
    <row r="21" s="20" customFormat="true" ht="12.75" hidden="false" customHeight="false" outlineLevel="0" collapsed="false">
      <c r="B21" s="26" t="s">
        <v>75</v>
      </c>
      <c r="C21" s="2" t="s">
        <v>76</v>
      </c>
      <c r="D21" s="3" t="s">
        <v>40</v>
      </c>
      <c r="E21" s="3" t="s">
        <v>77</v>
      </c>
      <c r="F21" s="22" t="s">
        <v>24</v>
      </c>
      <c r="G21" s="4" t="n">
        <v>87.6</v>
      </c>
      <c r="H21" s="5" t="s">
        <v>78</v>
      </c>
    </row>
    <row r="22" s="20" customFormat="true" ht="12.75" hidden="false" customHeight="false" outlineLevel="0" collapsed="false">
      <c r="B22" s="2" t="s">
        <v>79</v>
      </c>
      <c r="C22" s="2" t="s">
        <v>80</v>
      </c>
      <c r="D22" s="3" t="s">
        <v>22</v>
      </c>
      <c r="E22" s="3" t="s">
        <v>81</v>
      </c>
      <c r="F22" s="22" t="s">
        <v>24</v>
      </c>
      <c r="G22" s="4" t="n">
        <v>73.3</v>
      </c>
      <c r="H22" s="5" t="s">
        <v>82</v>
      </c>
    </row>
    <row r="23" s="20" customFormat="true" ht="12.75" hidden="false" customHeight="false" outlineLevel="0" collapsed="false">
      <c r="B23" s="2" t="s">
        <v>79</v>
      </c>
      <c r="C23" s="2" t="s">
        <v>83</v>
      </c>
      <c r="D23" s="3" t="s">
        <v>22</v>
      </c>
      <c r="E23" s="3" t="s">
        <v>81</v>
      </c>
      <c r="F23" s="22" t="s">
        <v>24</v>
      </c>
      <c r="G23" s="4" t="n">
        <v>66.6</v>
      </c>
      <c r="H23" s="5" t="s">
        <v>82</v>
      </c>
    </row>
    <row r="24" s="20" customFormat="true" ht="12.75" hidden="false" customHeight="false" outlineLevel="0" collapsed="false">
      <c r="B24" s="2" t="s">
        <v>79</v>
      </c>
      <c r="C24" s="2" t="s">
        <v>84</v>
      </c>
      <c r="D24" s="3" t="s">
        <v>22</v>
      </c>
      <c r="E24" s="3" t="s">
        <v>81</v>
      </c>
      <c r="F24" s="22" t="s">
        <v>24</v>
      </c>
      <c r="G24" s="4" t="n">
        <v>84.4</v>
      </c>
      <c r="H24" s="5" t="s">
        <v>82</v>
      </c>
    </row>
    <row r="25" s="20" customFormat="true" ht="12.75" hidden="false" customHeight="false" outlineLevel="0" collapsed="false">
      <c r="B25" s="2" t="s">
        <v>79</v>
      </c>
      <c r="C25" s="2" t="s">
        <v>85</v>
      </c>
      <c r="D25" s="3" t="s">
        <v>22</v>
      </c>
      <c r="E25" s="3" t="s">
        <v>81</v>
      </c>
      <c r="F25" s="22" t="s">
        <v>24</v>
      </c>
      <c r="G25" s="4" t="n">
        <v>92.2</v>
      </c>
      <c r="H25" s="5" t="s">
        <v>82</v>
      </c>
    </row>
    <row r="26" s="20" customFormat="true" ht="12.75" hidden="false" customHeight="false" outlineLevel="0" collapsed="false">
      <c r="B26" s="2" t="s">
        <v>79</v>
      </c>
      <c r="C26" s="2" t="s">
        <v>86</v>
      </c>
      <c r="D26" s="3" t="s">
        <v>22</v>
      </c>
      <c r="E26" s="3" t="s">
        <v>81</v>
      </c>
      <c r="F26" s="22" t="s">
        <v>24</v>
      </c>
      <c r="G26" s="4" t="n">
        <v>73.6</v>
      </c>
      <c r="H26" s="5" t="s">
        <v>82</v>
      </c>
    </row>
    <row r="27" customFormat="false" ht="12.75" hidden="false" customHeight="false" outlineLevel="0" collapsed="false">
      <c r="B27" s="2" t="s">
        <v>79</v>
      </c>
      <c r="C27" s="2" t="s">
        <v>87</v>
      </c>
      <c r="D27" s="3" t="s">
        <v>22</v>
      </c>
      <c r="E27" s="3" t="s">
        <v>81</v>
      </c>
      <c r="F27" s="22" t="s">
        <v>24</v>
      </c>
      <c r="G27" s="4" t="n">
        <v>86.2</v>
      </c>
      <c r="H27" s="5" t="s">
        <v>82</v>
      </c>
    </row>
    <row r="28" customFormat="false" ht="12.75" hidden="false" customHeight="false" outlineLevel="0" collapsed="false">
      <c r="B28" s="2" t="s">
        <v>79</v>
      </c>
      <c r="C28" s="2" t="s">
        <v>88</v>
      </c>
      <c r="D28" s="3" t="s">
        <v>22</v>
      </c>
      <c r="E28" s="3" t="s">
        <v>81</v>
      </c>
      <c r="F28" s="22" t="s">
        <v>24</v>
      </c>
      <c r="G28" s="4" t="n">
        <v>85.2</v>
      </c>
      <c r="H28" s="5" t="s">
        <v>82</v>
      </c>
    </row>
    <row r="29" customFormat="false" ht="12.75" hidden="false" customHeight="false" outlineLevel="0" collapsed="false">
      <c r="B29" s="2" t="s">
        <v>79</v>
      </c>
      <c r="C29" s="2" t="s">
        <v>89</v>
      </c>
      <c r="D29" s="3" t="s">
        <v>40</v>
      </c>
      <c r="E29" s="3" t="s">
        <v>81</v>
      </c>
      <c r="F29" s="22" t="s">
        <v>24</v>
      </c>
      <c r="G29" s="4" t="n">
        <v>101.7</v>
      </c>
      <c r="H29" s="5" t="s">
        <v>90</v>
      </c>
    </row>
    <row r="30" customFormat="false" ht="12.75" hidden="false" customHeight="false" outlineLevel="0" collapsed="false">
      <c r="B30" s="2" t="s">
        <v>79</v>
      </c>
      <c r="C30" s="2" t="s">
        <v>91</v>
      </c>
      <c r="D30" s="3" t="s">
        <v>22</v>
      </c>
      <c r="E30" s="3" t="s">
        <v>81</v>
      </c>
      <c r="F30" s="22" t="s">
        <v>24</v>
      </c>
      <c r="G30" s="4" t="n">
        <v>102.3</v>
      </c>
      <c r="H30" s="5" t="s">
        <v>90</v>
      </c>
    </row>
    <row r="31" customFormat="false" ht="12.75" hidden="false" customHeight="false" outlineLevel="0" collapsed="false">
      <c r="B31" s="2" t="s">
        <v>79</v>
      </c>
      <c r="C31" s="2" t="s">
        <v>92</v>
      </c>
      <c r="D31" s="3" t="s">
        <v>22</v>
      </c>
      <c r="E31" s="3" t="s">
        <v>81</v>
      </c>
      <c r="F31" s="22" t="s">
        <v>24</v>
      </c>
      <c r="G31" s="4" t="n">
        <v>99.9</v>
      </c>
      <c r="H31" s="5" t="s">
        <v>90</v>
      </c>
    </row>
    <row r="32" customFormat="false" ht="12.75" hidden="false" customHeight="false" outlineLevel="0" collapsed="false">
      <c r="B32" s="2" t="s">
        <v>79</v>
      </c>
      <c r="C32" s="2" t="s">
        <v>93</v>
      </c>
      <c r="D32" s="3" t="s">
        <v>22</v>
      </c>
      <c r="E32" s="3" t="s">
        <v>81</v>
      </c>
      <c r="F32" s="22" t="s">
        <v>24</v>
      </c>
      <c r="G32" s="4" t="n">
        <v>119.3</v>
      </c>
      <c r="H32" s="5" t="s">
        <v>90</v>
      </c>
    </row>
    <row r="33" customFormat="false" ht="12.75" hidden="false" customHeight="false" outlineLevel="0" collapsed="false">
      <c r="B33" s="2" t="s">
        <v>79</v>
      </c>
      <c r="C33" s="2" t="s">
        <v>94</v>
      </c>
      <c r="D33" s="3" t="s">
        <v>40</v>
      </c>
      <c r="E33" s="3" t="s">
        <v>81</v>
      </c>
      <c r="F33" s="22" t="s">
        <v>24</v>
      </c>
      <c r="G33" s="4" t="n">
        <v>118.1</v>
      </c>
      <c r="H33" s="5" t="s">
        <v>90</v>
      </c>
    </row>
    <row r="34" customFormat="false" ht="12.75" hidden="false" customHeight="false" outlineLevel="0" collapsed="false">
      <c r="B34" s="2" t="s">
        <v>79</v>
      </c>
      <c r="C34" s="2" t="s">
        <v>95</v>
      </c>
      <c r="D34" s="3" t="s">
        <v>22</v>
      </c>
      <c r="E34" s="3" t="s">
        <v>81</v>
      </c>
      <c r="F34" s="22" t="s">
        <v>60</v>
      </c>
      <c r="G34" s="4" t="n">
        <v>88.3</v>
      </c>
      <c r="H34" s="5" t="s">
        <v>96</v>
      </c>
    </row>
    <row r="35" customFormat="false" ht="12.75" hidden="false" customHeight="false" outlineLevel="0" collapsed="false">
      <c r="B35" s="2" t="s">
        <v>79</v>
      </c>
      <c r="C35" s="2" t="s">
        <v>97</v>
      </c>
      <c r="D35" s="3" t="s">
        <v>40</v>
      </c>
      <c r="E35" s="3" t="s">
        <v>81</v>
      </c>
      <c r="F35" s="22" t="s">
        <v>98</v>
      </c>
      <c r="G35" s="4" t="n">
        <v>130.8</v>
      </c>
      <c r="H35" s="5" t="s">
        <v>99</v>
      </c>
    </row>
    <row r="36" customFormat="false" ht="12.75" hidden="false" customHeight="false" outlineLevel="0" collapsed="false">
      <c r="B36" s="2" t="s">
        <v>79</v>
      </c>
      <c r="C36" s="2" t="s">
        <v>100</v>
      </c>
      <c r="D36" s="3" t="s">
        <v>22</v>
      </c>
      <c r="E36" s="3" t="s">
        <v>81</v>
      </c>
      <c r="F36" s="22" t="s">
        <v>101</v>
      </c>
      <c r="G36" s="4" t="n">
        <v>94.8</v>
      </c>
      <c r="H36" s="5" t="s">
        <v>102</v>
      </c>
    </row>
    <row r="37" customFormat="false" ht="12.75" hidden="false" customHeight="false" outlineLevel="0" collapsed="false">
      <c r="B37" s="2" t="s">
        <v>103</v>
      </c>
      <c r="C37" s="2" t="s">
        <v>104</v>
      </c>
      <c r="D37" s="3" t="s">
        <v>40</v>
      </c>
      <c r="F37" s="22" t="s">
        <v>105</v>
      </c>
      <c r="G37" s="4" t="n">
        <v>103.5</v>
      </c>
      <c r="H37" s="5" t="s">
        <v>106</v>
      </c>
    </row>
    <row r="38" customFormat="false" ht="12.75" hidden="false" customHeight="false" outlineLevel="0" collapsed="false">
      <c r="B38" s="2" t="s">
        <v>107</v>
      </c>
      <c r="C38" s="2" t="s">
        <v>108</v>
      </c>
      <c r="D38" s="3" t="s">
        <v>28</v>
      </c>
      <c r="E38" s="3" t="s">
        <v>109</v>
      </c>
      <c r="F38" s="22" t="s">
        <v>24</v>
      </c>
      <c r="G38" s="4" t="n">
        <v>105.7</v>
      </c>
      <c r="H38" s="5" t="s">
        <v>110</v>
      </c>
    </row>
    <row r="39" customFormat="false" ht="12.75" hidden="false" customHeight="false" outlineLevel="0" collapsed="false">
      <c r="B39" s="26" t="s">
        <v>111</v>
      </c>
      <c r="C39" s="2" t="s">
        <v>112</v>
      </c>
      <c r="D39" s="3" t="s">
        <v>22</v>
      </c>
      <c r="E39" s="3" t="s">
        <v>113</v>
      </c>
      <c r="F39" s="22" t="s">
        <v>24</v>
      </c>
      <c r="G39" s="4" t="n">
        <v>151.5</v>
      </c>
      <c r="H39" s="5" t="s">
        <v>114</v>
      </c>
    </row>
    <row r="40" customFormat="false" ht="12.75" hidden="false" customHeight="false" outlineLevel="0" collapsed="false">
      <c r="B40" s="26" t="s">
        <v>115</v>
      </c>
      <c r="C40" s="2" t="s">
        <v>116</v>
      </c>
      <c r="D40" s="3" t="s">
        <v>28</v>
      </c>
      <c r="E40" s="3" t="s">
        <v>117</v>
      </c>
      <c r="F40" s="22" t="s">
        <v>118</v>
      </c>
      <c r="G40" s="4" t="n">
        <v>95.3</v>
      </c>
      <c r="H40" s="5" t="s">
        <v>34</v>
      </c>
    </row>
    <row r="41" customFormat="false" ht="12.75" hidden="false" customHeight="false" outlineLevel="0" collapsed="false">
      <c r="B41" s="26" t="s">
        <v>119</v>
      </c>
      <c r="C41" s="2" t="s">
        <v>120</v>
      </c>
      <c r="D41" s="3" t="s">
        <v>121</v>
      </c>
      <c r="E41" s="3" t="s">
        <v>122</v>
      </c>
      <c r="F41" s="22" t="s">
        <v>105</v>
      </c>
      <c r="G41" s="4" t="n">
        <v>71.9</v>
      </c>
      <c r="H41" s="5" t="s">
        <v>34</v>
      </c>
    </row>
    <row r="42" customFormat="false" ht="12.75" hidden="false" customHeight="false" outlineLevel="0" collapsed="false">
      <c r="B42" s="26" t="s">
        <v>123</v>
      </c>
      <c r="C42" s="2" t="s">
        <v>124</v>
      </c>
      <c r="D42" s="3" t="s">
        <v>28</v>
      </c>
      <c r="E42" s="3" t="s">
        <v>125</v>
      </c>
      <c r="F42" s="22" t="s">
        <v>105</v>
      </c>
      <c r="G42" s="4" t="n">
        <v>123.4</v>
      </c>
      <c r="H42" s="5" t="s">
        <v>30</v>
      </c>
    </row>
    <row r="43" customFormat="false" ht="12.75" hidden="false" customHeight="false" outlineLevel="0" collapsed="false">
      <c r="B43" s="26" t="s">
        <v>126</v>
      </c>
      <c r="C43" s="2" t="s">
        <v>127</v>
      </c>
      <c r="D43" s="3" t="s">
        <v>40</v>
      </c>
      <c r="E43" s="3" t="s">
        <v>128</v>
      </c>
      <c r="F43" s="22" t="s">
        <v>24</v>
      </c>
      <c r="G43" s="4" t="n">
        <v>103</v>
      </c>
      <c r="H43" s="5" t="s">
        <v>129</v>
      </c>
    </row>
    <row r="44" customFormat="false" ht="12.75" hidden="false" customHeight="false" outlineLevel="0" collapsed="false">
      <c r="B44" s="26" t="s">
        <v>130</v>
      </c>
      <c r="C44" s="2" t="s">
        <v>131</v>
      </c>
      <c r="D44" s="3" t="s">
        <v>40</v>
      </c>
      <c r="E44" s="3" t="s">
        <v>132</v>
      </c>
      <c r="F44" s="22" t="s">
        <v>60</v>
      </c>
      <c r="G44" s="4" t="n">
        <v>103.6</v>
      </c>
      <c r="H44" s="5" t="s">
        <v>133</v>
      </c>
    </row>
    <row r="45" customFormat="false" ht="12.75" hidden="false" customHeight="false" outlineLevel="0" collapsed="false">
      <c r="B45" s="26" t="s">
        <v>130</v>
      </c>
      <c r="C45" s="2" t="s">
        <v>134</v>
      </c>
      <c r="D45" s="3" t="s">
        <v>40</v>
      </c>
      <c r="E45" s="3" t="s">
        <v>132</v>
      </c>
      <c r="F45" s="22" t="s">
        <v>118</v>
      </c>
      <c r="G45" s="4" t="n">
        <v>69</v>
      </c>
      <c r="H45" s="5" t="s">
        <v>133</v>
      </c>
    </row>
    <row r="46" customFormat="false" ht="12.75" hidden="false" customHeight="false" outlineLevel="0" collapsed="false">
      <c r="B46" s="26" t="s">
        <v>130</v>
      </c>
      <c r="C46" s="2" t="s">
        <v>135</v>
      </c>
      <c r="D46" s="3" t="s">
        <v>40</v>
      </c>
      <c r="E46" s="3" t="s">
        <v>132</v>
      </c>
      <c r="F46" s="22" t="s">
        <v>136</v>
      </c>
      <c r="G46" s="4" t="n">
        <v>79.1</v>
      </c>
      <c r="H46" s="5" t="s">
        <v>133</v>
      </c>
    </row>
    <row r="47" customFormat="false" ht="12.75" hidden="false" customHeight="false" outlineLevel="0" collapsed="false">
      <c r="B47" s="26" t="s">
        <v>130</v>
      </c>
      <c r="C47" s="2" t="s">
        <v>137</v>
      </c>
      <c r="D47" s="3" t="s">
        <v>40</v>
      </c>
      <c r="E47" s="3" t="s">
        <v>132</v>
      </c>
      <c r="F47" s="22" t="s">
        <v>60</v>
      </c>
      <c r="G47" s="4" t="n">
        <v>76.9</v>
      </c>
      <c r="H47" s="5" t="s">
        <v>133</v>
      </c>
    </row>
    <row r="48" customFormat="false" ht="12.75" hidden="false" customHeight="false" outlineLevel="0" collapsed="false">
      <c r="B48" s="26" t="s">
        <v>130</v>
      </c>
      <c r="C48" s="2" t="s">
        <v>138</v>
      </c>
      <c r="D48" s="3" t="s">
        <v>40</v>
      </c>
      <c r="E48" s="3" t="s">
        <v>132</v>
      </c>
      <c r="F48" s="22" t="s">
        <v>139</v>
      </c>
      <c r="G48" s="4" t="n">
        <v>76.4</v>
      </c>
      <c r="H48" s="5" t="s">
        <v>140</v>
      </c>
    </row>
    <row r="49" customFormat="false" ht="12.75" hidden="false" customHeight="false" outlineLevel="0" collapsed="false">
      <c r="B49" s="26" t="s">
        <v>130</v>
      </c>
      <c r="C49" s="2" t="s">
        <v>141</v>
      </c>
      <c r="D49" s="3" t="s">
        <v>40</v>
      </c>
      <c r="E49" s="3" t="s">
        <v>132</v>
      </c>
      <c r="F49" s="22" t="s">
        <v>24</v>
      </c>
      <c r="G49" s="4" t="n">
        <v>124.7</v>
      </c>
      <c r="H49" s="5" t="s">
        <v>133</v>
      </c>
    </row>
    <row r="50" customFormat="false" ht="12.75" hidden="false" customHeight="false" outlineLevel="0" collapsed="false">
      <c r="B50" s="26" t="s">
        <v>142</v>
      </c>
      <c r="C50" s="2" t="s">
        <v>143</v>
      </c>
      <c r="D50" s="3" t="s">
        <v>144</v>
      </c>
      <c r="E50" s="3" t="s">
        <v>145</v>
      </c>
      <c r="F50" s="22" t="s">
        <v>146</v>
      </c>
      <c r="G50" s="4" t="n">
        <v>57.8</v>
      </c>
      <c r="H50" s="5" t="s">
        <v>147</v>
      </c>
    </row>
    <row r="51" customFormat="false" ht="12.75" hidden="false" customHeight="false" outlineLevel="0" collapsed="false">
      <c r="B51" s="30" t="s">
        <v>148</v>
      </c>
      <c r="C51" s="2" t="s">
        <v>149</v>
      </c>
      <c r="D51" s="3" t="s">
        <v>144</v>
      </c>
      <c r="E51" s="3" t="s">
        <v>145</v>
      </c>
      <c r="F51" s="22" t="s">
        <v>24</v>
      </c>
      <c r="G51" s="4" t="s">
        <v>150</v>
      </c>
      <c r="H51" s="5" t="s">
        <v>151</v>
      </c>
    </row>
    <row r="52" customFormat="false" ht="12.75" hidden="false" customHeight="false" outlineLevel="0" collapsed="false">
      <c r="B52" s="30" t="s">
        <v>148</v>
      </c>
      <c r="C52" s="26" t="s">
        <v>152</v>
      </c>
      <c r="D52" s="3" t="s">
        <v>40</v>
      </c>
      <c r="E52" s="3" t="s">
        <v>145</v>
      </c>
      <c r="F52" s="22" t="s">
        <v>24</v>
      </c>
      <c r="G52" s="4" t="n">
        <v>146.3</v>
      </c>
      <c r="H52" s="5" t="s">
        <v>153</v>
      </c>
    </row>
    <row r="53" customFormat="false" ht="12.75" hidden="false" customHeight="false" outlineLevel="0" collapsed="false">
      <c r="B53" s="30" t="s">
        <v>148</v>
      </c>
      <c r="C53" s="26" t="s">
        <v>154</v>
      </c>
      <c r="D53" s="3" t="s">
        <v>40</v>
      </c>
      <c r="E53" s="3" t="s">
        <v>145</v>
      </c>
      <c r="F53" s="22" t="s">
        <v>24</v>
      </c>
      <c r="G53" s="4" t="n">
        <v>94.5</v>
      </c>
      <c r="H53" s="5" t="s">
        <v>153</v>
      </c>
    </row>
    <row r="54" customFormat="false" ht="12.75" hidden="false" customHeight="false" outlineLevel="0" collapsed="false">
      <c r="B54" s="30" t="s">
        <v>148</v>
      </c>
      <c r="C54" s="26" t="s">
        <v>155</v>
      </c>
      <c r="D54" s="3" t="s">
        <v>40</v>
      </c>
      <c r="E54" s="3" t="s">
        <v>144</v>
      </c>
      <c r="F54" s="22" t="s">
        <v>24</v>
      </c>
      <c r="G54" s="4" t="n">
        <v>71.7</v>
      </c>
      <c r="H54" s="5" t="s">
        <v>156</v>
      </c>
    </row>
    <row r="55" customFormat="false" ht="12.75" hidden="false" customHeight="false" outlineLevel="0" collapsed="false">
      <c r="B55" s="2" t="s">
        <v>157</v>
      </c>
      <c r="C55" s="2" t="s">
        <v>158</v>
      </c>
      <c r="D55" s="3" t="s">
        <v>40</v>
      </c>
      <c r="E55" s="3" t="s">
        <v>128</v>
      </c>
      <c r="F55" s="22" t="s">
        <v>159</v>
      </c>
      <c r="G55" s="4" t="n">
        <v>44.8</v>
      </c>
      <c r="H55" s="5" t="s">
        <v>160</v>
      </c>
    </row>
    <row r="56" customFormat="false" ht="12.75" hidden="false" customHeight="false" outlineLevel="0" collapsed="false">
      <c r="B56" s="2" t="s">
        <v>157</v>
      </c>
      <c r="C56" s="2" t="s">
        <v>161</v>
      </c>
      <c r="D56" s="3" t="s">
        <v>40</v>
      </c>
      <c r="E56" s="3" t="s">
        <v>128</v>
      </c>
      <c r="F56" s="22" t="s">
        <v>24</v>
      </c>
      <c r="G56" s="4" t="n">
        <v>68.4</v>
      </c>
      <c r="H56" s="5" t="s">
        <v>162</v>
      </c>
    </row>
    <row r="57" customFormat="false" ht="12.75" hidden="false" customHeight="false" outlineLevel="0" collapsed="false">
      <c r="B57" s="2" t="s">
        <v>157</v>
      </c>
      <c r="C57" s="2" t="s">
        <v>163</v>
      </c>
      <c r="D57" s="3" t="s">
        <v>40</v>
      </c>
      <c r="E57" s="3" t="s">
        <v>128</v>
      </c>
      <c r="F57" s="22" t="s">
        <v>24</v>
      </c>
      <c r="G57" s="4" t="n">
        <v>74.1</v>
      </c>
      <c r="H57" s="5" t="s">
        <v>25</v>
      </c>
    </row>
    <row r="58" customFormat="false" ht="12.75" hidden="false" customHeight="false" outlineLevel="0" collapsed="false">
      <c r="B58" s="2" t="s">
        <v>157</v>
      </c>
      <c r="C58" s="2" t="s">
        <v>164</v>
      </c>
      <c r="D58" s="3" t="s">
        <v>40</v>
      </c>
      <c r="E58" s="3" t="s">
        <v>128</v>
      </c>
      <c r="F58" s="22" t="s">
        <v>24</v>
      </c>
      <c r="G58" s="4" t="n">
        <v>131.6</v>
      </c>
      <c r="H58" s="5" t="s">
        <v>37</v>
      </c>
    </row>
    <row r="59" customFormat="false" ht="12.75" hidden="false" customHeight="false" outlineLevel="0" collapsed="false">
      <c r="B59" s="2" t="s">
        <v>157</v>
      </c>
      <c r="C59" s="2" t="s">
        <v>165</v>
      </c>
      <c r="D59" s="3" t="s">
        <v>40</v>
      </c>
      <c r="E59" s="3" t="s">
        <v>128</v>
      </c>
      <c r="F59" s="22" t="s">
        <v>105</v>
      </c>
      <c r="G59" s="4" t="n">
        <v>97.9</v>
      </c>
      <c r="H59" s="5" t="s">
        <v>166</v>
      </c>
    </row>
    <row r="60" customFormat="false" ht="12.75" hidden="false" customHeight="false" outlineLevel="0" collapsed="false">
      <c r="B60" s="2" t="s">
        <v>157</v>
      </c>
      <c r="C60" s="2" t="s">
        <v>167</v>
      </c>
      <c r="D60" s="3" t="s">
        <v>40</v>
      </c>
      <c r="E60" s="3" t="s">
        <v>128</v>
      </c>
      <c r="F60" s="22" t="s">
        <v>24</v>
      </c>
      <c r="G60" s="4" t="n">
        <v>65.7</v>
      </c>
      <c r="H60" s="5" t="s">
        <v>168</v>
      </c>
    </row>
    <row r="61" customFormat="false" ht="12.75" hidden="false" customHeight="false" outlineLevel="0" collapsed="false">
      <c r="B61" s="2" t="s">
        <v>157</v>
      </c>
      <c r="C61" s="2" t="s">
        <v>169</v>
      </c>
      <c r="D61" s="3" t="s">
        <v>40</v>
      </c>
      <c r="E61" s="3" t="s">
        <v>128</v>
      </c>
      <c r="F61" s="22" t="s">
        <v>24</v>
      </c>
      <c r="G61" s="4" t="n">
        <v>77.4</v>
      </c>
      <c r="H61" s="5" t="s">
        <v>170</v>
      </c>
    </row>
    <row r="62" customFormat="false" ht="12.75" hidden="false" customHeight="false" outlineLevel="0" collapsed="false">
      <c r="B62" s="2" t="s">
        <v>157</v>
      </c>
      <c r="C62" s="2" t="s">
        <v>171</v>
      </c>
      <c r="D62" s="3" t="s">
        <v>40</v>
      </c>
      <c r="E62" s="3" t="s">
        <v>128</v>
      </c>
      <c r="F62" s="22" t="s">
        <v>159</v>
      </c>
      <c r="G62" s="4" t="n">
        <v>70.9</v>
      </c>
      <c r="H62" s="5" t="s">
        <v>172</v>
      </c>
    </row>
    <row r="63" customFormat="false" ht="12.75" hidden="false" customHeight="false" outlineLevel="0" collapsed="false">
      <c r="B63" s="2" t="s">
        <v>157</v>
      </c>
      <c r="C63" s="2" t="s">
        <v>173</v>
      </c>
      <c r="D63" s="3" t="s">
        <v>40</v>
      </c>
      <c r="E63" s="3" t="s">
        <v>128</v>
      </c>
      <c r="F63" s="22" t="s">
        <v>159</v>
      </c>
      <c r="G63" s="4" t="n">
        <v>80.9</v>
      </c>
      <c r="H63" s="5" t="s">
        <v>160</v>
      </c>
    </row>
    <row r="64" customFormat="false" ht="12.75" hidden="false" customHeight="false" outlineLevel="0" collapsed="false">
      <c r="B64" s="2" t="s">
        <v>157</v>
      </c>
      <c r="C64" s="2" t="s">
        <v>174</v>
      </c>
      <c r="D64" s="3" t="s">
        <v>40</v>
      </c>
      <c r="E64" s="3" t="s">
        <v>128</v>
      </c>
      <c r="F64" s="22" t="s">
        <v>159</v>
      </c>
      <c r="G64" s="4" t="n">
        <v>79.8</v>
      </c>
      <c r="H64" s="5" t="s">
        <v>172</v>
      </c>
    </row>
    <row r="65" customFormat="false" ht="12.75" hidden="false" customHeight="false" outlineLevel="0" collapsed="false">
      <c r="B65" s="2" t="s">
        <v>157</v>
      </c>
      <c r="C65" s="2" t="s">
        <v>175</v>
      </c>
      <c r="D65" s="3" t="s">
        <v>40</v>
      </c>
      <c r="E65" s="3" t="s">
        <v>176</v>
      </c>
      <c r="F65" s="22" t="s">
        <v>19</v>
      </c>
      <c r="G65" s="4" t="n">
        <v>116.5</v>
      </c>
      <c r="H65" s="5" t="s">
        <v>177</v>
      </c>
    </row>
    <row r="66" customFormat="false" ht="12.75" hidden="false" customHeight="false" outlineLevel="0" collapsed="false">
      <c r="B66" s="2" t="s">
        <v>157</v>
      </c>
      <c r="C66" s="2" t="s">
        <v>178</v>
      </c>
      <c r="D66" s="3" t="s">
        <v>40</v>
      </c>
      <c r="E66" s="3" t="s">
        <v>176</v>
      </c>
      <c r="F66" s="22" t="s">
        <v>159</v>
      </c>
      <c r="G66" s="4" t="n">
        <v>75.8</v>
      </c>
      <c r="H66" s="5" t="s">
        <v>172</v>
      </c>
    </row>
    <row r="67" customFormat="false" ht="12.75" hidden="false" customHeight="false" outlineLevel="0" collapsed="false">
      <c r="B67" s="2" t="s">
        <v>157</v>
      </c>
      <c r="C67" s="2" t="s">
        <v>179</v>
      </c>
      <c r="D67" s="3" t="s">
        <v>40</v>
      </c>
      <c r="E67" s="3" t="s">
        <v>128</v>
      </c>
      <c r="F67" s="22" t="s">
        <v>24</v>
      </c>
      <c r="G67" s="4" t="n">
        <v>126.5</v>
      </c>
      <c r="H67" s="5" t="s">
        <v>180</v>
      </c>
    </row>
    <row r="68" customFormat="false" ht="12.75" hidden="false" customHeight="false" outlineLevel="0" collapsed="false">
      <c r="B68" s="2" t="s">
        <v>157</v>
      </c>
      <c r="C68" s="2" t="s">
        <v>181</v>
      </c>
      <c r="D68" s="3" t="s">
        <v>40</v>
      </c>
      <c r="E68" s="3" t="s">
        <v>128</v>
      </c>
      <c r="F68" s="22" t="s">
        <v>159</v>
      </c>
      <c r="G68" s="4" t="n">
        <v>78</v>
      </c>
      <c r="H68" s="5" t="s">
        <v>172</v>
      </c>
    </row>
    <row r="69" customFormat="false" ht="12.75" hidden="false" customHeight="false" outlineLevel="0" collapsed="false">
      <c r="B69" s="2" t="s">
        <v>157</v>
      </c>
      <c r="C69" s="2" t="s">
        <v>182</v>
      </c>
      <c r="D69" s="3" t="s">
        <v>40</v>
      </c>
      <c r="E69" s="3" t="s">
        <v>128</v>
      </c>
      <c r="F69" s="22" t="s">
        <v>24</v>
      </c>
      <c r="G69" s="4" t="n">
        <v>111.5</v>
      </c>
      <c r="H69" s="5" t="s">
        <v>183</v>
      </c>
    </row>
    <row r="70" customFormat="false" ht="12.75" hidden="false" customHeight="false" outlineLevel="0" collapsed="false">
      <c r="B70" s="2" t="s">
        <v>157</v>
      </c>
      <c r="C70" s="2" t="s">
        <v>184</v>
      </c>
      <c r="D70" s="3" t="s">
        <v>40</v>
      </c>
      <c r="E70" s="3" t="s">
        <v>128</v>
      </c>
      <c r="F70" s="22" t="s">
        <v>159</v>
      </c>
      <c r="G70" s="4" t="n">
        <v>64.6</v>
      </c>
      <c r="H70" s="5" t="s">
        <v>172</v>
      </c>
    </row>
    <row r="71" customFormat="false" ht="12.75" hidden="false" customHeight="false" outlineLevel="0" collapsed="false">
      <c r="B71" s="2" t="s">
        <v>157</v>
      </c>
      <c r="C71" s="2" t="s">
        <v>185</v>
      </c>
      <c r="D71" s="3" t="s">
        <v>40</v>
      </c>
      <c r="E71" s="3" t="s">
        <v>128</v>
      </c>
      <c r="F71" s="22" t="s">
        <v>60</v>
      </c>
      <c r="G71" s="4" t="n">
        <v>66.1</v>
      </c>
      <c r="H71" s="5" t="s">
        <v>172</v>
      </c>
    </row>
    <row r="72" customFormat="false" ht="12.75" hidden="false" customHeight="false" outlineLevel="0" collapsed="false">
      <c r="B72" s="2" t="s">
        <v>157</v>
      </c>
      <c r="C72" s="2" t="s">
        <v>186</v>
      </c>
      <c r="D72" s="3" t="s">
        <v>40</v>
      </c>
      <c r="E72" s="3" t="s">
        <v>187</v>
      </c>
      <c r="F72" s="22" t="s">
        <v>188</v>
      </c>
      <c r="G72" s="4" t="n">
        <v>98.1</v>
      </c>
      <c r="H72" s="5" t="s">
        <v>189</v>
      </c>
    </row>
    <row r="73" customFormat="false" ht="12.75" hidden="false" customHeight="false" outlineLevel="0" collapsed="false">
      <c r="B73" s="2" t="s">
        <v>157</v>
      </c>
      <c r="C73" s="2" t="s">
        <v>190</v>
      </c>
      <c r="D73" s="3" t="s">
        <v>40</v>
      </c>
      <c r="E73" s="3" t="s">
        <v>191</v>
      </c>
      <c r="F73" s="22" t="s">
        <v>105</v>
      </c>
      <c r="G73" s="4" t="n">
        <v>143.2</v>
      </c>
      <c r="H73" s="5" t="s">
        <v>192</v>
      </c>
    </row>
    <row r="74" customFormat="false" ht="12.75" hidden="false" customHeight="false" outlineLevel="0" collapsed="false">
      <c r="B74" s="2" t="s">
        <v>157</v>
      </c>
      <c r="C74" s="2" t="s">
        <v>193</v>
      </c>
      <c r="D74" s="3" t="s">
        <v>40</v>
      </c>
      <c r="E74" s="3" t="s">
        <v>128</v>
      </c>
      <c r="F74" s="22" t="s">
        <v>24</v>
      </c>
      <c r="G74" s="4" t="n">
        <v>96.7</v>
      </c>
      <c r="H74" s="5" t="s">
        <v>194</v>
      </c>
    </row>
    <row r="75" customFormat="false" ht="12.75" hidden="false" customHeight="false" outlineLevel="0" collapsed="false">
      <c r="B75" s="2" t="s">
        <v>157</v>
      </c>
      <c r="C75" s="2" t="s">
        <v>195</v>
      </c>
      <c r="D75" s="3" t="s">
        <v>40</v>
      </c>
      <c r="E75" s="3" t="s">
        <v>128</v>
      </c>
      <c r="F75" s="22" t="s">
        <v>24</v>
      </c>
      <c r="G75" s="4" t="n">
        <v>153.1</v>
      </c>
      <c r="H75" s="5" t="s">
        <v>25</v>
      </c>
    </row>
    <row r="76" customFormat="false" ht="12.75" hidden="false" customHeight="false" outlineLevel="0" collapsed="false">
      <c r="B76" s="2" t="s">
        <v>157</v>
      </c>
      <c r="C76" s="2" t="s">
        <v>196</v>
      </c>
      <c r="D76" s="3" t="s">
        <v>40</v>
      </c>
      <c r="E76" s="3" t="s">
        <v>197</v>
      </c>
      <c r="F76" s="22" t="s">
        <v>105</v>
      </c>
      <c r="G76" s="4" t="n">
        <v>121.4</v>
      </c>
      <c r="H76" s="5" t="s">
        <v>198</v>
      </c>
    </row>
    <row r="77" customFormat="false" ht="12.75" hidden="false" customHeight="false" outlineLevel="0" collapsed="false">
      <c r="A77" s="27"/>
      <c r="B77" s="2" t="s">
        <v>157</v>
      </c>
      <c r="C77" s="2" t="s">
        <v>199</v>
      </c>
      <c r="D77" s="28" t="s">
        <v>40</v>
      </c>
      <c r="E77" s="28" t="s">
        <v>191</v>
      </c>
      <c r="F77" s="22" t="s">
        <v>200</v>
      </c>
      <c r="G77" s="4" t="n">
        <v>119.9</v>
      </c>
      <c r="H77" s="29" t="s">
        <v>201</v>
      </c>
    </row>
    <row r="78" customFormat="false" ht="12.75" hidden="false" customHeight="false" outlineLevel="0" collapsed="false">
      <c r="B78" s="2" t="s">
        <v>202</v>
      </c>
      <c r="C78" s="2" t="s">
        <v>203</v>
      </c>
      <c r="D78" s="3" t="s">
        <v>52</v>
      </c>
      <c r="E78" s="3" t="s">
        <v>204</v>
      </c>
      <c r="F78" s="22" t="s">
        <v>60</v>
      </c>
      <c r="G78" s="4" t="n">
        <v>77.4</v>
      </c>
      <c r="H78" s="5" t="s">
        <v>205</v>
      </c>
    </row>
    <row r="79" customFormat="false" ht="12.75" hidden="false" customHeight="false" outlineLevel="0" collapsed="false">
      <c r="B79" s="2" t="s">
        <v>206</v>
      </c>
      <c r="C79" s="2" t="s">
        <v>207</v>
      </c>
      <c r="D79" s="3" t="s">
        <v>22</v>
      </c>
      <c r="E79" s="3" t="s">
        <v>208</v>
      </c>
      <c r="F79" s="22" t="s">
        <v>24</v>
      </c>
      <c r="G79" s="4" t="n">
        <v>106.6</v>
      </c>
      <c r="H79" s="5" t="s">
        <v>37</v>
      </c>
    </row>
    <row r="80" customFormat="false" ht="12.75" hidden="false" customHeight="false" outlineLevel="0" collapsed="false">
      <c r="B80" s="2" t="s">
        <v>206</v>
      </c>
      <c r="C80" s="2" t="s">
        <v>209</v>
      </c>
      <c r="D80" s="3" t="s">
        <v>22</v>
      </c>
      <c r="E80" s="3" t="s">
        <v>113</v>
      </c>
      <c r="F80" s="22" t="s">
        <v>24</v>
      </c>
      <c r="G80" s="4" t="n">
        <v>96.6</v>
      </c>
      <c r="H80" s="5" t="s">
        <v>210</v>
      </c>
    </row>
    <row r="81" customFormat="false" ht="12.75" hidden="false" customHeight="false" outlineLevel="0" collapsed="false">
      <c r="B81" s="2" t="s">
        <v>206</v>
      </c>
      <c r="C81" s="2" t="s">
        <v>211</v>
      </c>
      <c r="D81" s="3" t="s">
        <v>22</v>
      </c>
      <c r="E81" s="3" t="s">
        <v>113</v>
      </c>
      <c r="F81" s="22" t="s">
        <v>24</v>
      </c>
      <c r="G81" s="4" t="n">
        <v>116.3</v>
      </c>
      <c r="H81" s="5" t="s">
        <v>37</v>
      </c>
    </row>
    <row r="82" customFormat="false" ht="12.75" hidden="false" customHeight="false" outlineLevel="0" collapsed="false">
      <c r="B82" s="2" t="s">
        <v>206</v>
      </c>
      <c r="C82" s="2" t="s">
        <v>212</v>
      </c>
      <c r="D82" s="3" t="s">
        <v>22</v>
      </c>
      <c r="E82" s="3" t="s">
        <v>113</v>
      </c>
      <c r="F82" s="22" t="s">
        <v>24</v>
      </c>
      <c r="G82" s="4" t="n">
        <v>110.4</v>
      </c>
      <c r="H82" s="5" t="s">
        <v>37</v>
      </c>
    </row>
    <row r="83" customFormat="false" ht="12.75" hidden="false" customHeight="false" outlineLevel="0" collapsed="false">
      <c r="B83" s="2" t="s">
        <v>206</v>
      </c>
      <c r="C83" s="2" t="s">
        <v>213</v>
      </c>
      <c r="D83" s="3" t="s">
        <v>22</v>
      </c>
      <c r="E83" s="3" t="s">
        <v>113</v>
      </c>
      <c r="F83" s="22" t="s">
        <v>24</v>
      </c>
      <c r="G83" s="4" t="n">
        <v>99.4</v>
      </c>
      <c r="H83" s="5" t="s">
        <v>25</v>
      </c>
    </row>
    <row r="84" customFormat="false" ht="12.75" hidden="false" customHeight="false" outlineLevel="0" collapsed="false">
      <c r="B84" s="2" t="s">
        <v>214</v>
      </c>
      <c r="C84" s="2" t="s">
        <v>215</v>
      </c>
      <c r="D84" s="3" t="s">
        <v>58</v>
      </c>
      <c r="E84" s="3" t="s">
        <v>52</v>
      </c>
      <c r="F84" s="22" t="s">
        <v>19</v>
      </c>
      <c r="G84" s="4" t="n">
        <v>78.5</v>
      </c>
      <c r="H84" s="5" t="s">
        <v>216</v>
      </c>
    </row>
    <row r="85" customFormat="false" ht="12.75" hidden="false" customHeight="false" outlineLevel="0" collapsed="false">
      <c r="B85" s="2" t="s">
        <v>214</v>
      </c>
      <c r="C85" s="2" t="s">
        <v>217</v>
      </c>
      <c r="D85" s="3" t="s">
        <v>58</v>
      </c>
      <c r="E85" s="3" t="s">
        <v>52</v>
      </c>
      <c r="F85" s="22" t="s">
        <v>218</v>
      </c>
      <c r="G85" s="4" t="n">
        <v>67.3</v>
      </c>
      <c r="H85" s="5" t="s">
        <v>219</v>
      </c>
    </row>
    <row r="86" customFormat="false" ht="12.75" hidden="false" customHeight="false" outlineLevel="0" collapsed="false">
      <c r="B86" s="2" t="s">
        <v>214</v>
      </c>
      <c r="C86" s="2" t="s">
        <v>220</v>
      </c>
      <c r="D86" s="3" t="s">
        <v>58</v>
      </c>
      <c r="E86" s="3" t="s">
        <v>52</v>
      </c>
      <c r="F86" s="22" t="s">
        <v>221</v>
      </c>
      <c r="G86" s="4" t="n">
        <v>142.6</v>
      </c>
      <c r="H86" s="5" t="s">
        <v>222</v>
      </c>
    </row>
    <row r="87" customFormat="false" ht="12.75" hidden="false" customHeight="false" outlineLevel="0" collapsed="false">
      <c r="B87" s="2" t="s">
        <v>214</v>
      </c>
      <c r="C87" s="2" t="s">
        <v>223</v>
      </c>
      <c r="D87" s="3" t="s">
        <v>58</v>
      </c>
      <c r="E87" s="3" t="s">
        <v>52</v>
      </c>
      <c r="F87" s="22" t="s">
        <v>24</v>
      </c>
      <c r="G87" s="4" t="n">
        <v>76</v>
      </c>
      <c r="H87" s="5" t="s">
        <v>99</v>
      </c>
    </row>
    <row r="88" customFormat="false" ht="12.75" hidden="false" customHeight="false" outlineLevel="0" collapsed="false">
      <c r="B88" s="2" t="s">
        <v>214</v>
      </c>
      <c r="C88" s="2" t="s">
        <v>224</v>
      </c>
      <c r="D88" s="3" t="s">
        <v>58</v>
      </c>
      <c r="E88" s="3" t="s">
        <v>52</v>
      </c>
      <c r="F88" s="22" t="s">
        <v>105</v>
      </c>
      <c r="G88" s="4" t="n">
        <v>101.8</v>
      </c>
      <c r="H88" s="5" t="s">
        <v>99</v>
      </c>
    </row>
    <row r="89" customFormat="false" ht="12.75" hidden="false" customHeight="false" outlineLevel="0" collapsed="false">
      <c r="B89" s="2" t="s">
        <v>214</v>
      </c>
      <c r="C89" s="2" t="s">
        <v>225</v>
      </c>
      <c r="D89" s="3" t="s">
        <v>58</v>
      </c>
      <c r="E89" s="3" t="s">
        <v>52</v>
      </c>
      <c r="F89" s="22" t="s">
        <v>24</v>
      </c>
      <c r="G89" s="4" t="n">
        <v>79</v>
      </c>
      <c r="H89" s="5" t="s">
        <v>99</v>
      </c>
    </row>
    <row r="90" customFormat="false" ht="12.75" hidden="false" customHeight="false" outlineLevel="0" collapsed="false">
      <c r="B90" s="2" t="s">
        <v>214</v>
      </c>
      <c r="C90" s="2" t="s">
        <v>226</v>
      </c>
      <c r="D90" s="3" t="s">
        <v>58</v>
      </c>
      <c r="E90" s="3" t="s">
        <v>52</v>
      </c>
      <c r="F90" s="22" t="s">
        <v>227</v>
      </c>
      <c r="G90" s="4" t="n">
        <v>79.9</v>
      </c>
      <c r="H90" s="5" t="s">
        <v>228</v>
      </c>
    </row>
    <row r="91" customFormat="false" ht="12.75" hidden="false" customHeight="false" outlineLevel="0" collapsed="false">
      <c r="B91" s="2" t="s">
        <v>214</v>
      </c>
      <c r="C91" s="2" t="s">
        <v>229</v>
      </c>
      <c r="D91" s="3" t="s">
        <v>58</v>
      </c>
      <c r="E91" s="3" t="s">
        <v>52</v>
      </c>
      <c r="F91" s="22" t="s">
        <v>230</v>
      </c>
      <c r="G91" s="4" t="n">
        <v>88.9</v>
      </c>
      <c r="H91" s="5" t="s">
        <v>231</v>
      </c>
    </row>
    <row r="92" customFormat="false" ht="12.75" hidden="false" customHeight="false" outlineLevel="0" collapsed="false">
      <c r="B92" s="2" t="s">
        <v>214</v>
      </c>
      <c r="C92" s="2" t="s">
        <v>232</v>
      </c>
      <c r="D92" s="3" t="s">
        <v>58</v>
      </c>
      <c r="E92" s="3" t="s">
        <v>52</v>
      </c>
      <c r="F92" s="22" t="s">
        <v>233</v>
      </c>
      <c r="G92" s="4" t="n">
        <v>70.3</v>
      </c>
      <c r="H92" s="5" t="s">
        <v>228</v>
      </c>
    </row>
    <row r="93" customFormat="false" ht="12.75" hidden="false" customHeight="false" outlineLevel="0" collapsed="false">
      <c r="B93" s="2" t="s">
        <v>214</v>
      </c>
      <c r="C93" s="2" t="s">
        <v>234</v>
      </c>
      <c r="D93" s="3" t="s">
        <v>58</v>
      </c>
      <c r="E93" s="3" t="s">
        <v>52</v>
      </c>
      <c r="F93" s="22" t="s">
        <v>24</v>
      </c>
      <c r="G93" s="4" t="n">
        <v>86.6</v>
      </c>
      <c r="H93" s="5" t="s">
        <v>99</v>
      </c>
    </row>
    <row r="94" customFormat="false" ht="12.75" hidden="false" customHeight="false" outlineLevel="0" collapsed="false">
      <c r="B94" s="2" t="s">
        <v>214</v>
      </c>
      <c r="C94" s="2" t="s">
        <v>235</v>
      </c>
      <c r="D94" s="3" t="s">
        <v>58</v>
      </c>
      <c r="E94" s="3" t="s">
        <v>52</v>
      </c>
      <c r="F94" s="22" t="s">
        <v>236</v>
      </c>
      <c r="G94" s="4" t="n">
        <v>102.6</v>
      </c>
      <c r="H94" s="5" t="s">
        <v>237</v>
      </c>
    </row>
    <row r="95" customFormat="false" ht="12.75" hidden="false" customHeight="false" outlineLevel="0" collapsed="false">
      <c r="B95" s="2" t="s">
        <v>214</v>
      </c>
      <c r="C95" s="2" t="s">
        <v>238</v>
      </c>
      <c r="D95" s="3" t="s">
        <v>58</v>
      </c>
      <c r="E95" s="3" t="s">
        <v>52</v>
      </c>
      <c r="F95" s="22" t="s">
        <v>24</v>
      </c>
      <c r="G95" s="4" t="n">
        <v>91.2</v>
      </c>
      <c r="H95" s="5" t="s">
        <v>99</v>
      </c>
    </row>
    <row r="96" customFormat="false" ht="12.75" hidden="false" customHeight="false" outlineLevel="0" collapsed="false">
      <c r="B96" s="2" t="s">
        <v>214</v>
      </c>
      <c r="C96" s="2" t="s">
        <v>239</v>
      </c>
      <c r="D96" s="3" t="s">
        <v>58</v>
      </c>
      <c r="E96" s="3" t="s">
        <v>59</v>
      </c>
      <c r="F96" s="22" t="s">
        <v>240</v>
      </c>
      <c r="G96" s="4" t="n">
        <v>138.1</v>
      </c>
      <c r="H96" s="5" t="s">
        <v>222</v>
      </c>
    </row>
    <row r="97" customFormat="false" ht="12.75" hidden="false" customHeight="false" outlineLevel="0" collapsed="false">
      <c r="B97" s="2" t="s">
        <v>214</v>
      </c>
      <c r="C97" s="2" t="s">
        <v>241</v>
      </c>
      <c r="D97" s="3" t="s">
        <v>58</v>
      </c>
      <c r="E97" s="3" t="s">
        <v>59</v>
      </c>
      <c r="F97" s="22" t="s">
        <v>200</v>
      </c>
      <c r="G97" s="4" t="n">
        <v>97.1</v>
      </c>
      <c r="H97" s="5" t="s">
        <v>242</v>
      </c>
    </row>
    <row r="98" customFormat="false" ht="12.75" hidden="false" customHeight="false" outlineLevel="0" collapsed="false">
      <c r="B98" s="2" t="s">
        <v>214</v>
      </c>
      <c r="C98" s="2" t="s">
        <v>243</v>
      </c>
      <c r="D98" s="3" t="s">
        <v>58</v>
      </c>
      <c r="E98" s="3" t="s">
        <v>244</v>
      </c>
      <c r="F98" s="22" t="s">
        <v>24</v>
      </c>
      <c r="G98" s="4" t="n">
        <v>98.7</v>
      </c>
      <c r="H98" s="5" t="s">
        <v>245</v>
      </c>
    </row>
    <row r="99" customFormat="false" ht="12.75" hidden="false" customHeight="false" outlineLevel="0" collapsed="false">
      <c r="B99" s="2" t="s">
        <v>214</v>
      </c>
      <c r="C99" s="2" t="s">
        <v>246</v>
      </c>
      <c r="D99" s="3" t="s">
        <v>58</v>
      </c>
      <c r="F99" s="22" t="s">
        <v>247</v>
      </c>
      <c r="G99" s="4" t="n">
        <v>97.8</v>
      </c>
      <c r="H99" s="5" t="s">
        <v>248</v>
      </c>
    </row>
    <row r="100" customFormat="false" ht="12.75" hidden="false" customHeight="false" outlineLevel="0" collapsed="false">
      <c r="A100" s="27"/>
      <c r="B100" s="2" t="s">
        <v>214</v>
      </c>
      <c r="C100" s="2" t="s">
        <v>249</v>
      </c>
      <c r="D100" s="28" t="s">
        <v>40</v>
      </c>
      <c r="E100" s="28" t="s">
        <v>250</v>
      </c>
      <c r="F100" s="22" t="s">
        <v>66</v>
      </c>
      <c r="G100" s="4" t="n">
        <v>116.4</v>
      </c>
      <c r="H100" s="5" t="s">
        <v>251</v>
      </c>
    </row>
    <row r="101" customFormat="false" ht="12.75" hidden="false" customHeight="false" outlineLevel="0" collapsed="false">
      <c r="B101" s="2" t="s">
        <v>252</v>
      </c>
      <c r="C101" s="2" t="s">
        <v>253</v>
      </c>
      <c r="D101" s="3" t="s">
        <v>40</v>
      </c>
      <c r="E101" s="3" t="s">
        <v>145</v>
      </c>
      <c r="F101" s="22" t="s">
        <v>221</v>
      </c>
      <c r="G101" s="4" t="n">
        <v>111.6</v>
      </c>
      <c r="H101" s="5" t="s">
        <v>254</v>
      </c>
    </row>
    <row r="102" customFormat="false" ht="12.75" hidden="false" customHeight="false" outlineLevel="0" collapsed="false">
      <c r="B102" s="2" t="s">
        <v>255</v>
      </c>
      <c r="C102" s="2" t="s">
        <v>256</v>
      </c>
      <c r="D102" s="3" t="s">
        <v>40</v>
      </c>
      <c r="E102" s="3" t="s">
        <v>257</v>
      </c>
      <c r="F102" s="22" t="s">
        <v>24</v>
      </c>
      <c r="G102" s="4" t="n">
        <v>275.5</v>
      </c>
      <c r="H102" s="5" t="s">
        <v>258</v>
      </c>
    </row>
    <row r="103" customFormat="false" ht="13.5" hidden="false" customHeight="true" outlineLevel="0" collapsed="false">
      <c r="B103" s="2" t="s">
        <v>259</v>
      </c>
      <c r="C103" s="2" t="s">
        <v>260</v>
      </c>
      <c r="D103" s="3" t="s">
        <v>28</v>
      </c>
      <c r="E103" s="3" t="s">
        <v>261</v>
      </c>
      <c r="F103" s="22" t="s">
        <v>24</v>
      </c>
      <c r="G103" s="4" t="n">
        <v>103.2</v>
      </c>
      <c r="H103" s="5" t="s">
        <v>262</v>
      </c>
    </row>
    <row r="104" customFormat="false" ht="13.5" hidden="false" customHeight="true" outlineLevel="0" collapsed="false">
      <c r="B104" s="2" t="s">
        <v>263</v>
      </c>
      <c r="C104" s="2" t="s">
        <v>264</v>
      </c>
      <c r="D104" s="3" t="s">
        <v>265</v>
      </c>
      <c r="E104" s="3" t="s">
        <v>266</v>
      </c>
      <c r="F104" s="22" t="s">
        <v>105</v>
      </c>
      <c r="G104" s="4" t="n">
        <v>95.5</v>
      </c>
      <c r="H104" s="5" t="s">
        <v>30</v>
      </c>
    </row>
    <row r="105" customFormat="false" ht="12.75" hidden="false" customHeight="false" outlineLevel="0" collapsed="false">
      <c r="A105" s="27"/>
      <c r="B105" s="2" t="s">
        <v>263</v>
      </c>
      <c r="C105" s="2" t="s">
        <v>267</v>
      </c>
      <c r="D105" s="28" t="s">
        <v>265</v>
      </c>
      <c r="E105" s="28" t="s">
        <v>268</v>
      </c>
      <c r="F105" s="22" t="s">
        <v>269</v>
      </c>
      <c r="G105" s="4" t="n">
        <v>71.2</v>
      </c>
      <c r="H105" s="5" t="s">
        <v>270</v>
      </c>
    </row>
    <row r="106" customFormat="false" ht="12.75" hidden="false" customHeight="false" outlineLevel="0" collapsed="false">
      <c r="B106" s="2" t="s">
        <v>263</v>
      </c>
      <c r="C106" s="2" t="s">
        <v>271</v>
      </c>
      <c r="D106" s="3" t="s">
        <v>265</v>
      </c>
      <c r="E106" s="3" t="s">
        <v>272</v>
      </c>
      <c r="F106" s="22" t="s">
        <v>24</v>
      </c>
      <c r="G106" s="4" t="n">
        <v>84</v>
      </c>
      <c r="H106" s="5" t="s">
        <v>147</v>
      </c>
    </row>
    <row r="107" customFormat="false" ht="12.75" hidden="false" customHeight="false" outlineLevel="0" collapsed="false">
      <c r="B107" s="2" t="s">
        <v>273</v>
      </c>
      <c r="C107" s="2" t="s">
        <v>274</v>
      </c>
      <c r="D107" s="3" t="s">
        <v>265</v>
      </c>
      <c r="E107" s="3" t="s">
        <v>272</v>
      </c>
      <c r="F107" s="22" t="s">
        <v>24</v>
      </c>
      <c r="G107" s="4" t="n">
        <v>80.6</v>
      </c>
      <c r="H107" s="5" t="s">
        <v>30</v>
      </c>
    </row>
    <row r="108" customFormat="false" ht="12.75" hidden="false" customHeight="false" outlineLevel="0" collapsed="false">
      <c r="B108" s="2" t="s">
        <v>273</v>
      </c>
      <c r="C108" s="2" t="s">
        <v>275</v>
      </c>
      <c r="D108" s="3" t="s">
        <v>265</v>
      </c>
      <c r="E108" s="3" t="s">
        <v>276</v>
      </c>
      <c r="F108" s="22" t="s">
        <v>24</v>
      </c>
      <c r="G108" s="4" t="n">
        <v>86.2</v>
      </c>
      <c r="H108" s="5" t="s">
        <v>30</v>
      </c>
    </row>
    <row r="109" customFormat="false" ht="12.75" hidden="false" customHeight="false" outlineLevel="0" collapsed="false">
      <c r="B109" s="26" t="s">
        <v>277</v>
      </c>
      <c r="C109" s="2" t="s">
        <v>278</v>
      </c>
      <c r="D109" s="3" t="s">
        <v>265</v>
      </c>
      <c r="E109" s="3" t="s">
        <v>279</v>
      </c>
      <c r="F109" s="22" t="s">
        <v>105</v>
      </c>
      <c r="G109" s="4" t="n">
        <v>86.6</v>
      </c>
      <c r="H109" s="5" t="s">
        <v>30</v>
      </c>
    </row>
    <row r="110" customFormat="false" ht="12.75" hidden="false" customHeight="false" outlineLevel="0" collapsed="false">
      <c r="B110" s="26" t="s">
        <v>277</v>
      </c>
      <c r="C110" s="2" t="s">
        <v>280</v>
      </c>
      <c r="D110" s="3" t="s">
        <v>265</v>
      </c>
      <c r="E110" s="3" t="s">
        <v>281</v>
      </c>
      <c r="F110" s="22" t="s">
        <v>105</v>
      </c>
      <c r="G110" s="4" t="n">
        <v>113.8</v>
      </c>
      <c r="H110" s="5" t="s">
        <v>30</v>
      </c>
    </row>
    <row r="111" s="10" customFormat="true" ht="12.75" hidden="false" customHeight="false" outlineLevel="0" collapsed="false">
      <c r="B111" s="26" t="s">
        <v>277</v>
      </c>
      <c r="C111" s="2" t="s">
        <v>282</v>
      </c>
      <c r="D111" s="3" t="s">
        <v>265</v>
      </c>
      <c r="E111" s="3" t="s">
        <v>279</v>
      </c>
      <c r="F111" s="22" t="s">
        <v>24</v>
      </c>
      <c r="G111" s="4" t="n">
        <v>80.8</v>
      </c>
      <c r="H111" s="5" t="s">
        <v>162</v>
      </c>
    </row>
    <row r="112" s="10" customFormat="true" ht="12.75" hidden="false" customHeight="false" outlineLevel="0" collapsed="false">
      <c r="B112" s="26" t="s">
        <v>277</v>
      </c>
      <c r="C112" s="2" t="s">
        <v>283</v>
      </c>
      <c r="D112" s="3" t="s">
        <v>265</v>
      </c>
      <c r="E112" s="3" t="s">
        <v>279</v>
      </c>
      <c r="F112" s="22" t="s">
        <v>60</v>
      </c>
      <c r="G112" s="4" t="n">
        <v>62.2</v>
      </c>
      <c r="H112" s="5" t="s">
        <v>284</v>
      </c>
    </row>
    <row r="113" s="10" customFormat="true" ht="12.75" hidden="false" customHeight="false" outlineLevel="0" collapsed="false">
      <c r="B113" s="26" t="s">
        <v>277</v>
      </c>
      <c r="C113" s="26" t="s">
        <v>285</v>
      </c>
      <c r="D113" s="31" t="s">
        <v>265</v>
      </c>
      <c r="E113" s="31" t="s">
        <v>279</v>
      </c>
      <c r="F113" s="22" t="s">
        <v>24</v>
      </c>
      <c r="G113" s="32" t="n">
        <v>122.8</v>
      </c>
      <c r="H113" s="33" t="s">
        <v>156</v>
      </c>
    </row>
    <row r="114" s="10" customFormat="true" ht="12.75" hidden="false" customHeight="false" outlineLevel="0" collapsed="false">
      <c r="B114" s="26" t="s">
        <v>286</v>
      </c>
      <c r="C114" s="26" t="s">
        <v>287</v>
      </c>
      <c r="D114" s="31" t="s">
        <v>17</v>
      </c>
      <c r="E114" s="31" t="s">
        <v>288</v>
      </c>
      <c r="F114" s="22" t="s">
        <v>289</v>
      </c>
      <c r="G114" s="32" t="n">
        <v>210.3</v>
      </c>
      <c r="H114" s="33" t="s">
        <v>290</v>
      </c>
    </row>
    <row r="115" s="10" customFormat="true" ht="12.75" hidden="false" customHeight="false" outlineLevel="0" collapsed="false">
      <c r="B115" s="26" t="s">
        <v>291</v>
      </c>
      <c r="C115" s="2" t="s">
        <v>292</v>
      </c>
      <c r="D115" s="3" t="s">
        <v>293</v>
      </c>
      <c r="E115" s="3" t="s">
        <v>294</v>
      </c>
      <c r="F115" s="22" t="s">
        <v>60</v>
      </c>
      <c r="G115" s="4" t="n">
        <v>106.4</v>
      </c>
      <c r="H115" s="5" t="s">
        <v>34</v>
      </c>
    </row>
    <row r="116" s="10" customFormat="true" ht="12.75" hidden="false" customHeight="false" outlineLevel="0" collapsed="false">
      <c r="B116" s="26" t="s">
        <v>295</v>
      </c>
      <c r="C116" s="2" t="s">
        <v>296</v>
      </c>
      <c r="D116" s="3" t="s">
        <v>293</v>
      </c>
      <c r="E116" s="3" t="s">
        <v>297</v>
      </c>
      <c r="F116" s="22" t="s">
        <v>60</v>
      </c>
      <c r="G116" s="4" t="n">
        <v>30.8</v>
      </c>
      <c r="H116" s="5" t="s">
        <v>298</v>
      </c>
    </row>
    <row r="117" s="10" customFormat="true" ht="12.75" hidden="false" customHeight="false" outlineLevel="0" collapsed="false">
      <c r="B117" s="26" t="s">
        <v>299</v>
      </c>
      <c r="C117" s="2" t="s">
        <v>300</v>
      </c>
      <c r="D117" s="3" t="s">
        <v>40</v>
      </c>
      <c r="E117" s="3" t="s">
        <v>113</v>
      </c>
      <c r="F117" s="22" t="s">
        <v>24</v>
      </c>
      <c r="G117" s="4" t="n">
        <v>104.6</v>
      </c>
      <c r="H117" s="5" t="s">
        <v>78</v>
      </c>
    </row>
    <row r="118" customFormat="false" ht="12.75" hidden="false" customHeight="false" outlineLevel="0" collapsed="false">
      <c r="B118" s="26" t="s">
        <v>299</v>
      </c>
      <c r="C118" s="2" t="s">
        <v>301</v>
      </c>
      <c r="D118" s="3" t="s">
        <v>40</v>
      </c>
      <c r="E118" s="3" t="s">
        <v>113</v>
      </c>
      <c r="F118" s="22" t="s">
        <v>24</v>
      </c>
      <c r="G118" s="4" t="n">
        <v>129</v>
      </c>
      <c r="H118" s="5" t="s">
        <v>78</v>
      </c>
    </row>
    <row r="119" customFormat="false" ht="12.75" hidden="false" customHeight="false" outlineLevel="0" collapsed="false">
      <c r="B119" s="26" t="s">
        <v>302</v>
      </c>
      <c r="C119" s="2" t="s">
        <v>303</v>
      </c>
      <c r="D119" s="3" t="s">
        <v>40</v>
      </c>
      <c r="E119" s="3" t="s">
        <v>304</v>
      </c>
      <c r="F119" s="22" t="s">
        <v>24</v>
      </c>
      <c r="G119" s="4" t="n">
        <v>84.7</v>
      </c>
      <c r="H119" s="5" t="s">
        <v>305</v>
      </c>
    </row>
    <row r="120" customFormat="false" ht="12.75" hidden="false" customHeight="false" outlineLevel="0" collapsed="false">
      <c r="B120" s="26" t="s">
        <v>306</v>
      </c>
      <c r="C120" s="2" t="s">
        <v>307</v>
      </c>
      <c r="D120" s="3" t="s">
        <v>17</v>
      </c>
      <c r="E120" s="3" t="s">
        <v>304</v>
      </c>
      <c r="F120" s="22" t="s">
        <v>105</v>
      </c>
      <c r="G120" s="4" t="n">
        <v>81.2</v>
      </c>
      <c r="H120" s="5" t="s">
        <v>308</v>
      </c>
    </row>
    <row r="121" customFormat="false" ht="12.75" hidden="false" customHeight="false" outlineLevel="0" collapsed="false">
      <c r="B121" s="26" t="s">
        <v>306</v>
      </c>
      <c r="C121" s="2" t="s">
        <v>309</v>
      </c>
      <c r="D121" s="3" t="s">
        <v>17</v>
      </c>
      <c r="E121" s="3" t="s">
        <v>304</v>
      </c>
      <c r="F121" s="22" t="s">
        <v>105</v>
      </c>
      <c r="G121" s="4" t="n">
        <v>84.9</v>
      </c>
      <c r="H121" s="5" t="s">
        <v>308</v>
      </c>
    </row>
    <row r="122" customFormat="false" ht="12.75" hidden="false" customHeight="false" outlineLevel="0" collapsed="false">
      <c r="B122" s="26" t="s">
        <v>306</v>
      </c>
      <c r="C122" s="2" t="s">
        <v>310</v>
      </c>
      <c r="D122" s="3" t="s">
        <v>17</v>
      </c>
      <c r="F122" s="22" t="s">
        <v>24</v>
      </c>
      <c r="G122" s="4" t="n">
        <v>100.1</v>
      </c>
      <c r="H122" s="5" t="s">
        <v>311</v>
      </c>
    </row>
    <row r="123" customFormat="false" ht="12.75" hidden="false" customHeight="false" outlineLevel="0" collapsed="false">
      <c r="B123" s="26" t="s">
        <v>306</v>
      </c>
      <c r="C123" s="2" t="s">
        <v>312</v>
      </c>
      <c r="D123" s="3" t="s">
        <v>17</v>
      </c>
      <c r="F123" s="22" t="s">
        <v>24</v>
      </c>
      <c r="G123" s="4" t="n">
        <v>108.7</v>
      </c>
      <c r="H123" s="5" t="s">
        <v>308</v>
      </c>
    </row>
    <row r="124" customFormat="false" ht="12.75" hidden="false" customHeight="false" outlineLevel="0" collapsed="false">
      <c r="B124" s="26" t="s">
        <v>306</v>
      </c>
      <c r="C124" s="2" t="s">
        <v>313</v>
      </c>
      <c r="D124" s="3" t="s">
        <v>17</v>
      </c>
      <c r="F124" s="22" t="s">
        <v>24</v>
      </c>
      <c r="G124" s="4" t="n">
        <v>134.7</v>
      </c>
      <c r="H124" s="5" t="s">
        <v>314</v>
      </c>
    </row>
    <row r="125" customFormat="false" ht="12.75" hidden="false" customHeight="false" outlineLevel="0" collapsed="false">
      <c r="B125" s="26" t="s">
        <v>306</v>
      </c>
      <c r="C125" s="26" t="s">
        <v>315</v>
      </c>
      <c r="D125" s="31" t="s">
        <v>17</v>
      </c>
      <c r="E125" s="3" t="s">
        <v>304</v>
      </c>
      <c r="F125" s="22" t="s">
        <v>24</v>
      </c>
      <c r="G125" s="32" t="n">
        <v>147.5</v>
      </c>
      <c r="H125" s="33" t="s">
        <v>316</v>
      </c>
    </row>
    <row r="126" customFormat="false" ht="12.75" hidden="false" customHeight="false" outlineLevel="0" collapsed="false">
      <c r="B126" s="26" t="s">
        <v>317</v>
      </c>
      <c r="C126" s="26" t="s">
        <v>318</v>
      </c>
      <c r="D126" s="31" t="s">
        <v>40</v>
      </c>
      <c r="E126" s="3" t="s">
        <v>319</v>
      </c>
      <c r="F126" s="22" t="s">
        <v>24</v>
      </c>
      <c r="G126" s="32" t="n">
        <v>88.3</v>
      </c>
      <c r="H126" s="33" t="s">
        <v>30</v>
      </c>
    </row>
    <row r="127" customFormat="false" ht="12.75" hidden="false" customHeight="false" outlineLevel="0" collapsed="false">
      <c r="B127" s="26" t="s">
        <v>317</v>
      </c>
      <c r="C127" s="26" t="s">
        <v>320</v>
      </c>
      <c r="D127" s="31" t="s">
        <v>40</v>
      </c>
      <c r="E127" s="31" t="s">
        <v>77</v>
      </c>
      <c r="F127" s="22" t="s">
        <v>60</v>
      </c>
      <c r="G127" s="32" t="n">
        <v>54.8</v>
      </c>
      <c r="H127" s="34" t="s">
        <v>321</v>
      </c>
    </row>
    <row r="128" customFormat="false" ht="12.75" hidden="false" customHeight="false" outlineLevel="0" collapsed="false">
      <c r="B128" s="26" t="s">
        <v>317</v>
      </c>
      <c r="C128" s="26" t="s">
        <v>322</v>
      </c>
      <c r="D128" s="31" t="s">
        <v>40</v>
      </c>
      <c r="E128" s="31" t="s">
        <v>323</v>
      </c>
      <c r="F128" s="22" t="s">
        <v>98</v>
      </c>
      <c r="G128" s="32" t="n">
        <v>132.4</v>
      </c>
      <c r="H128" s="34" t="s">
        <v>324</v>
      </c>
    </row>
    <row r="129" customFormat="false" ht="12.75" hidden="false" customHeight="false" outlineLevel="0" collapsed="false">
      <c r="B129" s="26" t="s">
        <v>325</v>
      </c>
      <c r="C129" s="26" t="s">
        <v>326</v>
      </c>
      <c r="D129" s="31" t="s">
        <v>52</v>
      </c>
      <c r="E129" s="31" t="s">
        <v>327</v>
      </c>
      <c r="F129" s="22" t="s">
        <v>24</v>
      </c>
      <c r="G129" s="32" t="n">
        <v>119.8</v>
      </c>
      <c r="H129" s="33" t="s">
        <v>37</v>
      </c>
    </row>
    <row r="130" customFormat="false" ht="12.75" hidden="false" customHeight="false" outlineLevel="0" collapsed="false">
      <c r="B130" s="26" t="s">
        <v>325</v>
      </c>
      <c r="C130" s="26" t="s">
        <v>328</v>
      </c>
      <c r="D130" s="31" t="s">
        <v>52</v>
      </c>
      <c r="E130" s="31" t="s">
        <v>327</v>
      </c>
      <c r="F130" s="22" t="s">
        <v>24</v>
      </c>
      <c r="G130" s="32" t="n">
        <v>111.2</v>
      </c>
      <c r="H130" s="33" t="s">
        <v>37</v>
      </c>
    </row>
    <row r="131" customFormat="false" ht="12.75" hidden="false" customHeight="false" outlineLevel="0" collapsed="false">
      <c r="B131" s="26" t="s">
        <v>329</v>
      </c>
      <c r="C131" s="26" t="s">
        <v>330</v>
      </c>
      <c r="D131" s="31" t="s">
        <v>293</v>
      </c>
      <c r="E131" s="31" t="s">
        <v>208</v>
      </c>
      <c r="F131" s="22" t="s">
        <v>24</v>
      </c>
      <c r="G131" s="32" t="n">
        <v>105.7</v>
      </c>
      <c r="H131" s="33" t="s">
        <v>37</v>
      </c>
    </row>
    <row r="132" customFormat="false" ht="12.75" hidden="false" customHeight="false" outlineLevel="0" collapsed="false">
      <c r="B132" s="26" t="s">
        <v>329</v>
      </c>
      <c r="C132" s="26" t="s">
        <v>331</v>
      </c>
      <c r="D132" s="31" t="s">
        <v>293</v>
      </c>
      <c r="E132" s="31" t="s">
        <v>208</v>
      </c>
      <c r="F132" s="22" t="s">
        <v>60</v>
      </c>
      <c r="G132" s="32" t="n">
        <v>106</v>
      </c>
      <c r="H132" s="33" t="s">
        <v>37</v>
      </c>
    </row>
    <row r="133" customFormat="false" ht="12.75" hidden="false" customHeight="false" outlineLevel="0" collapsed="false">
      <c r="B133" s="2" t="s">
        <v>332</v>
      </c>
      <c r="C133" s="2" t="s">
        <v>333</v>
      </c>
      <c r="D133" s="3" t="s">
        <v>28</v>
      </c>
      <c r="E133" s="3" t="s">
        <v>128</v>
      </c>
      <c r="F133" s="22" t="s">
        <v>334</v>
      </c>
      <c r="G133" s="4" t="n">
        <v>40.7</v>
      </c>
      <c r="H133" s="5" t="s">
        <v>172</v>
      </c>
    </row>
    <row r="134" customFormat="false" ht="12.75" hidden="false" customHeight="false" outlineLevel="0" collapsed="false">
      <c r="B134" s="2" t="s">
        <v>332</v>
      </c>
      <c r="C134" s="2" t="s">
        <v>335</v>
      </c>
      <c r="D134" s="3" t="s">
        <v>28</v>
      </c>
      <c r="E134" s="3" t="s">
        <v>128</v>
      </c>
      <c r="F134" s="22" t="s">
        <v>336</v>
      </c>
      <c r="G134" s="4" t="n">
        <v>193.9</v>
      </c>
      <c r="H134" s="5" t="s">
        <v>337</v>
      </c>
    </row>
    <row r="135" customFormat="false" ht="12.75" hidden="false" customHeight="false" outlineLevel="0" collapsed="false">
      <c r="B135" s="2" t="s">
        <v>332</v>
      </c>
      <c r="C135" s="2" t="s">
        <v>338</v>
      </c>
      <c r="D135" s="3" t="s">
        <v>28</v>
      </c>
      <c r="E135" s="3" t="s">
        <v>128</v>
      </c>
      <c r="F135" s="22" t="s">
        <v>24</v>
      </c>
      <c r="G135" s="4" t="n">
        <v>80.2</v>
      </c>
      <c r="H135" s="5" t="s">
        <v>339</v>
      </c>
    </row>
    <row r="136" customFormat="false" ht="12.75" hidden="false" customHeight="false" outlineLevel="0" collapsed="false">
      <c r="B136" s="2" t="s">
        <v>332</v>
      </c>
      <c r="C136" s="2" t="s">
        <v>340</v>
      </c>
      <c r="D136" s="3" t="s">
        <v>28</v>
      </c>
      <c r="E136" s="3" t="s">
        <v>341</v>
      </c>
      <c r="F136" s="22" t="s">
        <v>24</v>
      </c>
      <c r="G136" s="4" t="n">
        <v>86.2</v>
      </c>
      <c r="H136" s="5" t="s">
        <v>342</v>
      </c>
    </row>
    <row r="137" customFormat="false" ht="12.75" hidden="false" customHeight="false" outlineLevel="0" collapsed="false">
      <c r="B137" s="2" t="s">
        <v>343</v>
      </c>
      <c r="C137" s="2" t="s">
        <v>344</v>
      </c>
      <c r="D137" s="3" t="s">
        <v>265</v>
      </c>
      <c r="E137" s="3" t="s">
        <v>345</v>
      </c>
      <c r="F137" s="22" t="s">
        <v>24</v>
      </c>
      <c r="G137" s="4" t="n">
        <v>99.8</v>
      </c>
      <c r="H137" s="5" t="s">
        <v>346</v>
      </c>
    </row>
    <row r="138" customFormat="false" ht="12.75" hidden="false" customHeight="false" outlineLevel="0" collapsed="false">
      <c r="B138" s="2" t="s">
        <v>347</v>
      </c>
      <c r="C138" s="2" t="s">
        <v>348</v>
      </c>
      <c r="D138" s="3" t="s">
        <v>28</v>
      </c>
      <c r="E138" s="3" t="s">
        <v>349</v>
      </c>
      <c r="F138" s="22" t="s">
        <v>24</v>
      </c>
      <c r="G138" s="4" t="n">
        <v>75.1</v>
      </c>
      <c r="H138" s="5" t="s">
        <v>350</v>
      </c>
    </row>
    <row r="139" customFormat="false" ht="12.75" hidden="false" customHeight="false" outlineLevel="0" collapsed="false">
      <c r="B139" s="2" t="s">
        <v>347</v>
      </c>
      <c r="C139" s="2" t="s">
        <v>351</v>
      </c>
      <c r="D139" s="3" t="s">
        <v>28</v>
      </c>
      <c r="E139" s="3" t="s">
        <v>125</v>
      </c>
      <c r="F139" s="22" t="s">
        <v>24</v>
      </c>
      <c r="G139" s="4" t="n">
        <v>140.5</v>
      </c>
      <c r="H139" s="5" t="s">
        <v>30</v>
      </c>
    </row>
    <row r="140" customFormat="false" ht="12.75" hidden="false" customHeight="false" outlineLevel="0" collapsed="false">
      <c r="B140" s="2" t="s">
        <v>347</v>
      </c>
      <c r="C140" s="2" t="s">
        <v>352</v>
      </c>
      <c r="D140" s="3" t="s">
        <v>28</v>
      </c>
      <c r="E140" s="3" t="s">
        <v>353</v>
      </c>
      <c r="F140" s="22" t="s">
        <v>105</v>
      </c>
      <c r="G140" s="4" t="n">
        <v>132.7</v>
      </c>
      <c r="H140" s="5" t="s">
        <v>30</v>
      </c>
    </row>
    <row r="141" customFormat="false" ht="12.75" hidden="false" customHeight="false" outlineLevel="0" collapsed="false">
      <c r="B141" s="2" t="s">
        <v>354</v>
      </c>
      <c r="C141" s="2" t="s">
        <v>355</v>
      </c>
      <c r="D141" s="3" t="s">
        <v>17</v>
      </c>
      <c r="F141" s="22" t="s">
        <v>118</v>
      </c>
      <c r="G141" s="4" t="n">
        <v>105.7</v>
      </c>
      <c r="H141" s="5" t="s">
        <v>356</v>
      </c>
    </row>
    <row r="142" customFormat="false" ht="12.75" hidden="false" customHeight="false" outlineLevel="0" collapsed="false">
      <c r="B142" s="2" t="s">
        <v>357</v>
      </c>
      <c r="C142" s="2" t="s">
        <v>358</v>
      </c>
      <c r="D142" s="3" t="s">
        <v>22</v>
      </c>
      <c r="E142" s="3" t="s">
        <v>359</v>
      </c>
      <c r="F142" s="22" t="s">
        <v>24</v>
      </c>
      <c r="G142" s="4" t="n">
        <v>118.1</v>
      </c>
      <c r="H142" s="5" t="s">
        <v>360</v>
      </c>
    </row>
    <row r="143" customFormat="false" ht="12.75" hidden="false" customHeight="false" outlineLevel="0" collapsed="false">
      <c r="B143" s="2" t="s">
        <v>361</v>
      </c>
      <c r="C143" s="2" t="s">
        <v>362</v>
      </c>
      <c r="D143" s="3" t="s">
        <v>40</v>
      </c>
      <c r="E143" s="3" t="s">
        <v>363</v>
      </c>
      <c r="F143" s="22" t="s">
        <v>105</v>
      </c>
      <c r="G143" s="4" t="n">
        <v>131.7</v>
      </c>
      <c r="H143" s="5" t="s">
        <v>364</v>
      </c>
    </row>
    <row r="144" customFormat="false" ht="12.75" hidden="false" customHeight="false" outlineLevel="0" collapsed="false">
      <c r="B144" s="2" t="s">
        <v>361</v>
      </c>
      <c r="C144" s="2" t="s">
        <v>365</v>
      </c>
      <c r="D144" s="3" t="s">
        <v>366</v>
      </c>
      <c r="E144" s="3" t="s">
        <v>367</v>
      </c>
      <c r="F144" s="22" t="s">
        <v>60</v>
      </c>
      <c r="G144" s="4" t="n">
        <v>72</v>
      </c>
      <c r="H144" s="5" t="s">
        <v>368</v>
      </c>
    </row>
    <row r="145" customFormat="false" ht="12.75" hidden="false" customHeight="false" outlineLevel="0" collapsed="false">
      <c r="B145" s="2" t="s">
        <v>361</v>
      </c>
      <c r="C145" s="2" t="s">
        <v>369</v>
      </c>
      <c r="D145" s="3" t="s">
        <v>40</v>
      </c>
      <c r="E145" s="3" t="s">
        <v>363</v>
      </c>
      <c r="F145" s="22" t="s">
        <v>60</v>
      </c>
      <c r="G145" s="4" t="n">
        <v>71.2</v>
      </c>
      <c r="H145" s="5" t="s">
        <v>368</v>
      </c>
    </row>
    <row r="146" customFormat="false" ht="12.75" hidden="false" customHeight="false" outlineLevel="0" collapsed="false">
      <c r="B146" s="2" t="s">
        <v>370</v>
      </c>
      <c r="C146" s="2" t="s">
        <v>371</v>
      </c>
      <c r="D146" s="3" t="s">
        <v>28</v>
      </c>
      <c r="E146" s="3" t="s">
        <v>372</v>
      </c>
      <c r="F146" s="22" t="s">
        <v>66</v>
      </c>
      <c r="G146" s="4" t="n">
        <v>138.7</v>
      </c>
      <c r="H146" s="5" t="s">
        <v>160</v>
      </c>
    </row>
    <row r="147" customFormat="false" ht="12.75" hidden="false" customHeight="false" outlineLevel="0" collapsed="false">
      <c r="B147" s="2" t="s">
        <v>373</v>
      </c>
      <c r="C147" s="2" t="s">
        <v>374</v>
      </c>
      <c r="D147" s="3" t="s">
        <v>40</v>
      </c>
      <c r="E147" s="3" t="s">
        <v>77</v>
      </c>
      <c r="F147" s="22" t="s">
        <v>105</v>
      </c>
      <c r="G147" s="4" t="n">
        <v>137.2</v>
      </c>
      <c r="H147" s="5" t="s">
        <v>375</v>
      </c>
    </row>
    <row r="148" customFormat="false" ht="12.75" hidden="false" customHeight="false" outlineLevel="0" collapsed="false">
      <c r="B148" s="30" t="s">
        <v>376</v>
      </c>
      <c r="C148" s="2" t="s">
        <v>377</v>
      </c>
      <c r="D148" s="3" t="s">
        <v>40</v>
      </c>
      <c r="E148" s="3" t="s">
        <v>378</v>
      </c>
      <c r="F148" s="22" t="s">
        <v>379</v>
      </c>
      <c r="G148" s="4" t="n">
        <v>61.3</v>
      </c>
      <c r="H148" s="5" t="s">
        <v>78</v>
      </c>
    </row>
    <row r="149" customFormat="false" ht="12.75" hidden="false" customHeight="false" outlineLevel="0" collapsed="false">
      <c r="B149" s="30" t="s">
        <v>376</v>
      </c>
      <c r="C149" s="2" t="s">
        <v>380</v>
      </c>
      <c r="D149" s="3" t="s">
        <v>40</v>
      </c>
      <c r="E149" s="3" t="s">
        <v>378</v>
      </c>
      <c r="F149" s="22" t="s">
        <v>381</v>
      </c>
      <c r="G149" s="4" t="n">
        <v>58.7</v>
      </c>
      <c r="H149" s="5" t="s">
        <v>78</v>
      </c>
    </row>
    <row r="150" customFormat="false" ht="12.75" hidden="false" customHeight="false" outlineLevel="0" collapsed="false">
      <c r="B150" s="30" t="s">
        <v>376</v>
      </c>
      <c r="C150" s="2" t="s">
        <v>382</v>
      </c>
      <c r="D150" s="3" t="s">
        <v>40</v>
      </c>
      <c r="E150" s="3" t="s">
        <v>378</v>
      </c>
      <c r="F150" s="22" t="s">
        <v>383</v>
      </c>
      <c r="G150" s="4" t="n">
        <v>65.6</v>
      </c>
      <c r="H150" s="5" t="s">
        <v>78</v>
      </c>
    </row>
    <row r="151" customFormat="false" ht="12.75" hidden="false" customHeight="false" outlineLevel="0" collapsed="false">
      <c r="B151" s="30" t="s">
        <v>376</v>
      </c>
      <c r="C151" s="26" t="s">
        <v>384</v>
      </c>
      <c r="D151" s="3" t="s">
        <v>40</v>
      </c>
      <c r="E151" s="3" t="s">
        <v>378</v>
      </c>
      <c r="F151" s="22" t="s">
        <v>24</v>
      </c>
      <c r="G151" s="4" t="n">
        <v>124</v>
      </c>
      <c r="H151" s="5" t="s">
        <v>156</v>
      </c>
    </row>
    <row r="152" customFormat="false" ht="12.75" hidden="false" customHeight="false" outlineLevel="0" collapsed="false">
      <c r="B152" s="30" t="s">
        <v>376</v>
      </c>
      <c r="C152" s="26" t="s">
        <v>385</v>
      </c>
      <c r="D152" s="3" t="s">
        <v>40</v>
      </c>
      <c r="E152" s="3" t="s">
        <v>378</v>
      </c>
      <c r="F152" s="22" t="s">
        <v>24</v>
      </c>
      <c r="G152" s="4" t="n">
        <v>136.6</v>
      </c>
      <c r="H152" s="5" t="s">
        <v>156</v>
      </c>
    </row>
    <row r="153" customFormat="false" ht="12.75" hidden="false" customHeight="false" outlineLevel="0" collapsed="false">
      <c r="B153" s="30" t="s">
        <v>376</v>
      </c>
      <c r="C153" s="26" t="s">
        <v>386</v>
      </c>
      <c r="D153" s="3" t="s">
        <v>40</v>
      </c>
      <c r="E153" s="3" t="s">
        <v>378</v>
      </c>
      <c r="F153" s="22" t="s">
        <v>24</v>
      </c>
      <c r="G153" s="4" t="n">
        <v>98.7</v>
      </c>
      <c r="H153" s="5" t="s">
        <v>30</v>
      </c>
    </row>
    <row r="154" customFormat="false" ht="12.75" hidden="false" customHeight="false" outlineLevel="0" collapsed="false">
      <c r="B154" s="30" t="s">
        <v>376</v>
      </c>
      <c r="C154" s="26" t="s">
        <v>387</v>
      </c>
      <c r="D154" s="3" t="s">
        <v>40</v>
      </c>
      <c r="E154" s="3" t="s">
        <v>378</v>
      </c>
      <c r="F154" s="22" t="s">
        <v>188</v>
      </c>
      <c r="G154" s="4" t="n">
        <v>116.5</v>
      </c>
      <c r="H154" s="5" t="s">
        <v>67</v>
      </c>
    </row>
    <row r="155" customFormat="false" ht="12.75" hidden="false" customHeight="false" outlineLevel="0" collapsed="false">
      <c r="B155" s="30" t="s">
        <v>376</v>
      </c>
      <c r="C155" s="26" t="s">
        <v>388</v>
      </c>
      <c r="D155" s="3" t="s">
        <v>40</v>
      </c>
      <c r="F155" s="22" t="s">
        <v>389</v>
      </c>
      <c r="G155" s="4" t="n">
        <v>112</v>
      </c>
      <c r="H155" s="5" t="s">
        <v>78</v>
      </c>
    </row>
    <row r="156" customFormat="false" ht="12.75" hidden="false" customHeight="false" outlineLevel="0" collapsed="false">
      <c r="B156" s="30" t="s">
        <v>376</v>
      </c>
      <c r="C156" s="26" t="s">
        <v>390</v>
      </c>
      <c r="D156" s="3" t="s">
        <v>40</v>
      </c>
      <c r="F156" s="22" t="s">
        <v>391</v>
      </c>
      <c r="G156" s="4" t="n">
        <v>120.6</v>
      </c>
      <c r="H156" s="5" t="s">
        <v>78</v>
      </c>
    </row>
    <row r="157" customFormat="false" ht="12.75" hidden="false" customHeight="false" outlineLevel="0" collapsed="false">
      <c r="B157" s="2" t="s">
        <v>392</v>
      </c>
      <c r="C157" s="2" t="s">
        <v>393</v>
      </c>
      <c r="D157" s="3" t="s">
        <v>22</v>
      </c>
      <c r="E157" s="3" t="s">
        <v>128</v>
      </c>
      <c r="F157" s="22" t="s">
        <v>394</v>
      </c>
      <c r="G157" s="4" t="n">
        <v>55.8</v>
      </c>
      <c r="H157" s="5" t="s">
        <v>210</v>
      </c>
    </row>
    <row r="158" customFormat="false" ht="12.75" hidden="false" customHeight="false" outlineLevel="0" collapsed="false">
      <c r="B158" s="2" t="s">
        <v>395</v>
      </c>
      <c r="C158" s="2" t="s">
        <v>396</v>
      </c>
      <c r="D158" s="3" t="s">
        <v>40</v>
      </c>
      <c r="F158" s="22" t="s">
        <v>60</v>
      </c>
      <c r="G158" s="4" t="n">
        <v>77.4</v>
      </c>
      <c r="H158" s="5" t="s">
        <v>96</v>
      </c>
    </row>
    <row r="159" customFormat="false" ht="12.75" hidden="false" customHeight="false" outlineLevel="0" collapsed="false">
      <c r="B159" s="2" t="s">
        <v>397</v>
      </c>
      <c r="C159" s="2" t="s">
        <v>398</v>
      </c>
      <c r="D159" s="3" t="s">
        <v>40</v>
      </c>
      <c r="E159" s="3" t="s">
        <v>304</v>
      </c>
      <c r="F159" s="22" t="s">
        <v>105</v>
      </c>
      <c r="G159" s="4" t="n">
        <v>166.5</v>
      </c>
      <c r="H159" s="5" t="s">
        <v>399</v>
      </c>
    </row>
    <row r="160" customFormat="false" ht="12.75" hidden="false" customHeight="false" outlineLevel="0" collapsed="false">
      <c r="B160" s="2" t="s">
        <v>400</v>
      </c>
      <c r="C160" s="2" t="s">
        <v>401</v>
      </c>
      <c r="D160" s="3" t="s">
        <v>17</v>
      </c>
      <c r="E160" s="3" t="s">
        <v>402</v>
      </c>
      <c r="F160" s="22" t="s">
        <v>105</v>
      </c>
      <c r="G160" s="4" t="n">
        <v>106</v>
      </c>
      <c r="H160" s="5" t="s">
        <v>25</v>
      </c>
    </row>
    <row r="161" customFormat="false" ht="12.75" hidden="false" customHeight="false" outlineLevel="0" collapsed="false">
      <c r="B161" s="30" t="s">
        <v>403</v>
      </c>
      <c r="C161" s="26" t="s">
        <v>404</v>
      </c>
      <c r="D161" s="3" t="s">
        <v>40</v>
      </c>
      <c r="E161" s="3" t="s">
        <v>304</v>
      </c>
      <c r="F161" s="22" t="s">
        <v>24</v>
      </c>
      <c r="G161" s="4" t="n">
        <v>98</v>
      </c>
      <c r="H161" s="5" t="s">
        <v>258</v>
      </c>
    </row>
    <row r="162" customFormat="false" ht="12.75" hidden="false" customHeight="false" outlineLevel="0" collapsed="false">
      <c r="B162" s="30" t="s">
        <v>405</v>
      </c>
      <c r="C162" s="26" t="s">
        <v>406</v>
      </c>
      <c r="D162" s="3" t="s">
        <v>40</v>
      </c>
      <c r="E162" s="3" t="s">
        <v>77</v>
      </c>
      <c r="F162" s="22" t="s">
        <v>24</v>
      </c>
      <c r="G162" s="4" t="n">
        <v>117.2</v>
      </c>
      <c r="H162" s="5" t="s">
        <v>30</v>
      </c>
    </row>
    <row r="163" customFormat="false" ht="12.75" hidden="false" customHeight="false" outlineLevel="0" collapsed="false">
      <c r="B163" s="30" t="s">
        <v>405</v>
      </c>
      <c r="C163" s="26" t="s">
        <v>407</v>
      </c>
      <c r="D163" s="3" t="s">
        <v>40</v>
      </c>
      <c r="E163" s="3" t="s">
        <v>77</v>
      </c>
      <c r="F163" s="22" t="s">
        <v>24</v>
      </c>
      <c r="G163" s="4" t="n">
        <v>132.7</v>
      </c>
      <c r="H163" s="5" t="s">
        <v>30</v>
      </c>
    </row>
    <row r="164" customFormat="false" ht="12.75" hidden="false" customHeight="false" outlineLevel="0" collapsed="false">
      <c r="B164" s="30" t="s">
        <v>405</v>
      </c>
      <c r="C164" s="26" t="s">
        <v>408</v>
      </c>
      <c r="D164" s="3" t="s">
        <v>40</v>
      </c>
      <c r="E164" s="3" t="s">
        <v>77</v>
      </c>
      <c r="F164" s="22" t="s">
        <v>24</v>
      </c>
      <c r="G164" s="4" t="n">
        <v>114.9</v>
      </c>
      <c r="H164" s="5" t="s">
        <v>30</v>
      </c>
    </row>
    <row r="165" customFormat="false" ht="12.75" hidden="false" customHeight="false" outlineLevel="0" collapsed="false">
      <c r="B165" s="2" t="s">
        <v>409</v>
      </c>
      <c r="C165" s="2" t="s">
        <v>410</v>
      </c>
      <c r="D165" s="3" t="s">
        <v>40</v>
      </c>
      <c r="E165" s="3" t="s">
        <v>144</v>
      </c>
      <c r="F165" s="22" t="s">
        <v>389</v>
      </c>
      <c r="G165" s="4" t="n">
        <v>94.51</v>
      </c>
      <c r="H165" s="5" t="s">
        <v>411</v>
      </c>
    </row>
    <row r="166" customFormat="false" ht="12.75" hidden="false" customHeight="false" outlineLevel="0" collapsed="false">
      <c r="B166" s="2" t="s">
        <v>409</v>
      </c>
      <c r="C166" s="2" t="s">
        <v>412</v>
      </c>
      <c r="D166" s="3" t="s">
        <v>40</v>
      </c>
      <c r="E166" s="3" t="s">
        <v>144</v>
      </c>
      <c r="F166" s="22" t="s">
        <v>188</v>
      </c>
      <c r="G166" s="4" t="n">
        <v>117.3</v>
      </c>
      <c r="H166" s="5" t="s">
        <v>411</v>
      </c>
    </row>
    <row r="167" customFormat="false" ht="12.75" hidden="false" customHeight="false" outlineLevel="0" collapsed="false">
      <c r="B167" s="2" t="s">
        <v>413</v>
      </c>
      <c r="C167" s="2" t="s">
        <v>414</v>
      </c>
      <c r="D167" s="3" t="s">
        <v>22</v>
      </c>
      <c r="E167" s="3" t="s">
        <v>128</v>
      </c>
      <c r="F167" s="22" t="s">
        <v>24</v>
      </c>
      <c r="G167" s="4" t="n">
        <v>106.8</v>
      </c>
      <c r="H167" s="5" t="s">
        <v>37</v>
      </c>
    </row>
    <row r="168" customFormat="false" ht="12.75" hidden="false" customHeight="false" outlineLevel="0" collapsed="false">
      <c r="B168" s="2" t="s">
        <v>413</v>
      </c>
      <c r="C168" s="2" t="s">
        <v>415</v>
      </c>
      <c r="D168" s="3" t="s">
        <v>40</v>
      </c>
      <c r="E168" s="3" t="s">
        <v>128</v>
      </c>
      <c r="F168" s="22" t="s">
        <v>24</v>
      </c>
      <c r="G168" s="4" t="n">
        <v>115.1</v>
      </c>
      <c r="H168" s="5" t="s">
        <v>37</v>
      </c>
    </row>
    <row r="169" customFormat="false" ht="12.75" hidden="false" customHeight="false" outlineLevel="0" collapsed="false">
      <c r="B169" s="2" t="s">
        <v>413</v>
      </c>
      <c r="C169" s="2" t="s">
        <v>416</v>
      </c>
      <c r="D169" s="3" t="s">
        <v>22</v>
      </c>
      <c r="E169" s="3" t="s">
        <v>128</v>
      </c>
      <c r="F169" s="22" t="s">
        <v>24</v>
      </c>
      <c r="G169" s="4" t="n">
        <v>99.4</v>
      </c>
      <c r="H169" s="5" t="s">
        <v>37</v>
      </c>
    </row>
    <row r="170" customFormat="false" ht="12.75" hidden="false" customHeight="false" outlineLevel="0" collapsed="false">
      <c r="B170" s="2" t="s">
        <v>417</v>
      </c>
      <c r="C170" s="2" t="s">
        <v>418</v>
      </c>
      <c r="D170" s="3" t="s">
        <v>419</v>
      </c>
      <c r="F170" s="22" t="s">
        <v>118</v>
      </c>
      <c r="G170" s="4" t="n">
        <v>81.9</v>
      </c>
      <c r="H170" s="5" t="s">
        <v>420</v>
      </c>
    </row>
    <row r="171" customFormat="false" ht="12.75" hidden="false" customHeight="false" outlineLevel="0" collapsed="false">
      <c r="B171" s="2" t="s">
        <v>421</v>
      </c>
      <c r="C171" s="2" t="s">
        <v>422</v>
      </c>
      <c r="D171" s="3" t="s">
        <v>58</v>
      </c>
      <c r="E171" s="3" t="s">
        <v>40</v>
      </c>
      <c r="F171" s="22" t="s">
        <v>24</v>
      </c>
      <c r="G171" s="4" t="n">
        <v>110.9</v>
      </c>
      <c r="H171" s="5" t="s">
        <v>41</v>
      </c>
    </row>
    <row r="172" customFormat="false" ht="12.75" hidden="false" customHeight="false" outlineLevel="0" collapsed="false">
      <c r="B172" s="2" t="s">
        <v>423</v>
      </c>
      <c r="C172" s="2" t="s">
        <v>424</v>
      </c>
      <c r="D172" s="3" t="s">
        <v>28</v>
      </c>
      <c r="E172" s="3" t="s">
        <v>281</v>
      </c>
      <c r="F172" s="22" t="s">
        <v>60</v>
      </c>
      <c r="G172" s="4" t="n">
        <v>59.8</v>
      </c>
      <c r="H172" s="5" t="s">
        <v>425</v>
      </c>
    </row>
    <row r="173" customFormat="false" ht="12.75" hidden="false" customHeight="false" outlineLevel="0" collapsed="false">
      <c r="B173" s="2" t="s">
        <v>423</v>
      </c>
      <c r="C173" s="2" t="s">
        <v>426</v>
      </c>
      <c r="D173" s="3" t="s">
        <v>28</v>
      </c>
      <c r="E173" s="3" t="s">
        <v>281</v>
      </c>
      <c r="F173" s="22" t="s">
        <v>60</v>
      </c>
      <c r="G173" s="4" t="n">
        <v>53.4</v>
      </c>
      <c r="H173" s="5" t="s">
        <v>425</v>
      </c>
    </row>
    <row r="174" customFormat="false" ht="12.75" hidden="false" customHeight="false" outlineLevel="0" collapsed="false">
      <c r="B174" s="2" t="s">
        <v>423</v>
      </c>
      <c r="C174" s="2" t="s">
        <v>427</v>
      </c>
      <c r="D174" s="3" t="s">
        <v>28</v>
      </c>
      <c r="E174" s="3" t="s">
        <v>281</v>
      </c>
      <c r="F174" s="22" t="s">
        <v>60</v>
      </c>
      <c r="G174" s="4" t="n">
        <v>53.3</v>
      </c>
      <c r="H174" s="5" t="s">
        <v>425</v>
      </c>
    </row>
    <row r="175" customFormat="false" ht="12.75" hidden="false" customHeight="false" outlineLevel="0" collapsed="false">
      <c r="B175" s="2" t="s">
        <v>423</v>
      </c>
      <c r="C175" s="2" t="s">
        <v>428</v>
      </c>
      <c r="D175" s="3" t="s">
        <v>28</v>
      </c>
      <c r="E175" s="3" t="s">
        <v>281</v>
      </c>
      <c r="F175" s="22" t="s">
        <v>60</v>
      </c>
      <c r="G175" s="4" t="n">
        <v>72.2</v>
      </c>
      <c r="H175" s="5" t="s">
        <v>425</v>
      </c>
    </row>
    <row r="176" customFormat="false" ht="12.75" hidden="false" customHeight="false" outlineLevel="0" collapsed="false">
      <c r="B176" s="2" t="s">
        <v>423</v>
      </c>
      <c r="C176" s="2" t="s">
        <v>429</v>
      </c>
      <c r="D176" s="3" t="s">
        <v>28</v>
      </c>
      <c r="E176" s="3" t="s">
        <v>281</v>
      </c>
      <c r="F176" s="22" t="s">
        <v>60</v>
      </c>
      <c r="G176" s="4" t="n">
        <v>87.9</v>
      </c>
      <c r="H176" s="5" t="s">
        <v>425</v>
      </c>
    </row>
    <row r="177" customFormat="false" ht="12.75" hidden="false" customHeight="false" outlineLevel="0" collapsed="false">
      <c r="B177" s="2" t="s">
        <v>430</v>
      </c>
      <c r="C177" s="2" t="s">
        <v>431</v>
      </c>
      <c r="D177" s="28" t="s">
        <v>40</v>
      </c>
      <c r="E177" s="28" t="s">
        <v>191</v>
      </c>
      <c r="F177" s="22" t="s">
        <v>432</v>
      </c>
      <c r="G177" s="4" t="n">
        <v>94</v>
      </c>
      <c r="H177" s="34" t="s">
        <v>433</v>
      </c>
    </row>
    <row r="178" customFormat="false" ht="12.75" hidden="false" customHeight="false" outlineLevel="0" collapsed="false">
      <c r="B178" s="2" t="s">
        <v>434</v>
      </c>
      <c r="C178" s="2" t="s">
        <v>435</v>
      </c>
      <c r="D178" s="3" t="s">
        <v>58</v>
      </c>
      <c r="E178" s="3" t="s">
        <v>59</v>
      </c>
      <c r="F178" s="22" t="s">
        <v>98</v>
      </c>
      <c r="G178" s="4" t="n">
        <v>106.5</v>
      </c>
      <c r="H178" s="34" t="s">
        <v>436</v>
      </c>
    </row>
    <row r="179" customFormat="false" ht="12.75" hidden="false" customHeight="false" outlineLevel="0" collapsed="false">
      <c r="B179" s="2" t="s">
        <v>434</v>
      </c>
      <c r="C179" s="2" t="s">
        <v>437</v>
      </c>
      <c r="D179" s="3" t="s">
        <v>58</v>
      </c>
      <c r="E179" s="3" t="s">
        <v>59</v>
      </c>
      <c r="F179" s="22" t="s">
        <v>438</v>
      </c>
      <c r="G179" s="4" t="n">
        <v>95.3</v>
      </c>
      <c r="H179" s="5" t="s">
        <v>439</v>
      </c>
    </row>
    <row r="180" customFormat="false" ht="12.75" hidden="false" customHeight="false" outlineLevel="0" collapsed="false">
      <c r="B180" s="2" t="s">
        <v>434</v>
      </c>
      <c r="C180" s="2" t="s">
        <v>440</v>
      </c>
      <c r="D180" s="3" t="s">
        <v>58</v>
      </c>
      <c r="E180" s="3" t="s">
        <v>59</v>
      </c>
      <c r="F180" s="22" t="s">
        <v>441</v>
      </c>
      <c r="G180" s="4" t="n">
        <v>84.2</v>
      </c>
      <c r="H180" s="5" t="s">
        <v>219</v>
      </c>
    </row>
    <row r="181" customFormat="false" ht="12.75" hidden="false" customHeight="false" outlineLevel="0" collapsed="false">
      <c r="B181" s="2" t="s">
        <v>434</v>
      </c>
      <c r="C181" s="2" t="s">
        <v>442</v>
      </c>
      <c r="D181" s="3" t="s">
        <v>58</v>
      </c>
      <c r="E181" s="3" t="s">
        <v>443</v>
      </c>
      <c r="F181" s="22" t="s">
        <v>247</v>
      </c>
      <c r="G181" s="4" t="n">
        <v>112.4</v>
      </c>
      <c r="H181" s="5" t="s">
        <v>444</v>
      </c>
    </row>
    <row r="182" customFormat="false" ht="12.75" hidden="false" customHeight="false" outlineLevel="0" collapsed="false">
      <c r="B182" s="2" t="s">
        <v>445</v>
      </c>
      <c r="C182" s="2" t="s">
        <v>446</v>
      </c>
      <c r="D182" s="3" t="s">
        <v>28</v>
      </c>
      <c r="E182" s="3" t="s">
        <v>447</v>
      </c>
      <c r="F182" s="22" t="s">
        <v>60</v>
      </c>
      <c r="G182" s="4" t="n">
        <v>58.5</v>
      </c>
      <c r="H182" s="5" t="s">
        <v>448</v>
      </c>
    </row>
    <row r="183" customFormat="false" ht="12.75" hidden="false" customHeight="false" outlineLevel="0" collapsed="false">
      <c r="B183" s="2" t="s">
        <v>445</v>
      </c>
      <c r="C183" s="2" t="s">
        <v>449</v>
      </c>
      <c r="D183" s="3" t="s">
        <v>28</v>
      </c>
      <c r="E183" s="3" t="s">
        <v>447</v>
      </c>
      <c r="F183" s="22" t="s">
        <v>60</v>
      </c>
      <c r="G183" s="4" t="n">
        <v>68.4</v>
      </c>
      <c r="H183" s="5" t="s">
        <v>448</v>
      </c>
    </row>
    <row r="184" customFormat="false" ht="12.75" hidden="false" customHeight="false" outlineLevel="0" collapsed="false">
      <c r="B184" s="2" t="s">
        <v>445</v>
      </c>
      <c r="C184" s="2" t="s">
        <v>450</v>
      </c>
      <c r="D184" s="3" t="s">
        <v>28</v>
      </c>
      <c r="E184" s="3" t="s">
        <v>451</v>
      </c>
      <c r="F184" s="22" t="s">
        <v>60</v>
      </c>
      <c r="G184" s="4" t="n">
        <v>76.8</v>
      </c>
      <c r="H184" s="5" t="s">
        <v>448</v>
      </c>
    </row>
    <row r="185" customFormat="false" ht="12.75" hidden="false" customHeight="false" outlineLevel="0" collapsed="false">
      <c r="B185" s="2" t="s">
        <v>445</v>
      </c>
      <c r="C185" s="2" t="s">
        <v>452</v>
      </c>
      <c r="D185" s="3" t="s">
        <v>28</v>
      </c>
      <c r="F185" s="22" t="s">
        <v>60</v>
      </c>
      <c r="G185" s="4" t="n">
        <v>72.2</v>
      </c>
      <c r="H185" s="5" t="s">
        <v>448</v>
      </c>
    </row>
    <row r="186" customFormat="false" ht="12.75" hidden="false" customHeight="false" outlineLevel="0" collapsed="false">
      <c r="B186" s="2" t="s">
        <v>453</v>
      </c>
      <c r="C186" s="2" t="s">
        <v>454</v>
      </c>
      <c r="D186" s="3" t="s">
        <v>28</v>
      </c>
      <c r="E186" s="3" t="s">
        <v>451</v>
      </c>
      <c r="F186" s="22" t="s">
        <v>60</v>
      </c>
      <c r="G186" s="4" t="n">
        <v>58.1</v>
      </c>
      <c r="H186" s="5" t="s">
        <v>448</v>
      </c>
    </row>
    <row r="187" customFormat="false" ht="12.75" hidden="false" customHeight="false" outlineLevel="0" collapsed="false">
      <c r="B187" s="2" t="s">
        <v>455</v>
      </c>
      <c r="C187" s="2" t="s">
        <v>456</v>
      </c>
      <c r="D187" s="3" t="s">
        <v>17</v>
      </c>
      <c r="E187" s="3" t="s">
        <v>58</v>
      </c>
      <c r="F187" s="22" t="s">
        <v>457</v>
      </c>
      <c r="G187" s="4" t="n">
        <v>121.1</v>
      </c>
      <c r="H187" s="5" t="s">
        <v>458</v>
      </c>
    </row>
    <row r="188" customFormat="false" ht="12.75" hidden="false" customHeight="false" outlineLevel="0" collapsed="false">
      <c r="B188" s="2" t="s">
        <v>459</v>
      </c>
      <c r="C188" s="2" t="s">
        <v>460</v>
      </c>
      <c r="D188" s="3" t="s">
        <v>40</v>
      </c>
      <c r="E188" s="3" t="s">
        <v>191</v>
      </c>
      <c r="F188" s="22" t="s">
        <v>461</v>
      </c>
      <c r="G188" s="4" t="n">
        <v>86.5</v>
      </c>
      <c r="H188" s="5" t="s">
        <v>462</v>
      </c>
    </row>
    <row r="189" customFormat="false" ht="12.75" hidden="false" customHeight="false" outlineLevel="0" collapsed="false">
      <c r="B189" s="26" t="s">
        <v>463</v>
      </c>
      <c r="C189" s="2" t="s">
        <v>464</v>
      </c>
      <c r="D189" s="3" t="s">
        <v>40</v>
      </c>
      <c r="E189" s="3" t="s">
        <v>304</v>
      </c>
      <c r="F189" s="22" t="s">
        <v>24</v>
      </c>
      <c r="G189" s="4" t="n">
        <v>89.3</v>
      </c>
      <c r="H189" s="5" t="s">
        <v>465</v>
      </c>
    </row>
    <row r="190" customFormat="false" ht="12.75" hidden="false" customHeight="false" outlineLevel="0" collapsed="false">
      <c r="B190" s="26" t="s">
        <v>463</v>
      </c>
      <c r="C190" s="2" t="s">
        <v>466</v>
      </c>
      <c r="D190" s="3" t="s">
        <v>40</v>
      </c>
      <c r="E190" s="3" t="s">
        <v>304</v>
      </c>
      <c r="F190" s="22" t="s">
        <v>105</v>
      </c>
      <c r="G190" s="4" t="n">
        <v>76.6</v>
      </c>
      <c r="H190" s="5" t="s">
        <v>467</v>
      </c>
    </row>
    <row r="191" customFormat="false" ht="12.75" hidden="false" customHeight="false" outlineLevel="0" collapsed="false">
      <c r="B191" s="26" t="s">
        <v>463</v>
      </c>
      <c r="C191" s="2" t="s">
        <v>468</v>
      </c>
      <c r="D191" s="3" t="s">
        <v>40</v>
      </c>
      <c r="E191" s="3" t="s">
        <v>304</v>
      </c>
      <c r="F191" s="22" t="s">
        <v>105</v>
      </c>
      <c r="G191" s="4" t="n">
        <v>100.9</v>
      </c>
      <c r="H191" s="5" t="s">
        <v>465</v>
      </c>
    </row>
    <row r="192" customFormat="false" ht="12.75" hidden="false" customHeight="false" outlineLevel="0" collapsed="false">
      <c r="B192" s="26" t="s">
        <v>463</v>
      </c>
      <c r="C192" s="2" t="s">
        <v>469</v>
      </c>
      <c r="D192" s="3" t="s">
        <v>40</v>
      </c>
      <c r="E192" s="3" t="s">
        <v>304</v>
      </c>
      <c r="F192" s="22" t="s">
        <v>24</v>
      </c>
      <c r="G192" s="4" t="n">
        <v>80.1</v>
      </c>
      <c r="H192" s="5" t="s">
        <v>470</v>
      </c>
    </row>
    <row r="193" customFormat="false" ht="12.75" hidden="false" customHeight="false" outlineLevel="0" collapsed="false">
      <c r="B193" s="26" t="s">
        <v>463</v>
      </c>
      <c r="C193" s="2" t="s">
        <v>471</v>
      </c>
      <c r="D193" s="3" t="s">
        <v>40</v>
      </c>
      <c r="F193" s="22" t="s">
        <v>24</v>
      </c>
      <c r="G193" s="4" t="n">
        <v>70.2</v>
      </c>
      <c r="H193" s="5" t="s">
        <v>472</v>
      </c>
    </row>
    <row r="194" customFormat="false" ht="12.75" hidden="false" customHeight="false" outlineLevel="0" collapsed="false">
      <c r="B194" s="26" t="s">
        <v>463</v>
      </c>
      <c r="C194" s="2" t="s">
        <v>473</v>
      </c>
      <c r="D194" s="3" t="s">
        <v>40</v>
      </c>
      <c r="E194" s="3" t="s">
        <v>304</v>
      </c>
      <c r="F194" s="22" t="s">
        <v>24</v>
      </c>
      <c r="G194" s="4" t="n">
        <v>84</v>
      </c>
      <c r="H194" s="5" t="s">
        <v>474</v>
      </c>
    </row>
    <row r="195" customFormat="false" ht="12.75" hidden="false" customHeight="false" outlineLevel="0" collapsed="false">
      <c r="B195" s="26" t="s">
        <v>463</v>
      </c>
      <c r="C195" s="2" t="s">
        <v>475</v>
      </c>
      <c r="D195" s="3" t="s">
        <v>40</v>
      </c>
      <c r="E195" s="3" t="s">
        <v>304</v>
      </c>
      <c r="F195" s="22" t="s">
        <v>105</v>
      </c>
      <c r="G195" s="4" t="n">
        <v>106.4</v>
      </c>
      <c r="H195" s="5" t="s">
        <v>476</v>
      </c>
    </row>
    <row r="196" customFormat="false" ht="12.75" hidden="false" customHeight="false" outlineLevel="0" collapsed="false">
      <c r="B196" s="26" t="s">
        <v>463</v>
      </c>
      <c r="C196" s="2" t="s">
        <v>477</v>
      </c>
      <c r="D196" s="3" t="s">
        <v>40</v>
      </c>
      <c r="E196" s="3" t="s">
        <v>304</v>
      </c>
      <c r="F196" s="22" t="s">
        <v>24</v>
      </c>
      <c r="G196" s="4" t="n">
        <v>145</v>
      </c>
      <c r="H196" s="5" t="s">
        <v>474</v>
      </c>
    </row>
    <row r="197" customFormat="false" ht="12.75" hidden="false" customHeight="false" outlineLevel="0" collapsed="false">
      <c r="B197" s="26" t="s">
        <v>478</v>
      </c>
      <c r="C197" s="2" t="s">
        <v>479</v>
      </c>
      <c r="D197" s="3" t="s">
        <v>265</v>
      </c>
      <c r="E197" s="3" t="s">
        <v>276</v>
      </c>
      <c r="F197" s="22" t="s">
        <v>105</v>
      </c>
      <c r="G197" s="4" t="n">
        <v>132.5</v>
      </c>
      <c r="H197" s="5" t="s">
        <v>25</v>
      </c>
    </row>
    <row r="198" customFormat="false" ht="12.75" hidden="false" customHeight="false" outlineLevel="0" collapsed="false">
      <c r="B198" s="26" t="s">
        <v>480</v>
      </c>
      <c r="C198" s="2" t="s">
        <v>481</v>
      </c>
      <c r="D198" s="3" t="s">
        <v>482</v>
      </c>
      <c r="F198" s="22" t="s">
        <v>24</v>
      </c>
      <c r="G198" s="4" t="n">
        <v>108.1</v>
      </c>
      <c r="H198" s="5" t="s">
        <v>25</v>
      </c>
    </row>
    <row r="199" customFormat="false" ht="12.75" hidden="false" customHeight="false" outlineLevel="0" collapsed="false">
      <c r="B199" s="26" t="s">
        <v>483</v>
      </c>
      <c r="C199" s="2" t="s">
        <v>484</v>
      </c>
      <c r="D199" s="3" t="s">
        <v>40</v>
      </c>
      <c r="E199" s="3" t="s">
        <v>77</v>
      </c>
      <c r="F199" s="22" t="s">
        <v>485</v>
      </c>
      <c r="G199" s="4" t="n">
        <v>99.1</v>
      </c>
      <c r="H199" s="5" t="s">
        <v>67</v>
      </c>
    </row>
    <row r="200" customFormat="false" ht="12.75" hidden="false" customHeight="false" outlineLevel="0" collapsed="false">
      <c r="B200" s="26" t="s">
        <v>486</v>
      </c>
      <c r="C200" s="2" t="s">
        <v>487</v>
      </c>
      <c r="D200" s="3" t="s">
        <v>28</v>
      </c>
      <c r="E200" s="3" t="s">
        <v>70</v>
      </c>
      <c r="F200" s="22" t="s">
        <v>24</v>
      </c>
      <c r="G200" s="4" t="n">
        <v>139.5</v>
      </c>
      <c r="H200" s="5" t="s">
        <v>189</v>
      </c>
    </row>
    <row r="201" customFormat="false" ht="12.75" hidden="false" customHeight="false" outlineLevel="0" collapsed="false">
      <c r="B201" s="26" t="s">
        <v>486</v>
      </c>
      <c r="C201" s="2" t="s">
        <v>488</v>
      </c>
      <c r="D201" s="3" t="s">
        <v>28</v>
      </c>
      <c r="E201" s="3" t="s">
        <v>70</v>
      </c>
      <c r="F201" s="22" t="s">
        <v>24</v>
      </c>
      <c r="G201" s="4" t="n">
        <v>133.3</v>
      </c>
      <c r="H201" s="5" t="s">
        <v>189</v>
      </c>
    </row>
    <row r="202" customFormat="false" ht="12.75" hidden="false" customHeight="false" outlineLevel="0" collapsed="false">
      <c r="B202" s="2" t="s">
        <v>489</v>
      </c>
      <c r="C202" s="2" t="s">
        <v>490</v>
      </c>
      <c r="D202" s="3" t="s">
        <v>144</v>
      </c>
      <c r="E202" s="3" t="s">
        <v>367</v>
      </c>
      <c r="F202" s="22" t="s">
        <v>60</v>
      </c>
      <c r="G202" s="4" t="n">
        <v>51.1</v>
      </c>
      <c r="H202" s="5" t="s">
        <v>491</v>
      </c>
    </row>
    <row r="203" customFormat="false" ht="12.75" hidden="false" customHeight="false" outlineLevel="0" collapsed="false">
      <c r="B203" s="2" t="s">
        <v>489</v>
      </c>
      <c r="C203" s="2" t="s">
        <v>492</v>
      </c>
      <c r="D203" s="3" t="s">
        <v>144</v>
      </c>
      <c r="E203" s="3" t="s">
        <v>367</v>
      </c>
      <c r="F203" s="22" t="s">
        <v>24</v>
      </c>
      <c r="G203" s="4" t="n">
        <v>56.3</v>
      </c>
      <c r="H203" s="5" t="s">
        <v>258</v>
      </c>
    </row>
    <row r="204" customFormat="false" ht="12.75" hidden="false" customHeight="false" outlineLevel="0" collapsed="false">
      <c r="B204" s="2" t="s">
        <v>489</v>
      </c>
      <c r="C204" s="2" t="s">
        <v>493</v>
      </c>
      <c r="D204" s="3" t="s">
        <v>144</v>
      </c>
      <c r="E204" s="3" t="s">
        <v>367</v>
      </c>
      <c r="F204" s="22" t="s">
        <v>60</v>
      </c>
      <c r="G204" s="4" t="n">
        <v>44.1</v>
      </c>
      <c r="H204" s="5" t="s">
        <v>491</v>
      </c>
    </row>
    <row r="205" customFormat="false" ht="12.75" hidden="false" customHeight="false" outlineLevel="0" collapsed="false">
      <c r="B205" s="2" t="s">
        <v>489</v>
      </c>
      <c r="C205" s="2" t="s">
        <v>494</v>
      </c>
      <c r="D205" s="3" t="s">
        <v>40</v>
      </c>
      <c r="E205" s="3" t="s">
        <v>367</v>
      </c>
      <c r="F205" s="22" t="s">
        <v>60</v>
      </c>
      <c r="G205" s="4" t="n">
        <v>46.1</v>
      </c>
      <c r="H205" s="5" t="s">
        <v>495</v>
      </c>
    </row>
    <row r="206" customFormat="false" ht="12.75" hidden="false" customHeight="false" outlineLevel="0" collapsed="false">
      <c r="B206" s="2" t="s">
        <v>489</v>
      </c>
      <c r="C206" s="2" t="s">
        <v>496</v>
      </c>
      <c r="D206" s="3" t="s">
        <v>144</v>
      </c>
      <c r="E206" s="3" t="s">
        <v>497</v>
      </c>
      <c r="F206" s="22" t="s">
        <v>60</v>
      </c>
      <c r="G206" s="4" t="n">
        <v>101.1</v>
      </c>
      <c r="H206" s="5" t="s">
        <v>491</v>
      </c>
    </row>
    <row r="207" customFormat="false" ht="12.75" hidden="false" customHeight="false" outlineLevel="0" collapsed="false">
      <c r="B207" s="2" t="s">
        <v>489</v>
      </c>
      <c r="C207" s="2" t="s">
        <v>498</v>
      </c>
      <c r="D207" s="3" t="s">
        <v>144</v>
      </c>
      <c r="E207" s="3" t="s">
        <v>367</v>
      </c>
      <c r="F207" s="22" t="s">
        <v>24</v>
      </c>
      <c r="G207" s="4" t="n">
        <v>76.7</v>
      </c>
      <c r="H207" s="5" t="s">
        <v>37</v>
      </c>
    </row>
    <row r="208" customFormat="false" ht="12.75" hidden="false" customHeight="false" outlineLevel="0" collapsed="false">
      <c r="B208" s="2" t="s">
        <v>489</v>
      </c>
      <c r="C208" s="2" t="s">
        <v>499</v>
      </c>
      <c r="D208" s="3" t="s">
        <v>144</v>
      </c>
      <c r="E208" s="3" t="s">
        <v>367</v>
      </c>
      <c r="F208" s="22" t="s">
        <v>500</v>
      </c>
      <c r="G208" s="4" t="n">
        <v>82.8</v>
      </c>
      <c r="H208" s="5" t="s">
        <v>501</v>
      </c>
    </row>
    <row r="209" customFormat="false" ht="12.75" hidden="false" customHeight="false" outlineLevel="0" collapsed="false">
      <c r="B209" s="2" t="s">
        <v>489</v>
      </c>
      <c r="C209" s="2" t="s">
        <v>502</v>
      </c>
      <c r="D209" s="3" t="s">
        <v>144</v>
      </c>
      <c r="E209" s="3" t="s">
        <v>367</v>
      </c>
      <c r="F209" s="22" t="s">
        <v>60</v>
      </c>
      <c r="G209" s="4" t="n">
        <v>67.5</v>
      </c>
      <c r="H209" s="5" t="s">
        <v>270</v>
      </c>
    </row>
    <row r="210" customFormat="false" ht="12.75" hidden="false" customHeight="false" outlineLevel="0" collapsed="false">
      <c r="B210" s="2" t="s">
        <v>489</v>
      </c>
      <c r="C210" s="2" t="s">
        <v>503</v>
      </c>
      <c r="D210" s="3" t="s">
        <v>144</v>
      </c>
      <c r="E210" s="3" t="s">
        <v>367</v>
      </c>
      <c r="F210" s="22" t="s">
        <v>24</v>
      </c>
      <c r="G210" s="4" t="n">
        <v>74.6</v>
      </c>
      <c r="H210" s="5" t="s">
        <v>504</v>
      </c>
    </row>
    <row r="211" customFormat="false" ht="12.75" hidden="false" customHeight="false" outlineLevel="0" collapsed="false">
      <c r="B211" s="2" t="s">
        <v>489</v>
      </c>
      <c r="C211" s="2" t="s">
        <v>505</v>
      </c>
      <c r="D211" s="3" t="s">
        <v>144</v>
      </c>
      <c r="E211" s="3" t="s">
        <v>367</v>
      </c>
      <c r="F211" s="22" t="s">
        <v>506</v>
      </c>
      <c r="G211" s="4" t="n">
        <v>89.2</v>
      </c>
      <c r="H211" s="5" t="s">
        <v>507</v>
      </c>
    </row>
    <row r="212" customFormat="false" ht="12.75" hidden="false" customHeight="false" outlineLevel="0" collapsed="false">
      <c r="B212" s="2" t="s">
        <v>489</v>
      </c>
      <c r="C212" s="2" t="s">
        <v>508</v>
      </c>
      <c r="D212" s="3" t="s">
        <v>144</v>
      </c>
      <c r="E212" s="3" t="s">
        <v>367</v>
      </c>
      <c r="F212" s="22" t="s">
        <v>506</v>
      </c>
      <c r="G212" s="4" t="n">
        <v>114.1</v>
      </c>
      <c r="H212" s="5" t="s">
        <v>509</v>
      </c>
    </row>
    <row r="213" customFormat="false" ht="12.75" hidden="false" customHeight="false" outlineLevel="0" collapsed="false">
      <c r="B213" s="2" t="s">
        <v>489</v>
      </c>
      <c r="C213" s="2" t="s">
        <v>510</v>
      </c>
      <c r="D213" s="3" t="s">
        <v>144</v>
      </c>
      <c r="F213" s="35" t="s">
        <v>24</v>
      </c>
      <c r="G213" s="4" t="n">
        <v>99.4</v>
      </c>
      <c r="H213" s="5" t="s">
        <v>511</v>
      </c>
    </row>
    <row r="214" customFormat="false" ht="12.75" hidden="false" customHeight="false" outlineLevel="0" collapsed="false">
      <c r="B214" s="2" t="s">
        <v>489</v>
      </c>
      <c r="C214" s="2" t="s">
        <v>512</v>
      </c>
      <c r="D214" s="3" t="s">
        <v>144</v>
      </c>
      <c r="E214" s="3" t="s">
        <v>367</v>
      </c>
      <c r="F214" s="22" t="s">
        <v>60</v>
      </c>
      <c r="G214" s="4" t="n">
        <v>83.1</v>
      </c>
      <c r="H214" s="5" t="s">
        <v>513</v>
      </c>
    </row>
    <row r="215" customFormat="false" ht="12.75" hidden="false" customHeight="false" outlineLevel="0" collapsed="false">
      <c r="B215" s="2" t="s">
        <v>489</v>
      </c>
      <c r="C215" s="2" t="s">
        <v>514</v>
      </c>
      <c r="D215" s="3" t="s">
        <v>144</v>
      </c>
      <c r="E215" s="3" t="s">
        <v>515</v>
      </c>
      <c r="F215" s="22" t="s">
        <v>24</v>
      </c>
      <c r="G215" s="4" t="n">
        <v>57.9</v>
      </c>
      <c r="H215" s="5" t="s">
        <v>258</v>
      </c>
    </row>
    <row r="216" customFormat="false" ht="12.75" hidden="false" customHeight="false" outlineLevel="0" collapsed="false">
      <c r="B216" s="2" t="s">
        <v>516</v>
      </c>
      <c r="C216" s="2" t="s">
        <v>517</v>
      </c>
      <c r="D216" s="3" t="s">
        <v>40</v>
      </c>
      <c r="E216" s="3" t="s">
        <v>59</v>
      </c>
      <c r="F216" s="22" t="s">
        <v>518</v>
      </c>
      <c r="G216" s="4" t="n">
        <v>96.6</v>
      </c>
      <c r="H216" s="5" t="s">
        <v>248</v>
      </c>
    </row>
    <row r="217" customFormat="false" ht="12.75" hidden="false" customHeight="false" outlineLevel="0" collapsed="false">
      <c r="B217" s="2" t="s">
        <v>519</v>
      </c>
      <c r="C217" s="2" t="s">
        <v>520</v>
      </c>
      <c r="D217" s="3" t="s">
        <v>17</v>
      </c>
      <c r="F217" s="22" t="s">
        <v>60</v>
      </c>
      <c r="G217" s="4" t="n">
        <v>112.6</v>
      </c>
      <c r="H217" s="5" t="s">
        <v>521</v>
      </c>
    </row>
    <row r="218" customFormat="false" ht="12.75" hidden="false" customHeight="false" outlineLevel="0" collapsed="false">
      <c r="B218" s="2" t="s">
        <v>519</v>
      </c>
      <c r="C218" s="2" t="s">
        <v>522</v>
      </c>
      <c r="D218" s="3" t="s">
        <v>17</v>
      </c>
      <c r="F218" s="22" t="s">
        <v>60</v>
      </c>
      <c r="G218" s="4" t="n">
        <v>101.3</v>
      </c>
      <c r="H218" s="5" t="s">
        <v>521</v>
      </c>
    </row>
    <row r="219" customFormat="false" ht="12.75" hidden="false" customHeight="false" outlineLevel="0" collapsed="false">
      <c r="B219" s="26" t="s">
        <v>523</v>
      </c>
      <c r="C219" s="26" t="s">
        <v>524</v>
      </c>
      <c r="D219" s="3" t="s">
        <v>40</v>
      </c>
      <c r="E219" s="3" t="s">
        <v>525</v>
      </c>
      <c r="F219" s="22" t="s">
        <v>526</v>
      </c>
      <c r="G219" s="4" t="n">
        <v>101.6</v>
      </c>
      <c r="H219" s="5" t="s">
        <v>527</v>
      </c>
    </row>
    <row r="220" customFormat="false" ht="12.75" hidden="false" customHeight="false" outlineLevel="0" collapsed="false">
      <c r="B220" s="26" t="s">
        <v>528</v>
      </c>
      <c r="C220" s="26" t="s">
        <v>529</v>
      </c>
      <c r="D220" s="3" t="s">
        <v>40</v>
      </c>
      <c r="E220" s="3" t="s">
        <v>304</v>
      </c>
      <c r="F220" s="22" t="s">
        <v>24</v>
      </c>
      <c r="G220" s="4" t="n">
        <v>73.6</v>
      </c>
      <c r="H220" s="5" t="s">
        <v>530</v>
      </c>
    </row>
    <row r="221" customFormat="false" ht="12.75" hidden="false" customHeight="false" outlineLevel="0" collapsed="false">
      <c r="B221" s="26" t="s">
        <v>531</v>
      </c>
      <c r="C221" s="26" t="s">
        <v>532</v>
      </c>
      <c r="D221" s="3" t="s">
        <v>52</v>
      </c>
      <c r="E221" s="3" t="s">
        <v>533</v>
      </c>
      <c r="F221" s="22" t="s">
        <v>534</v>
      </c>
      <c r="G221" s="4" t="n">
        <v>74.2</v>
      </c>
      <c r="H221" s="5" t="s">
        <v>535</v>
      </c>
    </row>
    <row r="222" customFormat="false" ht="12.75" hidden="false" customHeight="false" outlineLevel="0" collapsed="false">
      <c r="A222" s="27"/>
      <c r="B222" s="2" t="s">
        <v>531</v>
      </c>
      <c r="C222" s="2" t="s">
        <v>536</v>
      </c>
      <c r="D222" s="28" t="s">
        <v>52</v>
      </c>
      <c r="E222" s="28" t="s">
        <v>281</v>
      </c>
      <c r="F222" s="22" t="s">
        <v>60</v>
      </c>
      <c r="G222" s="4" t="n">
        <v>47.8</v>
      </c>
      <c r="H222" s="5" t="s">
        <v>537</v>
      </c>
    </row>
    <row r="223" customFormat="false" ht="12.75" hidden="false" customHeight="false" outlineLevel="0" collapsed="false">
      <c r="B223" s="26" t="s">
        <v>531</v>
      </c>
      <c r="C223" s="26" t="s">
        <v>538</v>
      </c>
      <c r="D223" s="3" t="s">
        <v>52</v>
      </c>
      <c r="E223" s="3" t="s">
        <v>539</v>
      </c>
      <c r="F223" s="22" t="s">
        <v>66</v>
      </c>
      <c r="G223" s="4" t="n">
        <v>61.9</v>
      </c>
      <c r="H223" s="5" t="s">
        <v>535</v>
      </c>
    </row>
    <row r="224" customFormat="false" ht="12.75" hidden="false" customHeight="false" outlineLevel="0" collapsed="false">
      <c r="B224" s="26" t="s">
        <v>531</v>
      </c>
      <c r="C224" s="26" t="s">
        <v>540</v>
      </c>
      <c r="D224" s="3" t="s">
        <v>52</v>
      </c>
      <c r="E224" s="3" t="s">
        <v>281</v>
      </c>
      <c r="F224" s="22" t="s">
        <v>24</v>
      </c>
      <c r="G224" s="4" t="n">
        <v>88.7</v>
      </c>
      <c r="H224" s="5" t="s">
        <v>25</v>
      </c>
    </row>
    <row r="225" customFormat="false" ht="12.75" hidden="false" customHeight="false" outlineLevel="0" collapsed="false">
      <c r="B225" s="26" t="s">
        <v>541</v>
      </c>
      <c r="C225" s="26" t="s">
        <v>542</v>
      </c>
      <c r="D225" s="3" t="s">
        <v>40</v>
      </c>
      <c r="E225" s="3" t="s">
        <v>257</v>
      </c>
      <c r="F225" s="22" t="s">
        <v>105</v>
      </c>
      <c r="G225" s="4" t="n">
        <v>143</v>
      </c>
      <c r="H225" s="5" t="s">
        <v>543</v>
      </c>
    </row>
    <row r="226" customFormat="false" ht="12.75" hidden="false" customHeight="false" outlineLevel="0" collapsed="false">
      <c r="B226" s="26" t="s">
        <v>541</v>
      </c>
      <c r="C226" s="26" t="s">
        <v>544</v>
      </c>
      <c r="D226" s="3" t="s">
        <v>40</v>
      </c>
      <c r="E226" s="3" t="s">
        <v>77</v>
      </c>
      <c r="F226" s="22" t="s">
        <v>545</v>
      </c>
      <c r="G226" s="4" t="n">
        <v>61.2</v>
      </c>
      <c r="H226" s="5" t="s">
        <v>546</v>
      </c>
    </row>
    <row r="227" customFormat="false" ht="12.75" hidden="false" customHeight="false" outlineLevel="0" collapsed="false">
      <c r="B227" s="26" t="s">
        <v>541</v>
      </c>
      <c r="C227" s="26" t="s">
        <v>547</v>
      </c>
      <c r="D227" s="3" t="s">
        <v>40</v>
      </c>
      <c r="F227" s="22" t="s">
        <v>24</v>
      </c>
      <c r="G227" s="4" t="n">
        <v>78.5</v>
      </c>
      <c r="H227" s="5" t="s">
        <v>399</v>
      </c>
    </row>
    <row r="228" customFormat="false" ht="12.75" hidden="false" customHeight="false" outlineLevel="0" collapsed="false">
      <c r="B228" s="26" t="s">
        <v>548</v>
      </c>
      <c r="C228" s="26" t="s">
        <v>549</v>
      </c>
      <c r="D228" s="3" t="s">
        <v>40</v>
      </c>
      <c r="E228" s="3" t="s">
        <v>191</v>
      </c>
      <c r="F228" s="22" t="s">
        <v>200</v>
      </c>
      <c r="G228" s="4" t="n">
        <v>102.7</v>
      </c>
      <c r="H228" s="5" t="s">
        <v>521</v>
      </c>
    </row>
    <row r="229" customFormat="false" ht="12.75" hidden="false" customHeight="false" outlineLevel="0" collapsed="false">
      <c r="B229" s="26" t="s">
        <v>550</v>
      </c>
      <c r="C229" s="26" t="s">
        <v>551</v>
      </c>
      <c r="D229" s="3" t="s">
        <v>22</v>
      </c>
      <c r="E229" s="3" t="s">
        <v>113</v>
      </c>
      <c r="F229" s="22" t="s">
        <v>24</v>
      </c>
      <c r="G229" s="4" t="n">
        <v>93.4</v>
      </c>
      <c r="H229" s="5" t="s">
        <v>37</v>
      </c>
    </row>
    <row r="230" customFormat="false" ht="12.75" hidden="false" customHeight="false" outlineLevel="0" collapsed="false">
      <c r="B230" s="26" t="s">
        <v>550</v>
      </c>
      <c r="C230" s="26" t="s">
        <v>552</v>
      </c>
      <c r="D230" s="3" t="s">
        <v>22</v>
      </c>
      <c r="E230" s="3" t="s">
        <v>191</v>
      </c>
      <c r="F230" s="22" t="s">
        <v>24</v>
      </c>
      <c r="G230" s="4" t="n">
        <v>109.3</v>
      </c>
      <c r="H230" s="5" t="s">
        <v>37</v>
      </c>
    </row>
    <row r="231" customFormat="false" ht="12.75" hidden="false" customHeight="false" outlineLevel="0" collapsed="false">
      <c r="B231" s="26" t="s">
        <v>550</v>
      </c>
      <c r="C231" s="26" t="s">
        <v>553</v>
      </c>
      <c r="D231" s="3" t="s">
        <v>22</v>
      </c>
      <c r="E231" s="3" t="s">
        <v>113</v>
      </c>
      <c r="F231" s="22" t="s">
        <v>118</v>
      </c>
      <c r="G231" s="4" t="n">
        <v>94.2</v>
      </c>
      <c r="H231" s="5" t="s">
        <v>37</v>
      </c>
    </row>
    <row r="232" customFormat="false" ht="12.75" hidden="false" customHeight="false" outlineLevel="0" collapsed="false">
      <c r="B232" s="26" t="s">
        <v>550</v>
      </c>
      <c r="C232" s="26" t="s">
        <v>554</v>
      </c>
      <c r="D232" s="3" t="s">
        <v>22</v>
      </c>
      <c r="E232" s="3" t="s">
        <v>555</v>
      </c>
      <c r="F232" s="22" t="s">
        <v>24</v>
      </c>
      <c r="G232" s="4" t="n">
        <v>111</v>
      </c>
      <c r="H232" s="5" t="s">
        <v>37</v>
      </c>
    </row>
    <row r="233" customFormat="false" ht="12.75" hidden="false" customHeight="false" outlineLevel="0" collapsed="false">
      <c r="B233" s="26" t="s">
        <v>550</v>
      </c>
      <c r="C233" s="26" t="s">
        <v>556</v>
      </c>
      <c r="D233" s="3" t="s">
        <v>22</v>
      </c>
      <c r="E233" s="3" t="s">
        <v>113</v>
      </c>
      <c r="F233" s="22" t="s">
        <v>24</v>
      </c>
      <c r="G233" s="4" t="n">
        <v>98.7</v>
      </c>
      <c r="H233" s="5" t="s">
        <v>37</v>
      </c>
    </row>
    <row r="234" customFormat="false" ht="12.75" hidden="false" customHeight="false" outlineLevel="0" collapsed="false">
      <c r="B234" s="26" t="s">
        <v>550</v>
      </c>
      <c r="C234" s="26" t="s">
        <v>557</v>
      </c>
      <c r="D234" s="3" t="s">
        <v>22</v>
      </c>
      <c r="E234" s="3" t="s">
        <v>558</v>
      </c>
      <c r="F234" s="22" t="s">
        <v>105</v>
      </c>
      <c r="G234" s="4" t="n">
        <v>129</v>
      </c>
      <c r="H234" s="34" t="s">
        <v>321</v>
      </c>
    </row>
    <row r="235" customFormat="false" ht="12.75" hidden="false" customHeight="false" outlineLevel="0" collapsed="false">
      <c r="B235" s="26" t="s">
        <v>550</v>
      </c>
      <c r="C235" s="26" t="s">
        <v>559</v>
      </c>
      <c r="D235" s="3" t="s">
        <v>22</v>
      </c>
      <c r="E235" s="3" t="s">
        <v>113</v>
      </c>
      <c r="F235" s="22" t="s">
        <v>105</v>
      </c>
      <c r="G235" s="4" t="n">
        <v>132.1</v>
      </c>
      <c r="H235" s="5" t="s">
        <v>25</v>
      </c>
    </row>
    <row r="236" customFormat="false" ht="12.75" hidden="false" customHeight="false" outlineLevel="0" collapsed="false">
      <c r="B236" s="26" t="s">
        <v>550</v>
      </c>
      <c r="C236" s="26" t="s">
        <v>560</v>
      </c>
      <c r="D236" s="3" t="s">
        <v>22</v>
      </c>
      <c r="E236" s="3" t="s">
        <v>113</v>
      </c>
      <c r="F236" s="22" t="s">
        <v>24</v>
      </c>
      <c r="G236" s="4" t="n">
        <v>97.3</v>
      </c>
      <c r="H236" s="5" t="s">
        <v>561</v>
      </c>
    </row>
    <row r="237" customFormat="false" ht="12.75" hidden="false" customHeight="false" outlineLevel="0" collapsed="false">
      <c r="B237" s="26" t="s">
        <v>562</v>
      </c>
      <c r="C237" s="26" t="s">
        <v>563</v>
      </c>
      <c r="D237" s="3" t="s">
        <v>28</v>
      </c>
      <c r="E237" s="3" t="s">
        <v>564</v>
      </c>
      <c r="F237" s="22" t="s">
        <v>24</v>
      </c>
      <c r="G237" s="4" t="n">
        <v>80.6</v>
      </c>
      <c r="H237" s="5" t="s">
        <v>99</v>
      </c>
    </row>
    <row r="238" customFormat="false" ht="12.75" hidden="false" customHeight="false" outlineLevel="0" collapsed="false">
      <c r="B238" s="26" t="s">
        <v>565</v>
      </c>
      <c r="C238" s="26" t="s">
        <v>566</v>
      </c>
      <c r="D238" s="3" t="s">
        <v>40</v>
      </c>
      <c r="E238" s="3" t="s">
        <v>304</v>
      </c>
      <c r="F238" s="22" t="s">
        <v>60</v>
      </c>
      <c r="G238" s="4" t="n">
        <v>67.8</v>
      </c>
      <c r="H238" s="5" t="s">
        <v>314</v>
      </c>
    </row>
    <row r="239" customFormat="false" ht="12.75" hidden="false" customHeight="false" outlineLevel="0" collapsed="false">
      <c r="B239" s="26" t="s">
        <v>565</v>
      </c>
      <c r="C239" s="26" t="s">
        <v>567</v>
      </c>
      <c r="D239" s="3" t="s">
        <v>40</v>
      </c>
      <c r="E239" s="3" t="s">
        <v>304</v>
      </c>
      <c r="F239" s="22" t="s">
        <v>60</v>
      </c>
      <c r="G239" s="4" t="n">
        <v>66.1</v>
      </c>
      <c r="H239" s="5" t="s">
        <v>110</v>
      </c>
    </row>
    <row r="240" customFormat="false" ht="12.75" hidden="false" customHeight="false" outlineLevel="0" collapsed="false">
      <c r="B240" s="26" t="s">
        <v>568</v>
      </c>
      <c r="C240" s="26" t="s">
        <v>569</v>
      </c>
      <c r="D240" s="3" t="s">
        <v>40</v>
      </c>
      <c r="E240" s="3" t="s">
        <v>570</v>
      </c>
      <c r="F240" s="22" t="s">
        <v>60</v>
      </c>
      <c r="G240" s="4" t="n">
        <v>102.5</v>
      </c>
      <c r="H240" s="5" t="s">
        <v>133</v>
      </c>
    </row>
    <row r="241" customFormat="false" ht="12.75" hidden="false" customHeight="false" outlineLevel="0" collapsed="false">
      <c r="B241" s="26" t="s">
        <v>568</v>
      </c>
      <c r="C241" s="26" t="s">
        <v>571</v>
      </c>
      <c r="D241" s="3" t="s">
        <v>40</v>
      </c>
      <c r="E241" s="3" t="s">
        <v>570</v>
      </c>
      <c r="F241" s="22" t="s">
        <v>572</v>
      </c>
      <c r="G241" s="4" t="n">
        <v>113.6</v>
      </c>
      <c r="H241" s="5" t="s">
        <v>133</v>
      </c>
    </row>
    <row r="242" customFormat="false" ht="12.75" hidden="false" customHeight="false" outlineLevel="0" collapsed="false">
      <c r="A242" s="27"/>
      <c r="B242" s="2" t="s">
        <v>568</v>
      </c>
      <c r="C242" s="2" t="s">
        <v>573</v>
      </c>
      <c r="D242" s="28" t="s">
        <v>40</v>
      </c>
      <c r="E242" s="28" t="s">
        <v>570</v>
      </c>
      <c r="F242" s="22" t="s">
        <v>60</v>
      </c>
      <c r="G242" s="4" t="n">
        <v>72.2</v>
      </c>
      <c r="H242" s="5" t="s">
        <v>537</v>
      </c>
    </row>
    <row r="243" customFormat="false" ht="12.75" hidden="false" customHeight="false" outlineLevel="0" collapsed="false">
      <c r="B243" s="26" t="s">
        <v>568</v>
      </c>
      <c r="C243" s="26" t="s">
        <v>574</v>
      </c>
      <c r="D243" s="3" t="s">
        <v>40</v>
      </c>
      <c r="E243" s="3" t="s">
        <v>570</v>
      </c>
      <c r="F243" s="22" t="s">
        <v>105</v>
      </c>
      <c r="G243" s="4" t="n">
        <v>145.8</v>
      </c>
      <c r="H243" s="5" t="s">
        <v>537</v>
      </c>
    </row>
    <row r="244" customFormat="false" ht="12.75" hidden="false" customHeight="false" outlineLevel="0" collapsed="false">
      <c r="B244" s="26" t="s">
        <v>568</v>
      </c>
      <c r="C244" s="26" t="s">
        <v>575</v>
      </c>
      <c r="D244" s="3" t="s">
        <v>40</v>
      </c>
      <c r="E244" s="3" t="s">
        <v>570</v>
      </c>
      <c r="F244" s="22" t="s">
        <v>24</v>
      </c>
      <c r="G244" s="4" t="n">
        <v>73.1</v>
      </c>
      <c r="H244" s="5" t="s">
        <v>99</v>
      </c>
    </row>
    <row r="245" customFormat="false" ht="12.75" hidden="false" customHeight="false" outlineLevel="0" collapsed="false">
      <c r="B245" s="26" t="s">
        <v>568</v>
      </c>
      <c r="C245" s="26" t="s">
        <v>576</v>
      </c>
      <c r="D245" s="3" t="s">
        <v>40</v>
      </c>
      <c r="E245" s="3" t="s">
        <v>570</v>
      </c>
      <c r="F245" s="22" t="s">
        <v>60</v>
      </c>
      <c r="G245" s="4" t="n">
        <v>91.4</v>
      </c>
      <c r="H245" s="5" t="s">
        <v>577</v>
      </c>
    </row>
    <row r="246" customFormat="false" ht="12.75" hidden="false" customHeight="false" outlineLevel="0" collapsed="false">
      <c r="B246" s="26" t="s">
        <v>568</v>
      </c>
      <c r="C246" s="26" t="s">
        <v>578</v>
      </c>
      <c r="D246" s="3" t="s">
        <v>40</v>
      </c>
      <c r="E246" s="3" t="s">
        <v>570</v>
      </c>
      <c r="F246" s="22" t="s">
        <v>60</v>
      </c>
      <c r="G246" s="4" t="n">
        <v>62</v>
      </c>
      <c r="H246" s="5" t="s">
        <v>346</v>
      </c>
    </row>
    <row r="247" customFormat="false" ht="12.75" hidden="false" customHeight="false" outlineLevel="0" collapsed="false">
      <c r="B247" s="26" t="s">
        <v>568</v>
      </c>
      <c r="C247" s="26" t="s">
        <v>579</v>
      </c>
      <c r="D247" s="3" t="s">
        <v>40</v>
      </c>
      <c r="E247" s="3" t="s">
        <v>570</v>
      </c>
      <c r="F247" s="22" t="s">
        <v>60</v>
      </c>
      <c r="G247" s="4" t="n">
        <v>76.7</v>
      </c>
      <c r="H247" s="5" t="s">
        <v>577</v>
      </c>
    </row>
    <row r="248" customFormat="false" ht="12.75" hidden="false" customHeight="false" outlineLevel="0" collapsed="false">
      <c r="B248" s="26" t="s">
        <v>568</v>
      </c>
      <c r="C248" s="26" t="s">
        <v>580</v>
      </c>
      <c r="D248" s="3" t="s">
        <v>40</v>
      </c>
      <c r="E248" s="3" t="s">
        <v>570</v>
      </c>
      <c r="F248" s="22" t="s">
        <v>24</v>
      </c>
      <c r="G248" s="4" t="n">
        <v>143.6</v>
      </c>
      <c r="H248" s="5" t="s">
        <v>133</v>
      </c>
    </row>
    <row r="249" customFormat="false" ht="12.75" hidden="false" customHeight="false" outlineLevel="0" collapsed="false">
      <c r="B249" s="26" t="s">
        <v>581</v>
      </c>
      <c r="C249" s="26" t="s">
        <v>582</v>
      </c>
      <c r="D249" s="3" t="s">
        <v>40</v>
      </c>
      <c r="E249" s="3" t="s">
        <v>304</v>
      </c>
      <c r="F249" s="22" t="s">
        <v>118</v>
      </c>
      <c r="G249" s="4" t="n">
        <v>79.1</v>
      </c>
      <c r="H249" s="5" t="s">
        <v>147</v>
      </c>
    </row>
    <row r="250" customFormat="false" ht="12.75" hidden="false" customHeight="false" outlineLevel="0" collapsed="false">
      <c r="B250" s="26" t="s">
        <v>583</v>
      </c>
      <c r="C250" s="26" t="s">
        <v>584</v>
      </c>
      <c r="D250" s="3" t="s">
        <v>40</v>
      </c>
      <c r="E250" s="3" t="s">
        <v>77</v>
      </c>
      <c r="F250" s="22" t="s">
        <v>105</v>
      </c>
      <c r="G250" s="4" t="n">
        <v>121.8</v>
      </c>
      <c r="H250" s="5" t="s">
        <v>585</v>
      </c>
    </row>
    <row r="251" customFormat="false" ht="12.75" hidden="false" customHeight="false" outlineLevel="0" collapsed="false">
      <c r="B251" s="2" t="s">
        <v>586</v>
      </c>
      <c r="C251" s="2" t="s">
        <v>587</v>
      </c>
      <c r="D251" s="3" t="s">
        <v>28</v>
      </c>
      <c r="E251" s="3" t="s">
        <v>70</v>
      </c>
      <c r="F251" s="22" t="s">
        <v>60</v>
      </c>
      <c r="G251" s="4" t="n">
        <v>59.4</v>
      </c>
      <c r="H251" s="5" t="s">
        <v>588</v>
      </c>
    </row>
    <row r="252" customFormat="false" ht="12.75" hidden="false" customHeight="false" outlineLevel="0" collapsed="false">
      <c r="B252" s="2" t="s">
        <v>586</v>
      </c>
      <c r="C252" s="2" t="s">
        <v>589</v>
      </c>
      <c r="D252" s="3" t="s">
        <v>28</v>
      </c>
      <c r="E252" s="3" t="s">
        <v>590</v>
      </c>
      <c r="F252" s="22" t="s">
        <v>60</v>
      </c>
      <c r="G252" s="4" t="n">
        <v>73.8</v>
      </c>
      <c r="H252" s="5" t="s">
        <v>588</v>
      </c>
    </row>
    <row r="253" customFormat="false" ht="12.75" hidden="false" customHeight="false" outlineLevel="0" collapsed="false">
      <c r="B253" s="2" t="s">
        <v>586</v>
      </c>
      <c r="C253" s="2" t="s">
        <v>591</v>
      </c>
      <c r="D253" s="3" t="s">
        <v>28</v>
      </c>
      <c r="E253" s="3" t="s">
        <v>70</v>
      </c>
      <c r="F253" s="22" t="s">
        <v>592</v>
      </c>
      <c r="G253" s="4" t="n">
        <v>127.2</v>
      </c>
      <c r="H253" s="5" t="s">
        <v>593</v>
      </c>
    </row>
    <row r="254" customFormat="false" ht="12.75" hidden="false" customHeight="false" outlineLevel="0" collapsed="false">
      <c r="B254" s="2" t="s">
        <v>586</v>
      </c>
      <c r="C254" s="2" t="s">
        <v>594</v>
      </c>
      <c r="D254" s="3" t="s">
        <v>28</v>
      </c>
      <c r="E254" s="3" t="s">
        <v>590</v>
      </c>
      <c r="F254" s="22" t="s">
        <v>60</v>
      </c>
      <c r="G254" s="4" t="n">
        <v>60</v>
      </c>
      <c r="H254" s="5" t="s">
        <v>588</v>
      </c>
    </row>
    <row r="255" customFormat="false" ht="12.75" hidden="false" customHeight="false" outlineLevel="0" collapsed="false">
      <c r="B255" s="2" t="s">
        <v>586</v>
      </c>
      <c r="C255" s="2" t="s">
        <v>595</v>
      </c>
      <c r="D255" s="3" t="s">
        <v>28</v>
      </c>
      <c r="E255" s="3" t="s">
        <v>70</v>
      </c>
      <c r="F255" s="22" t="s">
        <v>60</v>
      </c>
      <c r="G255" s="4" t="n">
        <v>90.5</v>
      </c>
      <c r="H255" s="5" t="s">
        <v>588</v>
      </c>
    </row>
    <row r="256" customFormat="false" ht="12.75" hidden="false" customHeight="false" outlineLevel="0" collapsed="false">
      <c r="B256" s="2" t="s">
        <v>586</v>
      </c>
      <c r="C256" s="2" t="s">
        <v>596</v>
      </c>
      <c r="D256" s="3" t="s">
        <v>28</v>
      </c>
      <c r="E256" s="3" t="s">
        <v>590</v>
      </c>
      <c r="F256" s="22" t="s">
        <v>60</v>
      </c>
      <c r="G256" s="4" t="n">
        <v>76</v>
      </c>
      <c r="H256" s="5" t="s">
        <v>588</v>
      </c>
    </row>
    <row r="257" customFormat="false" ht="12.75" hidden="false" customHeight="false" outlineLevel="0" collapsed="false">
      <c r="B257" s="2" t="s">
        <v>586</v>
      </c>
      <c r="C257" s="2" t="s">
        <v>597</v>
      </c>
      <c r="D257" s="3" t="s">
        <v>28</v>
      </c>
      <c r="E257" s="3" t="s">
        <v>208</v>
      </c>
      <c r="F257" s="22" t="s">
        <v>60</v>
      </c>
      <c r="G257" s="4" t="n">
        <v>71.1</v>
      </c>
      <c r="H257" s="5" t="s">
        <v>588</v>
      </c>
    </row>
    <row r="258" customFormat="false" ht="12.75" hidden="false" customHeight="false" outlineLevel="0" collapsed="false">
      <c r="B258" s="2" t="s">
        <v>586</v>
      </c>
      <c r="C258" s="2" t="s">
        <v>598</v>
      </c>
      <c r="D258" s="3" t="s">
        <v>28</v>
      </c>
      <c r="E258" s="3" t="s">
        <v>208</v>
      </c>
      <c r="F258" s="22" t="s">
        <v>60</v>
      </c>
      <c r="G258" s="4" t="n">
        <v>76.5</v>
      </c>
      <c r="H258" s="5" t="s">
        <v>588</v>
      </c>
    </row>
    <row r="259" customFormat="false" ht="12.75" hidden="false" customHeight="false" outlineLevel="0" collapsed="false">
      <c r="B259" s="2" t="s">
        <v>586</v>
      </c>
      <c r="C259" s="2" t="s">
        <v>599</v>
      </c>
      <c r="D259" s="3" t="s">
        <v>28</v>
      </c>
      <c r="E259" s="3" t="s">
        <v>600</v>
      </c>
      <c r="F259" s="22" t="s">
        <v>60</v>
      </c>
      <c r="G259" s="4" t="n">
        <v>106.2</v>
      </c>
      <c r="H259" s="5" t="s">
        <v>588</v>
      </c>
    </row>
    <row r="260" customFormat="false" ht="12.75" hidden="false" customHeight="false" outlineLevel="0" collapsed="false">
      <c r="B260" s="2" t="s">
        <v>586</v>
      </c>
      <c r="C260" s="2" t="s">
        <v>601</v>
      </c>
      <c r="D260" s="3" t="s">
        <v>28</v>
      </c>
      <c r="E260" s="3" t="s">
        <v>208</v>
      </c>
      <c r="F260" s="22" t="s">
        <v>602</v>
      </c>
      <c r="G260" s="4" t="n">
        <v>111.2</v>
      </c>
      <c r="H260" s="5" t="s">
        <v>603</v>
      </c>
    </row>
    <row r="261" customFormat="false" ht="12.75" hidden="false" customHeight="false" outlineLevel="0" collapsed="false">
      <c r="B261" s="2" t="s">
        <v>604</v>
      </c>
      <c r="C261" s="2" t="s">
        <v>605</v>
      </c>
      <c r="D261" s="3" t="s">
        <v>28</v>
      </c>
      <c r="F261" s="22" t="s">
        <v>60</v>
      </c>
      <c r="G261" s="4" t="n">
        <v>91.8</v>
      </c>
      <c r="H261" s="5" t="s">
        <v>606</v>
      </c>
    </row>
    <row r="262" customFormat="false" ht="12.75" hidden="false" customHeight="false" outlineLevel="0" collapsed="false">
      <c r="B262" s="2" t="s">
        <v>607</v>
      </c>
      <c r="C262" s="2" t="s">
        <v>608</v>
      </c>
      <c r="D262" s="3" t="s">
        <v>40</v>
      </c>
      <c r="E262" s="3" t="s">
        <v>378</v>
      </c>
      <c r="F262" s="22" t="s">
        <v>159</v>
      </c>
      <c r="G262" s="4" t="n">
        <v>51.2</v>
      </c>
      <c r="H262" s="5" t="s">
        <v>513</v>
      </c>
    </row>
    <row r="263" customFormat="false" ht="12.75" hidden="false" customHeight="false" outlineLevel="0" collapsed="false">
      <c r="B263" s="2" t="s">
        <v>609</v>
      </c>
      <c r="C263" s="2" t="s">
        <v>610</v>
      </c>
      <c r="D263" s="3" t="s">
        <v>40</v>
      </c>
      <c r="E263" s="3" t="s">
        <v>81</v>
      </c>
      <c r="F263" s="22" t="s">
        <v>60</v>
      </c>
      <c r="G263" s="4" t="n">
        <v>82.3</v>
      </c>
      <c r="H263" s="5" t="s">
        <v>219</v>
      </c>
    </row>
    <row r="264" customFormat="false" ht="12.75" hidden="false" customHeight="false" outlineLevel="0" collapsed="false">
      <c r="B264" s="2" t="s">
        <v>609</v>
      </c>
      <c r="C264" s="2" t="s">
        <v>611</v>
      </c>
      <c r="D264" s="3" t="s">
        <v>40</v>
      </c>
      <c r="E264" s="3" t="s">
        <v>525</v>
      </c>
      <c r="F264" s="22" t="s">
        <v>60</v>
      </c>
      <c r="G264" s="4" t="n">
        <v>76.1</v>
      </c>
      <c r="H264" s="5" t="s">
        <v>216</v>
      </c>
    </row>
    <row r="265" customFormat="false" ht="12.75" hidden="false" customHeight="false" outlineLevel="0" collapsed="false">
      <c r="B265" s="2" t="s">
        <v>609</v>
      </c>
      <c r="C265" s="2" t="s">
        <v>612</v>
      </c>
      <c r="D265" s="3" t="s">
        <v>40</v>
      </c>
      <c r="E265" s="3" t="s">
        <v>81</v>
      </c>
      <c r="F265" s="22" t="s">
        <v>60</v>
      </c>
      <c r="G265" s="4" t="n">
        <v>81.5</v>
      </c>
      <c r="H265" s="5" t="s">
        <v>219</v>
      </c>
    </row>
    <row r="266" customFormat="false" ht="12.75" hidden="false" customHeight="false" outlineLevel="0" collapsed="false">
      <c r="B266" s="2" t="s">
        <v>609</v>
      </c>
      <c r="C266" s="2" t="s">
        <v>613</v>
      </c>
      <c r="D266" s="3" t="s">
        <v>40</v>
      </c>
      <c r="E266" s="3" t="s">
        <v>81</v>
      </c>
      <c r="F266" s="22" t="s">
        <v>60</v>
      </c>
      <c r="G266" s="4" t="n">
        <v>71.4</v>
      </c>
      <c r="H266" s="5" t="s">
        <v>614</v>
      </c>
    </row>
    <row r="267" customFormat="false" ht="12.75" hidden="false" customHeight="false" outlineLevel="0" collapsed="false">
      <c r="B267" s="2" t="s">
        <v>609</v>
      </c>
      <c r="C267" s="2" t="s">
        <v>615</v>
      </c>
      <c r="D267" s="3" t="s">
        <v>40</v>
      </c>
      <c r="E267" s="3" t="s">
        <v>525</v>
      </c>
      <c r="F267" s="22" t="s">
        <v>60</v>
      </c>
      <c r="G267" s="4" t="n">
        <v>100.2</v>
      </c>
      <c r="H267" s="5" t="s">
        <v>350</v>
      </c>
    </row>
    <row r="268" customFormat="false" ht="12.75" hidden="false" customHeight="false" outlineLevel="0" collapsed="false">
      <c r="B268" s="2" t="s">
        <v>616</v>
      </c>
      <c r="C268" s="2" t="s">
        <v>617</v>
      </c>
      <c r="D268" s="3" t="s">
        <v>40</v>
      </c>
      <c r="E268" s="3" t="s">
        <v>618</v>
      </c>
      <c r="F268" s="22" t="s">
        <v>105</v>
      </c>
      <c r="G268" s="4" t="n">
        <v>152.7</v>
      </c>
      <c r="H268" s="5" t="s">
        <v>619</v>
      </c>
    </row>
    <row r="269" customFormat="false" ht="12.75" hidden="false" customHeight="false" outlineLevel="0" collapsed="false">
      <c r="B269" s="2" t="s">
        <v>616</v>
      </c>
      <c r="C269" s="2" t="s">
        <v>620</v>
      </c>
      <c r="D269" s="3" t="s">
        <v>40</v>
      </c>
      <c r="E269" s="3" t="s">
        <v>618</v>
      </c>
      <c r="F269" s="22" t="s">
        <v>105</v>
      </c>
      <c r="G269" s="4" t="n">
        <v>157.8</v>
      </c>
      <c r="H269" s="5" t="s">
        <v>619</v>
      </c>
    </row>
    <row r="270" customFormat="false" ht="12.75" hidden="false" customHeight="false" outlineLevel="0" collapsed="false">
      <c r="B270" s="2" t="s">
        <v>616</v>
      </c>
      <c r="C270" s="2" t="s">
        <v>621</v>
      </c>
      <c r="D270" s="3" t="s">
        <v>40</v>
      </c>
      <c r="E270" s="3" t="s">
        <v>618</v>
      </c>
      <c r="F270" s="22" t="s">
        <v>622</v>
      </c>
      <c r="G270" s="4" t="n">
        <v>132.6</v>
      </c>
      <c r="H270" s="5" t="s">
        <v>67</v>
      </c>
    </row>
    <row r="271" customFormat="false" ht="12.75" hidden="false" customHeight="false" outlineLevel="0" collapsed="false">
      <c r="B271" s="2" t="s">
        <v>623</v>
      </c>
      <c r="C271" s="2" t="s">
        <v>624</v>
      </c>
      <c r="D271" s="3" t="s">
        <v>28</v>
      </c>
      <c r="E271" s="3" t="s">
        <v>625</v>
      </c>
      <c r="F271" s="22" t="s">
        <v>24</v>
      </c>
      <c r="G271" s="4" t="n">
        <v>84.1</v>
      </c>
      <c r="H271" s="5" t="s">
        <v>626</v>
      </c>
    </row>
    <row r="272" customFormat="false" ht="12.75" hidden="false" customHeight="false" outlineLevel="0" collapsed="false">
      <c r="B272" s="2" t="s">
        <v>623</v>
      </c>
      <c r="C272" s="2" t="s">
        <v>627</v>
      </c>
      <c r="D272" s="3" t="s">
        <v>28</v>
      </c>
      <c r="E272" s="3" t="s">
        <v>625</v>
      </c>
      <c r="F272" s="22" t="s">
        <v>24</v>
      </c>
      <c r="G272" s="4" t="n">
        <v>67.5</v>
      </c>
      <c r="H272" s="5" t="s">
        <v>311</v>
      </c>
    </row>
    <row r="273" customFormat="false" ht="12.75" hidden="false" customHeight="false" outlineLevel="0" collapsed="false">
      <c r="B273" s="2" t="s">
        <v>623</v>
      </c>
      <c r="C273" s="2" t="s">
        <v>628</v>
      </c>
      <c r="D273" s="3" t="s">
        <v>28</v>
      </c>
      <c r="E273" s="3" t="s">
        <v>625</v>
      </c>
      <c r="F273" s="22" t="s">
        <v>24</v>
      </c>
      <c r="G273" s="4" t="n">
        <v>79.9</v>
      </c>
      <c r="H273" s="5" t="s">
        <v>311</v>
      </c>
    </row>
    <row r="274" customFormat="false" ht="12.75" hidden="false" customHeight="false" outlineLevel="0" collapsed="false">
      <c r="B274" s="2" t="s">
        <v>623</v>
      </c>
      <c r="C274" s="2" t="s">
        <v>629</v>
      </c>
      <c r="D274" s="3" t="s">
        <v>28</v>
      </c>
      <c r="E274" s="3" t="s">
        <v>625</v>
      </c>
      <c r="F274" s="22" t="s">
        <v>24</v>
      </c>
      <c r="G274" s="4" t="n">
        <v>52.6</v>
      </c>
      <c r="H274" s="5" t="s">
        <v>311</v>
      </c>
    </row>
    <row r="275" customFormat="false" ht="12.75" hidden="false" customHeight="false" outlineLevel="0" collapsed="false">
      <c r="B275" s="2" t="s">
        <v>623</v>
      </c>
      <c r="C275" s="2" t="s">
        <v>630</v>
      </c>
      <c r="D275" s="3" t="s">
        <v>28</v>
      </c>
      <c r="E275" s="3" t="s">
        <v>625</v>
      </c>
      <c r="F275" s="22" t="s">
        <v>631</v>
      </c>
      <c r="G275" s="4" t="n">
        <v>105.6</v>
      </c>
      <c r="H275" s="5" t="s">
        <v>311</v>
      </c>
    </row>
    <row r="276" customFormat="false" ht="12.75" hidden="false" customHeight="false" outlineLevel="0" collapsed="false">
      <c r="B276" s="2" t="s">
        <v>632</v>
      </c>
      <c r="C276" s="2" t="s">
        <v>633</v>
      </c>
      <c r="D276" s="3" t="s">
        <v>28</v>
      </c>
      <c r="E276" s="3" t="s">
        <v>634</v>
      </c>
      <c r="F276" s="22" t="s">
        <v>105</v>
      </c>
      <c r="G276" s="4" t="n">
        <v>139.3</v>
      </c>
      <c r="H276" s="5" t="s">
        <v>635</v>
      </c>
    </row>
    <row r="277" customFormat="false" ht="12.75" hidden="false" customHeight="false" outlineLevel="0" collapsed="false">
      <c r="B277" s="2" t="s">
        <v>632</v>
      </c>
      <c r="C277" s="2" t="s">
        <v>636</v>
      </c>
      <c r="D277" s="3" t="s">
        <v>28</v>
      </c>
      <c r="E277" s="3" t="s">
        <v>564</v>
      </c>
      <c r="F277" s="22" t="s">
        <v>334</v>
      </c>
      <c r="G277" s="4" t="n">
        <v>66.3</v>
      </c>
      <c r="H277" s="5" t="s">
        <v>635</v>
      </c>
    </row>
    <row r="278" customFormat="false" ht="12.75" hidden="false" customHeight="false" outlineLevel="0" collapsed="false">
      <c r="B278" s="2" t="s">
        <v>632</v>
      </c>
      <c r="C278" s="2" t="s">
        <v>637</v>
      </c>
      <c r="D278" s="3" t="s">
        <v>28</v>
      </c>
      <c r="E278" s="3" t="s">
        <v>125</v>
      </c>
      <c r="F278" s="22" t="s">
        <v>638</v>
      </c>
      <c r="G278" s="4" t="n">
        <v>53.8</v>
      </c>
      <c r="H278" s="5" t="s">
        <v>635</v>
      </c>
    </row>
    <row r="279" customFormat="false" ht="12.75" hidden="false" customHeight="false" outlineLevel="0" collapsed="false">
      <c r="B279" s="2" t="s">
        <v>639</v>
      </c>
      <c r="C279" s="2" t="s">
        <v>640</v>
      </c>
      <c r="D279" s="3" t="s">
        <v>17</v>
      </c>
      <c r="E279" s="3" t="s">
        <v>176</v>
      </c>
      <c r="F279" s="22" t="s">
        <v>105</v>
      </c>
      <c r="G279" s="4" t="n">
        <v>157.7</v>
      </c>
      <c r="H279" s="5" t="s">
        <v>641</v>
      </c>
    </row>
    <row r="280" customFormat="false" ht="12.75" hidden="false" customHeight="false" outlineLevel="0" collapsed="false">
      <c r="B280" s="2" t="s">
        <v>642</v>
      </c>
      <c r="C280" s="2" t="s">
        <v>643</v>
      </c>
      <c r="D280" s="3" t="s">
        <v>40</v>
      </c>
      <c r="E280" s="3" t="s">
        <v>618</v>
      </c>
      <c r="F280" s="22" t="s">
        <v>159</v>
      </c>
      <c r="G280" s="4" t="n">
        <v>57.4</v>
      </c>
      <c r="H280" s="5" t="s">
        <v>644</v>
      </c>
    </row>
    <row r="281" customFormat="false" ht="12.75" hidden="false" customHeight="false" outlineLevel="0" collapsed="false">
      <c r="A281" s="27"/>
      <c r="B281" s="2" t="s">
        <v>645</v>
      </c>
      <c r="C281" s="2" t="s">
        <v>646</v>
      </c>
      <c r="D281" s="28" t="s">
        <v>40</v>
      </c>
      <c r="E281" s="28" t="s">
        <v>647</v>
      </c>
      <c r="F281" s="22" t="s">
        <v>48</v>
      </c>
      <c r="G281" s="4" t="n">
        <v>109.1</v>
      </c>
      <c r="H281" s="5" t="s">
        <v>648</v>
      </c>
    </row>
    <row r="282" customFormat="false" ht="12.75" hidden="false" customHeight="false" outlineLevel="0" collapsed="false">
      <c r="B282" s="2" t="s">
        <v>645</v>
      </c>
      <c r="C282" s="2" t="s">
        <v>649</v>
      </c>
      <c r="D282" s="3" t="s">
        <v>40</v>
      </c>
      <c r="E282" s="3" t="s">
        <v>144</v>
      </c>
      <c r="F282" s="22" t="s">
        <v>24</v>
      </c>
      <c r="G282" s="4" t="n">
        <v>93.7</v>
      </c>
      <c r="H282" s="5" t="s">
        <v>284</v>
      </c>
    </row>
    <row r="283" customFormat="false" ht="12.75" hidden="false" customHeight="false" outlineLevel="0" collapsed="false">
      <c r="A283" s="27"/>
      <c r="B283" s="2" t="s">
        <v>645</v>
      </c>
      <c r="C283" s="2" t="s">
        <v>650</v>
      </c>
      <c r="D283" s="28" t="s">
        <v>40</v>
      </c>
      <c r="E283" s="28" t="s">
        <v>647</v>
      </c>
      <c r="F283" s="22" t="s">
        <v>269</v>
      </c>
      <c r="G283" s="4" t="n">
        <v>125.9</v>
      </c>
      <c r="H283" s="34" t="s">
        <v>648</v>
      </c>
    </row>
    <row r="284" customFormat="false" ht="12.75" hidden="false" customHeight="false" outlineLevel="0" collapsed="false">
      <c r="B284" s="2" t="s">
        <v>645</v>
      </c>
      <c r="C284" s="2" t="s">
        <v>651</v>
      </c>
      <c r="D284" s="3" t="s">
        <v>40</v>
      </c>
      <c r="E284" s="3" t="s">
        <v>144</v>
      </c>
      <c r="F284" s="22" t="s">
        <v>105</v>
      </c>
      <c r="G284" s="4" t="n">
        <v>130.4</v>
      </c>
      <c r="H284" s="5" t="s">
        <v>201</v>
      </c>
    </row>
    <row r="285" customFormat="false" ht="12.75" hidden="false" customHeight="false" outlineLevel="0" collapsed="false">
      <c r="B285" s="26" t="s">
        <v>652</v>
      </c>
      <c r="C285" s="2" t="s">
        <v>653</v>
      </c>
      <c r="D285" s="3" t="s">
        <v>17</v>
      </c>
      <c r="E285" s="3" t="s">
        <v>654</v>
      </c>
      <c r="F285" s="22" t="s">
        <v>24</v>
      </c>
      <c r="G285" s="4" t="n">
        <v>151.7</v>
      </c>
      <c r="H285" s="5" t="s">
        <v>474</v>
      </c>
    </row>
    <row r="286" customFormat="false" ht="12.75" hidden="false" customHeight="false" outlineLevel="0" collapsed="false">
      <c r="B286" s="26" t="s">
        <v>652</v>
      </c>
      <c r="C286" s="2" t="s">
        <v>655</v>
      </c>
      <c r="D286" s="3" t="s">
        <v>17</v>
      </c>
      <c r="E286" s="3" t="s">
        <v>654</v>
      </c>
      <c r="F286" s="22" t="s">
        <v>24</v>
      </c>
      <c r="G286" s="4" t="n">
        <v>126.1</v>
      </c>
      <c r="H286" s="5" t="s">
        <v>656</v>
      </c>
    </row>
    <row r="287" customFormat="false" ht="12.75" hidden="false" customHeight="false" outlineLevel="0" collapsed="false">
      <c r="B287" s="26" t="s">
        <v>652</v>
      </c>
      <c r="C287" s="2" t="s">
        <v>657</v>
      </c>
      <c r="D287" s="3" t="s">
        <v>17</v>
      </c>
      <c r="E287" s="3" t="s">
        <v>658</v>
      </c>
      <c r="F287" s="22" t="s">
        <v>24</v>
      </c>
      <c r="G287" s="4" t="n">
        <v>113.6</v>
      </c>
      <c r="H287" s="5" t="s">
        <v>472</v>
      </c>
    </row>
    <row r="288" customFormat="false" ht="12.75" hidden="false" customHeight="false" outlineLevel="0" collapsed="false">
      <c r="B288" s="26" t="s">
        <v>652</v>
      </c>
      <c r="C288" s="2" t="s">
        <v>659</v>
      </c>
      <c r="D288" s="3" t="s">
        <v>17</v>
      </c>
      <c r="E288" s="3" t="s">
        <v>658</v>
      </c>
      <c r="F288" s="22" t="s">
        <v>24</v>
      </c>
      <c r="G288" s="4" t="n">
        <v>66.9</v>
      </c>
      <c r="H288" s="5" t="s">
        <v>656</v>
      </c>
    </row>
    <row r="289" customFormat="false" ht="12.75" hidden="false" customHeight="false" outlineLevel="0" collapsed="false">
      <c r="B289" s="26" t="s">
        <v>652</v>
      </c>
      <c r="C289" s="2" t="s">
        <v>660</v>
      </c>
      <c r="D289" s="3" t="s">
        <v>17</v>
      </c>
      <c r="E289" s="3" t="s">
        <v>658</v>
      </c>
      <c r="F289" s="22" t="s">
        <v>24</v>
      </c>
      <c r="G289" s="4" t="n">
        <v>75.4</v>
      </c>
      <c r="H289" s="5" t="s">
        <v>661</v>
      </c>
    </row>
    <row r="290" customFormat="false" ht="12.75" hidden="false" customHeight="false" outlineLevel="0" collapsed="false">
      <c r="B290" s="26" t="s">
        <v>652</v>
      </c>
      <c r="C290" s="2" t="s">
        <v>662</v>
      </c>
      <c r="D290" s="3" t="s">
        <v>17</v>
      </c>
      <c r="E290" s="3" t="s">
        <v>654</v>
      </c>
      <c r="F290" s="22" t="s">
        <v>24</v>
      </c>
      <c r="G290" s="4" t="n">
        <v>100.9</v>
      </c>
      <c r="H290" s="5" t="s">
        <v>663</v>
      </c>
    </row>
    <row r="291" customFormat="false" ht="12.75" hidden="false" customHeight="false" outlineLevel="0" collapsed="false">
      <c r="B291" s="26" t="s">
        <v>652</v>
      </c>
      <c r="C291" s="2" t="s">
        <v>664</v>
      </c>
      <c r="D291" s="3" t="s">
        <v>17</v>
      </c>
      <c r="E291" s="3" t="s">
        <v>654</v>
      </c>
      <c r="F291" s="22" t="s">
        <v>24</v>
      </c>
      <c r="G291" s="4" t="n">
        <v>91.2</v>
      </c>
      <c r="H291" s="5" t="s">
        <v>663</v>
      </c>
    </row>
    <row r="292" customFormat="false" ht="12.75" hidden="false" customHeight="false" outlineLevel="0" collapsed="false">
      <c r="B292" s="26" t="s">
        <v>665</v>
      </c>
      <c r="C292" s="2" t="s">
        <v>666</v>
      </c>
      <c r="D292" s="3" t="s">
        <v>22</v>
      </c>
      <c r="F292" s="22" t="s">
        <v>24</v>
      </c>
      <c r="G292" s="4" t="n">
        <v>104.2</v>
      </c>
      <c r="H292" s="5" t="s">
        <v>25</v>
      </c>
    </row>
    <row r="293" customFormat="false" ht="12.75" hidden="false" customHeight="false" outlineLevel="0" collapsed="false">
      <c r="B293" s="26" t="s">
        <v>665</v>
      </c>
      <c r="C293" s="2" t="s">
        <v>667</v>
      </c>
      <c r="D293" s="3" t="s">
        <v>22</v>
      </c>
      <c r="F293" s="22" t="s">
        <v>24</v>
      </c>
      <c r="G293" s="4" t="n">
        <v>97.7</v>
      </c>
      <c r="H293" s="5" t="s">
        <v>25</v>
      </c>
    </row>
    <row r="294" customFormat="false" ht="12.75" hidden="false" customHeight="false" outlineLevel="0" collapsed="false">
      <c r="B294" s="26" t="s">
        <v>668</v>
      </c>
      <c r="C294" s="26" t="s">
        <v>669</v>
      </c>
      <c r="F294" s="22" t="s">
        <v>670</v>
      </c>
      <c r="G294" s="4" t="n">
        <v>89</v>
      </c>
      <c r="H294" s="5" t="s">
        <v>527</v>
      </c>
    </row>
    <row r="295" customFormat="false" ht="12.75" hidden="false" customHeight="false" outlineLevel="0" collapsed="false">
      <c r="B295" s="2" t="s">
        <v>671</v>
      </c>
      <c r="C295" s="2" t="s">
        <v>672</v>
      </c>
      <c r="D295" s="3" t="s">
        <v>40</v>
      </c>
      <c r="E295" s="3" t="s">
        <v>176</v>
      </c>
      <c r="F295" s="22" t="s">
        <v>673</v>
      </c>
      <c r="G295" s="4" t="n">
        <v>65.3</v>
      </c>
      <c r="H295" s="5" t="s">
        <v>160</v>
      </c>
    </row>
    <row r="296" customFormat="false" ht="12.75" hidden="false" customHeight="false" outlineLevel="0" collapsed="false">
      <c r="B296" s="2" t="s">
        <v>671</v>
      </c>
      <c r="C296" s="2" t="s">
        <v>674</v>
      </c>
      <c r="D296" s="3" t="s">
        <v>366</v>
      </c>
      <c r="E296" s="3" t="s">
        <v>176</v>
      </c>
      <c r="F296" s="22" t="s">
        <v>24</v>
      </c>
      <c r="G296" s="4" t="n">
        <v>78.9</v>
      </c>
      <c r="H296" s="5" t="s">
        <v>675</v>
      </c>
    </row>
    <row r="297" customFormat="false" ht="12.75" hidden="false" customHeight="false" outlineLevel="0" collapsed="false">
      <c r="B297" s="2" t="s">
        <v>671</v>
      </c>
      <c r="C297" s="2" t="s">
        <v>676</v>
      </c>
      <c r="D297" s="3" t="s">
        <v>366</v>
      </c>
      <c r="E297" s="3" t="s">
        <v>176</v>
      </c>
      <c r="F297" s="22" t="s">
        <v>60</v>
      </c>
      <c r="G297" s="4" t="n">
        <v>106.9</v>
      </c>
      <c r="H297" s="5" t="s">
        <v>677</v>
      </c>
    </row>
    <row r="298" customFormat="false" ht="12.75" hidden="false" customHeight="false" outlineLevel="0" collapsed="false">
      <c r="B298" s="2" t="s">
        <v>671</v>
      </c>
      <c r="C298" s="2" t="s">
        <v>678</v>
      </c>
      <c r="D298" s="3" t="s">
        <v>144</v>
      </c>
      <c r="E298" s="3" t="s">
        <v>176</v>
      </c>
      <c r="F298" s="22" t="s">
        <v>159</v>
      </c>
      <c r="G298" s="4" t="n">
        <v>84.7</v>
      </c>
      <c r="H298" s="5" t="s">
        <v>679</v>
      </c>
    </row>
    <row r="299" customFormat="false" ht="12.75" hidden="false" customHeight="false" outlineLevel="0" collapsed="false">
      <c r="B299" s="2" t="s">
        <v>671</v>
      </c>
      <c r="C299" s="2" t="s">
        <v>680</v>
      </c>
      <c r="D299" s="3" t="s">
        <v>366</v>
      </c>
      <c r="E299" s="3" t="s">
        <v>176</v>
      </c>
      <c r="F299" s="22" t="s">
        <v>159</v>
      </c>
      <c r="G299" s="4" t="n">
        <v>49.3</v>
      </c>
      <c r="H299" s="5" t="s">
        <v>679</v>
      </c>
    </row>
    <row r="300" customFormat="false" ht="12.75" hidden="false" customHeight="false" outlineLevel="0" collapsed="false">
      <c r="B300" s="2" t="s">
        <v>671</v>
      </c>
      <c r="C300" s="2" t="s">
        <v>681</v>
      </c>
      <c r="D300" s="3" t="s">
        <v>17</v>
      </c>
      <c r="E300" s="3" t="s">
        <v>176</v>
      </c>
      <c r="F300" s="22" t="s">
        <v>105</v>
      </c>
      <c r="G300" s="4" t="n">
        <v>154.6</v>
      </c>
      <c r="H300" s="5" t="s">
        <v>682</v>
      </c>
    </row>
    <row r="301" customFormat="false" ht="12.75" hidden="false" customHeight="false" outlineLevel="0" collapsed="false">
      <c r="B301" s="26" t="s">
        <v>671</v>
      </c>
      <c r="C301" s="26" t="s">
        <v>683</v>
      </c>
      <c r="D301" s="3" t="s">
        <v>40</v>
      </c>
      <c r="E301" s="3" t="s">
        <v>176</v>
      </c>
      <c r="F301" s="22" t="s">
        <v>24</v>
      </c>
      <c r="G301" s="4" t="n">
        <v>66.5</v>
      </c>
      <c r="H301" s="5" t="s">
        <v>684</v>
      </c>
    </row>
    <row r="302" customFormat="false" ht="12.75" hidden="false" customHeight="false" outlineLevel="0" collapsed="false">
      <c r="B302" s="2" t="s">
        <v>671</v>
      </c>
      <c r="C302" s="2" t="s">
        <v>685</v>
      </c>
      <c r="D302" s="3" t="s">
        <v>366</v>
      </c>
      <c r="E302" s="3" t="s">
        <v>176</v>
      </c>
      <c r="F302" s="22" t="s">
        <v>24</v>
      </c>
      <c r="G302" s="4" t="n">
        <v>85.5</v>
      </c>
      <c r="H302" s="5" t="s">
        <v>603</v>
      </c>
    </row>
    <row r="303" customFormat="false" ht="12.75" hidden="false" customHeight="false" outlineLevel="0" collapsed="false">
      <c r="B303" s="2" t="s">
        <v>671</v>
      </c>
      <c r="C303" s="2" t="s">
        <v>686</v>
      </c>
      <c r="D303" s="3" t="s">
        <v>366</v>
      </c>
      <c r="E303" s="3" t="s">
        <v>176</v>
      </c>
      <c r="F303" s="22" t="s">
        <v>159</v>
      </c>
      <c r="G303" s="4" t="n">
        <v>57.7</v>
      </c>
      <c r="H303" s="5" t="s">
        <v>679</v>
      </c>
    </row>
    <row r="304" customFormat="false" ht="12.75" hidden="false" customHeight="false" outlineLevel="0" collapsed="false">
      <c r="B304" s="2" t="s">
        <v>671</v>
      </c>
      <c r="C304" s="2" t="s">
        <v>687</v>
      </c>
      <c r="D304" s="3" t="s">
        <v>17</v>
      </c>
      <c r="E304" s="3" t="s">
        <v>176</v>
      </c>
      <c r="F304" s="22" t="s">
        <v>105</v>
      </c>
      <c r="G304" s="4" t="n">
        <v>136.6</v>
      </c>
      <c r="H304" s="5" t="s">
        <v>688</v>
      </c>
    </row>
    <row r="305" customFormat="false" ht="12.75" hidden="false" customHeight="false" outlineLevel="0" collapsed="false">
      <c r="B305" s="2" t="s">
        <v>671</v>
      </c>
      <c r="C305" s="2" t="s">
        <v>689</v>
      </c>
      <c r="D305" s="3" t="s">
        <v>366</v>
      </c>
      <c r="E305" s="3" t="s">
        <v>176</v>
      </c>
      <c r="F305" s="22" t="s">
        <v>159</v>
      </c>
      <c r="G305" s="4" t="n">
        <v>58.4</v>
      </c>
      <c r="H305" s="5" t="s">
        <v>679</v>
      </c>
    </row>
    <row r="306" customFormat="false" ht="12.75" hidden="false" customHeight="false" outlineLevel="0" collapsed="false">
      <c r="B306" s="2" t="s">
        <v>671</v>
      </c>
      <c r="C306" s="2" t="s">
        <v>690</v>
      </c>
      <c r="D306" s="3" t="s">
        <v>366</v>
      </c>
      <c r="E306" s="3" t="s">
        <v>176</v>
      </c>
      <c r="F306" s="22" t="s">
        <v>159</v>
      </c>
      <c r="G306" s="4" t="n">
        <v>64.7</v>
      </c>
      <c r="H306" s="5" t="s">
        <v>679</v>
      </c>
    </row>
    <row r="307" customFormat="false" ht="12.75" hidden="false" customHeight="false" outlineLevel="0" collapsed="false">
      <c r="B307" s="2" t="s">
        <v>671</v>
      </c>
      <c r="C307" s="2" t="s">
        <v>691</v>
      </c>
      <c r="D307" s="3" t="s">
        <v>144</v>
      </c>
      <c r="E307" s="3" t="s">
        <v>176</v>
      </c>
      <c r="F307" s="22" t="s">
        <v>159</v>
      </c>
      <c r="G307" s="4" t="n">
        <v>75.8</v>
      </c>
      <c r="H307" s="5" t="s">
        <v>679</v>
      </c>
    </row>
    <row r="308" customFormat="false" ht="12.75" hidden="false" customHeight="false" outlineLevel="0" collapsed="false">
      <c r="B308" s="2" t="s">
        <v>671</v>
      </c>
      <c r="C308" s="2" t="s">
        <v>692</v>
      </c>
      <c r="D308" s="3" t="s">
        <v>144</v>
      </c>
      <c r="E308" s="3" t="s">
        <v>176</v>
      </c>
      <c r="F308" s="22" t="s">
        <v>159</v>
      </c>
      <c r="G308" s="4" t="n">
        <v>85.7</v>
      </c>
      <c r="H308" s="5" t="s">
        <v>679</v>
      </c>
    </row>
    <row r="309" customFormat="false" ht="12.75" hidden="false" customHeight="false" outlineLevel="0" collapsed="false">
      <c r="B309" s="2" t="s">
        <v>671</v>
      </c>
      <c r="C309" s="2" t="s">
        <v>693</v>
      </c>
      <c r="D309" s="3" t="s">
        <v>366</v>
      </c>
      <c r="E309" s="3" t="s">
        <v>176</v>
      </c>
      <c r="F309" s="22" t="s">
        <v>60</v>
      </c>
      <c r="G309" s="4" t="n">
        <v>132.7</v>
      </c>
      <c r="H309" s="5" t="s">
        <v>168</v>
      </c>
    </row>
    <row r="310" customFormat="false" ht="12.75" hidden="false" customHeight="false" outlineLevel="0" collapsed="false">
      <c r="B310" s="2" t="s">
        <v>671</v>
      </c>
      <c r="C310" s="2" t="s">
        <v>694</v>
      </c>
      <c r="D310" s="3" t="s">
        <v>366</v>
      </c>
      <c r="E310" s="3" t="s">
        <v>176</v>
      </c>
      <c r="F310" s="22" t="s">
        <v>336</v>
      </c>
      <c r="G310" s="4" t="n">
        <v>128.2</v>
      </c>
      <c r="H310" s="5" t="s">
        <v>695</v>
      </c>
    </row>
    <row r="311" customFormat="false" ht="12.75" hidden="false" customHeight="false" outlineLevel="0" collapsed="false">
      <c r="B311" s="2" t="s">
        <v>671</v>
      </c>
      <c r="C311" s="2" t="s">
        <v>696</v>
      </c>
      <c r="D311" s="3" t="s">
        <v>17</v>
      </c>
      <c r="E311" s="3" t="s">
        <v>176</v>
      </c>
      <c r="F311" s="22" t="s">
        <v>105</v>
      </c>
      <c r="G311" s="4" t="n">
        <v>179</v>
      </c>
      <c r="H311" s="5" t="s">
        <v>688</v>
      </c>
    </row>
    <row r="312" customFormat="false" ht="12.75" hidden="false" customHeight="false" outlineLevel="0" collapsed="false">
      <c r="B312" s="2" t="s">
        <v>697</v>
      </c>
      <c r="C312" s="2" t="s">
        <v>698</v>
      </c>
      <c r="D312" s="3" t="s">
        <v>58</v>
      </c>
      <c r="E312" s="3" t="s">
        <v>363</v>
      </c>
      <c r="F312" s="22" t="s">
        <v>98</v>
      </c>
      <c r="G312" s="4" t="n">
        <v>79.9</v>
      </c>
      <c r="H312" s="5" t="s">
        <v>699</v>
      </c>
    </row>
    <row r="313" customFormat="false" ht="12.75" hidden="false" customHeight="false" outlineLevel="0" collapsed="false">
      <c r="B313" s="2" t="s">
        <v>697</v>
      </c>
      <c r="C313" s="2" t="s">
        <v>700</v>
      </c>
      <c r="D313" s="3" t="s">
        <v>58</v>
      </c>
      <c r="E313" s="3" t="s">
        <v>367</v>
      </c>
      <c r="F313" s="22" t="s">
        <v>701</v>
      </c>
      <c r="G313" s="4" t="n">
        <v>58.3</v>
      </c>
      <c r="H313" s="5" t="s">
        <v>699</v>
      </c>
    </row>
    <row r="314" customFormat="false" ht="12.75" hidden="false" customHeight="false" outlineLevel="0" collapsed="false">
      <c r="B314" s="2" t="s">
        <v>697</v>
      </c>
      <c r="C314" s="2" t="s">
        <v>702</v>
      </c>
      <c r="D314" s="3" t="s">
        <v>58</v>
      </c>
      <c r="E314" s="3" t="s">
        <v>515</v>
      </c>
      <c r="F314" s="22" t="s">
        <v>703</v>
      </c>
      <c r="G314" s="4" t="n">
        <v>75.9</v>
      </c>
      <c r="H314" s="5" t="s">
        <v>99</v>
      </c>
    </row>
    <row r="315" customFormat="false" ht="12.75" hidden="false" customHeight="false" outlineLevel="0" collapsed="false">
      <c r="B315" s="2" t="s">
        <v>697</v>
      </c>
      <c r="C315" s="2" t="s">
        <v>704</v>
      </c>
      <c r="D315" s="3" t="s">
        <v>144</v>
      </c>
      <c r="E315" s="3" t="s">
        <v>367</v>
      </c>
      <c r="F315" s="22" t="s">
        <v>24</v>
      </c>
      <c r="G315" s="4" t="n">
        <v>74.2</v>
      </c>
      <c r="H315" s="5" t="s">
        <v>147</v>
      </c>
    </row>
    <row r="316" customFormat="false" ht="12.75" hidden="false" customHeight="false" outlineLevel="0" collapsed="false">
      <c r="B316" s="2" t="s">
        <v>697</v>
      </c>
      <c r="C316" s="2" t="s">
        <v>705</v>
      </c>
      <c r="D316" s="3" t="s">
        <v>144</v>
      </c>
      <c r="E316" s="3" t="s">
        <v>367</v>
      </c>
      <c r="F316" s="22" t="s">
        <v>24</v>
      </c>
      <c r="G316" s="4" t="n">
        <v>67.6</v>
      </c>
      <c r="H316" s="5" t="s">
        <v>41</v>
      </c>
    </row>
    <row r="317" customFormat="false" ht="12.75" hidden="false" customHeight="false" outlineLevel="0" collapsed="false">
      <c r="B317" s="2" t="s">
        <v>697</v>
      </c>
      <c r="C317" s="2" t="s">
        <v>706</v>
      </c>
      <c r="D317" s="3" t="s">
        <v>58</v>
      </c>
      <c r="E317" s="3" t="s">
        <v>363</v>
      </c>
      <c r="F317" s="22" t="s">
        <v>188</v>
      </c>
      <c r="G317" s="4" t="n">
        <v>63.5</v>
      </c>
      <c r="H317" s="5" t="s">
        <v>699</v>
      </c>
    </row>
    <row r="318" customFormat="false" ht="12.75" hidden="false" customHeight="false" outlineLevel="0" collapsed="false">
      <c r="B318" s="2" t="s">
        <v>697</v>
      </c>
      <c r="C318" s="2" t="s">
        <v>707</v>
      </c>
      <c r="D318" s="3" t="s">
        <v>58</v>
      </c>
      <c r="E318" s="3" t="s">
        <v>363</v>
      </c>
      <c r="F318" s="22" t="s">
        <v>631</v>
      </c>
      <c r="G318" s="4" t="n">
        <v>80.6</v>
      </c>
      <c r="H318" s="5" t="s">
        <v>699</v>
      </c>
    </row>
    <row r="319" customFormat="false" ht="12.75" hidden="false" customHeight="false" outlineLevel="0" collapsed="false">
      <c r="B319" s="2" t="s">
        <v>708</v>
      </c>
      <c r="C319" s="2" t="s">
        <v>709</v>
      </c>
      <c r="D319" s="3" t="s">
        <v>293</v>
      </c>
      <c r="E319" s="3" t="s">
        <v>710</v>
      </c>
      <c r="F319" s="22" t="s">
        <v>233</v>
      </c>
      <c r="G319" s="4" t="n">
        <v>81.6</v>
      </c>
      <c r="H319" s="5" t="s">
        <v>189</v>
      </c>
    </row>
    <row r="320" customFormat="false" ht="12.75" hidden="false" customHeight="false" outlineLevel="0" collapsed="false">
      <c r="B320" s="2" t="s">
        <v>711</v>
      </c>
      <c r="C320" s="2" t="s">
        <v>712</v>
      </c>
      <c r="D320" s="3" t="s">
        <v>28</v>
      </c>
      <c r="E320" s="3" t="s">
        <v>713</v>
      </c>
      <c r="F320" s="22" t="s">
        <v>105</v>
      </c>
      <c r="G320" s="4" t="n">
        <v>103.1</v>
      </c>
      <c r="H320" s="5" t="s">
        <v>25</v>
      </c>
    </row>
    <row r="321" customFormat="false" ht="12.75" hidden="false" customHeight="false" outlineLevel="0" collapsed="false">
      <c r="B321" s="2" t="s">
        <v>714</v>
      </c>
      <c r="C321" s="2" t="s">
        <v>715</v>
      </c>
      <c r="D321" s="3" t="s">
        <v>17</v>
      </c>
      <c r="E321" s="3" t="s">
        <v>716</v>
      </c>
      <c r="F321" s="22" t="s">
        <v>24</v>
      </c>
      <c r="G321" s="4" t="n">
        <v>101</v>
      </c>
      <c r="H321" s="5" t="s">
        <v>717</v>
      </c>
    </row>
    <row r="322" customFormat="false" ht="12.75" hidden="false" customHeight="false" outlineLevel="0" collapsed="false">
      <c r="B322" s="2" t="s">
        <v>718</v>
      </c>
      <c r="C322" s="2" t="s">
        <v>719</v>
      </c>
      <c r="D322" s="3" t="s">
        <v>40</v>
      </c>
      <c r="E322" s="3" t="s">
        <v>720</v>
      </c>
      <c r="F322" s="22" t="s">
        <v>105</v>
      </c>
      <c r="G322" s="4" t="n">
        <v>187.3</v>
      </c>
      <c r="H322" s="5" t="s">
        <v>30</v>
      </c>
    </row>
    <row r="323" customFormat="false" ht="12.75" hidden="false" customHeight="false" outlineLevel="0" collapsed="false">
      <c r="B323" s="2" t="s">
        <v>721</v>
      </c>
      <c r="C323" s="2" t="s">
        <v>722</v>
      </c>
      <c r="D323" s="3" t="s">
        <v>28</v>
      </c>
      <c r="E323" s="3" t="s">
        <v>564</v>
      </c>
      <c r="F323" s="22" t="s">
        <v>289</v>
      </c>
      <c r="G323" s="4" t="n">
        <v>114.3</v>
      </c>
      <c r="H323" s="5" t="s">
        <v>513</v>
      </c>
    </row>
    <row r="324" customFormat="false" ht="12.75" hidden="false" customHeight="false" outlineLevel="0" collapsed="false">
      <c r="B324" s="2" t="s">
        <v>723</v>
      </c>
      <c r="C324" s="2" t="s">
        <v>724</v>
      </c>
      <c r="D324" s="3" t="s">
        <v>28</v>
      </c>
      <c r="E324" s="3" t="s">
        <v>725</v>
      </c>
      <c r="F324" s="22" t="s">
        <v>726</v>
      </c>
      <c r="G324" s="4" t="n">
        <v>109.3</v>
      </c>
      <c r="H324" s="5" t="s">
        <v>727</v>
      </c>
    </row>
    <row r="325" customFormat="false" ht="12.75" hidden="false" customHeight="false" outlineLevel="0" collapsed="false">
      <c r="B325" s="2" t="s">
        <v>723</v>
      </c>
      <c r="C325" s="2" t="s">
        <v>728</v>
      </c>
      <c r="D325" s="3" t="s">
        <v>28</v>
      </c>
      <c r="E325" s="3" t="s">
        <v>725</v>
      </c>
      <c r="F325" s="22" t="s">
        <v>729</v>
      </c>
      <c r="G325" s="4" t="n">
        <v>102.2</v>
      </c>
      <c r="H325" s="5" t="s">
        <v>727</v>
      </c>
    </row>
    <row r="326" customFormat="false" ht="12.75" hidden="false" customHeight="false" outlineLevel="0" collapsed="false">
      <c r="B326" s="2" t="s">
        <v>730</v>
      </c>
      <c r="C326" s="2" t="s">
        <v>731</v>
      </c>
      <c r="D326" s="3" t="s">
        <v>40</v>
      </c>
      <c r="E326" s="3" t="s">
        <v>732</v>
      </c>
      <c r="F326" s="22" t="s">
        <v>60</v>
      </c>
      <c r="G326" s="4" t="n">
        <v>85.4</v>
      </c>
      <c r="H326" s="5" t="s">
        <v>733</v>
      </c>
    </row>
    <row r="327" customFormat="false" ht="12.75" hidden="false" customHeight="false" outlineLevel="0" collapsed="false">
      <c r="B327" s="2" t="s">
        <v>734</v>
      </c>
      <c r="C327" s="2" t="s">
        <v>735</v>
      </c>
      <c r="D327" s="3" t="s">
        <v>52</v>
      </c>
      <c r="E327" s="3" t="s">
        <v>281</v>
      </c>
      <c r="F327" s="22" t="s">
        <v>24</v>
      </c>
      <c r="G327" s="4" t="n">
        <v>105.3</v>
      </c>
      <c r="H327" s="5" t="s">
        <v>736</v>
      </c>
    </row>
    <row r="328" customFormat="false" ht="12.75" hidden="false" customHeight="false" outlineLevel="0" collapsed="false">
      <c r="B328" s="30" t="s">
        <v>737</v>
      </c>
      <c r="C328" s="30" t="s">
        <v>738</v>
      </c>
      <c r="D328" s="3" t="s">
        <v>40</v>
      </c>
      <c r="E328" s="3" t="s">
        <v>77</v>
      </c>
      <c r="F328" s="22" t="s">
        <v>739</v>
      </c>
      <c r="G328" s="4" t="n">
        <v>108.2</v>
      </c>
      <c r="H328" s="5" t="s">
        <v>684</v>
      </c>
    </row>
    <row r="329" customFormat="false" ht="12.75" hidden="false" customHeight="false" outlineLevel="0" collapsed="false">
      <c r="B329" s="30" t="s">
        <v>737</v>
      </c>
      <c r="C329" s="30" t="s">
        <v>740</v>
      </c>
      <c r="D329" s="3" t="s">
        <v>40</v>
      </c>
      <c r="F329" s="22" t="s">
        <v>545</v>
      </c>
      <c r="G329" s="4" t="n">
        <v>112.1</v>
      </c>
      <c r="H329" s="5" t="s">
        <v>684</v>
      </c>
    </row>
    <row r="330" customFormat="false" ht="12.75" hidden="false" customHeight="false" outlineLevel="0" collapsed="false">
      <c r="B330" s="30" t="s">
        <v>737</v>
      </c>
      <c r="C330" s="30" t="s">
        <v>741</v>
      </c>
      <c r="D330" s="3" t="s">
        <v>40</v>
      </c>
      <c r="F330" s="22" t="s">
        <v>742</v>
      </c>
      <c r="G330" s="4" t="n">
        <v>112.2</v>
      </c>
      <c r="H330" s="5" t="s">
        <v>684</v>
      </c>
    </row>
    <row r="331" customFormat="false" ht="12.75" hidden="false" customHeight="false" outlineLevel="0" collapsed="false">
      <c r="B331" s="30" t="s">
        <v>737</v>
      </c>
      <c r="C331" s="30" t="s">
        <v>743</v>
      </c>
      <c r="D331" s="3" t="s">
        <v>40</v>
      </c>
      <c r="F331" s="22" t="s">
        <v>673</v>
      </c>
      <c r="G331" s="4" t="n">
        <v>114.3</v>
      </c>
      <c r="H331" s="5" t="s">
        <v>684</v>
      </c>
    </row>
    <row r="332" customFormat="false" ht="12.75" hidden="false" customHeight="false" outlineLevel="0" collapsed="false">
      <c r="B332" s="26" t="s">
        <v>744</v>
      </c>
      <c r="C332" s="30" t="s">
        <v>745</v>
      </c>
      <c r="D332" s="3" t="s">
        <v>40</v>
      </c>
      <c r="F332" s="22" t="s">
        <v>24</v>
      </c>
      <c r="G332" s="4" t="n">
        <v>151.5</v>
      </c>
      <c r="H332" s="5" t="s">
        <v>474</v>
      </c>
    </row>
    <row r="333" customFormat="false" ht="12.75" hidden="false" customHeight="false" outlineLevel="0" collapsed="false">
      <c r="B333" s="26" t="s">
        <v>744</v>
      </c>
      <c r="C333" s="30" t="s">
        <v>746</v>
      </c>
      <c r="D333" s="3" t="s">
        <v>40</v>
      </c>
      <c r="F333" s="22" t="s">
        <v>24</v>
      </c>
      <c r="G333" s="4" t="n">
        <v>134.7</v>
      </c>
      <c r="H333" s="5" t="s">
        <v>747</v>
      </c>
    </row>
    <row r="334" customFormat="false" ht="12.75" hidden="false" customHeight="false" outlineLevel="0" collapsed="false">
      <c r="B334" s="26" t="s">
        <v>744</v>
      </c>
      <c r="C334" s="30" t="s">
        <v>748</v>
      </c>
      <c r="D334" s="3" t="s">
        <v>40</v>
      </c>
      <c r="F334" s="22" t="s">
        <v>24</v>
      </c>
      <c r="G334" s="4" t="n">
        <v>127.6</v>
      </c>
      <c r="H334" s="5" t="s">
        <v>656</v>
      </c>
    </row>
    <row r="335" customFormat="false" ht="12.75" hidden="false" customHeight="false" outlineLevel="0" collapsed="false">
      <c r="B335" s="2" t="s">
        <v>744</v>
      </c>
      <c r="C335" s="2" t="s">
        <v>749</v>
      </c>
      <c r="D335" s="3" t="s">
        <v>40</v>
      </c>
      <c r="E335" s="3" t="s">
        <v>750</v>
      </c>
      <c r="F335" s="22" t="s">
        <v>751</v>
      </c>
      <c r="G335" s="4" t="n">
        <v>72.6</v>
      </c>
      <c r="H335" s="5" t="s">
        <v>513</v>
      </c>
    </row>
    <row r="336" customFormat="false" ht="12.75" hidden="false" customHeight="false" outlineLevel="0" collapsed="false">
      <c r="B336" s="30" t="s">
        <v>752</v>
      </c>
      <c r="C336" s="30" t="s">
        <v>753</v>
      </c>
      <c r="D336" s="3" t="s">
        <v>40</v>
      </c>
      <c r="E336" s="3" t="s">
        <v>363</v>
      </c>
      <c r="F336" s="22" t="s">
        <v>24</v>
      </c>
      <c r="G336" s="4" t="n">
        <v>78.7</v>
      </c>
      <c r="H336" s="5" t="s">
        <v>147</v>
      </c>
    </row>
    <row r="337" customFormat="false" ht="12.75" hidden="false" customHeight="false" outlineLevel="0" collapsed="false">
      <c r="B337" s="2" t="s">
        <v>754</v>
      </c>
      <c r="C337" s="30" t="s">
        <v>755</v>
      </c>
      <c r="D337" s="3" t="s">
        <v>265</v>
      </c>
      <c r="E337" s="3" t="s">
        <v>279</v>
      </c>
      <c r="F337" s="22" t="s">
        <v>105</v>
      </c>
      <c r="G337" s="4" t="n">
        <v>107.2</v>
      </c>
      <c r="H337" s="5" t="s">
        <v>756</v>
      </c>
    </row>
    <row r="338" customFormat="false" ht="12.75" hidden="false" customHeight="false" outlineLevel="0" collapsed="false">
      <c r="B338" s="2" t="s">
        <v>754</v>
      </c>
      <c r="C338" s="2" t="s">
        <v>757</v>
      </c>
      <c r="D338" s="3" t="s">
        <v>265</v>
      </c>
      <c r="E338" s="3" t="s">
        <v>279</v>
      </c>
      <c r="F338" s="22" t="s">
        <v>24</v>
      </c>
      <c r="G338" s="4" t="n">
        <v>66.3</v>
      </c>
      <c r="H338" s="5" t="s">
        <v>758</v>
      </c>
    </row>
    <row r="339" customFormat="false" ht="12.75" hidden="false" customHeight="false" outlineLevel="0" collapsed="false">
      <c r="B339" s="2" t="s">
        <v>754</v>
      </c>
      <c r="C339" s="2" t="s">
        <v>759</v>
      </c>
      <c r="D339" s="3" t="s">
        <v>265</v>
      </c>
      <c r="E339" s="3" t="s">
        <v>279</v>
      </c>
      <c r="F339" s="22" t="s">
        <v>24</v>
      </c>
      <c r="G339" s="4" t="n">
        <v>77.7</v>
      </c>
      <c r="H339" s="5" t="s">
        <v>760</v>
      </c>
    </row>
    <row r="340" customFormat="false" ht="12.75" hidden="false" customHeight="false" outlineLevel="0" collapsed="false">
      <c r="B340" s="2" t="s">
        <v>754</v>
      </c>
      <c r="C340" s="2" t="s">
        <v>761</v>
      </c>
      <c r="D340" s="3" t="s">
        <v>265</v>
      </c>
      <c r="E340" s="3" t="s">
        <v>762</v>
      </c>
      <c r="F340" s="22" t="s">
        <v>105</v>
      </c>
      <c r="G340" s="4" t="n">
        <v>81.1</v>
      </c>
      <c r="H340" s="5" t="s">
        <v>25</v>
      </c>
    </row>
    <row r="341" customFormat="false" ht="12.75" hidden="false" customHeight="false" outlineLevel="0" collapsed="false">
      <c r="B341" s="2" t="s">
        <v>754</v>
      </c>
      <c r="C341" s="2" t="s">
        <v>763</v>
      </c>
      <c r="D341" s="3" t="s">
        <v>265</v>
      </c>
      <c r="E341" s="3" t="s">
        <v>762</v>
      </c>
      <c r="F341" s="22" t="s">
        <v>24</v>
      </c>
      <c r="G341" s="4" t="n">
        <v>74.8</v>
      </c>
      <c r="H341" s="5" t="s">
        <v>764</v>
      </c>
    </row>
    <row r="342" customFormat="false" ht="12.75" hidden="false" customHeight="false" outlineLevel="0" collapsed="false">
      <c r="B342" s="2" t="s">
        <v>754</v>
      </c>
      <c r="C342" s="2" t="s">
        <v>765</v>
      </c>
      <c r="D342" s="3" t="s">
        <v>265</v>
      </c>
      <c r="E342" s="3" t="s">
        <v>762</v>
      </c>
      <c r="F342" s="22" t="s">
        <v>24</v>
      </c>
      <c r="G342" s="4" t="n">
        <v>89.2</v>
      </c>
      <c r="H342" s="5" t="s">
        <v>764</v>
      </c>
    </row>
    <row r="343" customFormat="false" ht="12.75" hidden="false" customHeight="false" outlineLevel="0" collapsed="false">
      <c r="B343" s="2" t="s">
        <v>754</v>
      </c>
      <c r="C343" s="2" t="s">
        <v>766</v>
      </c>
      <c r="D343" s="3" t="s">
        <v>265</v>
      </c>
      <c r="E343" s="3" t="s">
        <v>52</v>
      </c>
      <c r="F343" s="22" t="s">
        <v>24</v>
      </c>
      <c r="G343" s="4" t="n">
        <v>98.8</v>
      </c>
      <c r="H343" s="5" t="s">
        <v>767</v>
      </c>
    </row>
    <row r="344" customFormat="false" ht="12.75" hidden="false" customHeight="false" outlineLevel="0" collapsed="false">
      <c r="B344" s="2" t="s">
        <v>754</v>
      </c>
      <c r="C344" s="2" t="s">
        <v>768</v>
      </c>
      <c r="D344" s="3" t="s">
        <v>265</v>
      </c>
      <c r="E344" s="3" t="s">
        <v>279</v>
      </c>
      <c r="F344" s="22" t="s">
        <v>24</v>
      </c>
      <c r="G344" s="4" t="n">
        <v>88.8</v>
      </c>
      <c r="H344" s="5" t="s">
        <v>760</v>
      </c>
    </row>
    <row r="345" customFormat="false" ht="12.75" hidden="false" customHeight="false" outlineLevel="0" collapsed="false">
      <c r="B345" s="2" t="s">
        <v>754</v>
      </c>
      <c r="C345" s="2" t="s">
        <v>769</v>
      </c>
      <c r="D345" s="3" t="s">
        <v>265</v>
      </c>
      <c r="E345" s="3" t="s">
        <v>279</v>
      </c>
      <c r="F345" s="22" t="s">
        <v>24</v>
      </c>
      <c r="G345" s="4" t="n">
        <v>120.4</v>
      </c>
      <c r="H345" s="5" t="s">
        <v>767</v>
      </c>
    </row>
    <row r="346" customFormat="false" ht="12.75" hidden="false" customHeight="false" outlineLevel="0" collapsed="false">
      <c r="B346" s="2" t="s">
        <v>754</v>
      </c>
      <c r="C346" s="2" t="s">
        <v>770</v>
      </c>
      <c r="D346" s="3" t="s">
        <v>265</v>
      </c>
      <c r="E346" s="3" t="s">
        <v>279</v>
      </c>
      <c r="F346" s="22" t="s">
        <v>24</v>
      </c>
      <c r="G346" s="4" t="n">
        <v>149.5</v>
      </c>
      <c r="H346" s="5" t="s">
        <v>767</v>
      </c>
    </row>
    <row r="347" customFormat="false" ht="12.75" hidden="false" customHeight="false" outlineLevel="0" collapsed="false">
      <c r="B347" s="2" t="s">
        <v>754</v>
      </c>
      <c r="C347" s="2" t="s">
        <v>771</v>
      </c>
      <c r="D347" s="3" t="s">
        <v>265</v>
      </c>
      <c r="E347" s="3" t="s">
        <v>279</v>
      </c>
      <c r="F347" s="22" t="s">
        <v>24</v>
      </c>
      <c r="G347" s="4" t="n">
        <v>147.5</v>
      </c>
      <c r="H347" s="5" t="s">
        <v>767</v>
      </c>
    </row>
    <row r="348" customFormat="false" ht="12.75" hidden="false" customHeight="false" outlineLevel="0" collapsed="false">
      <c r="B348" s="2" t="s">
        <v>754</v>
      </c>
      <c r="C348" s="2" t="s">
        <v>772</v>
      </c>
      <c r="D348" s="3" t="s">
        <v>265</v>
      </c>
      <c r="E348" s="3" t="s">
        <v>279</v>
      </c>
      <c r="F348" s="22" t="s">
        <v>24</v>
      </c>
      <c r="G348" s="4" t="n">
        <v>123.3</v>
      </c>
      <c r="H348" s="5" t="s">
        <v>767</v>
      </c>
    </row>
    <row r="349" customFormat="false" ht="12.75" hidden="false" customHeight="false" outlineLevel="0" collapsed="false">
      <c r="B349" s="2" t="s">
        <v>754</v>
      </c>
      <c r="C349" s="2" t="s">
        <v>773</v>
      </c>
      <c r="D349" s="3" t="s">
        <v>265</v>
      </c>
      <c r="E349" s="3" t="s">
        <v>279</v>
      </c>
      <c r="F349" s="22" t="s">
        <v>105</v>
      </c>
      <c r="G349" s="4" t="n">
        <v>148.2</v>
      </c>
      <c r="H349" s="5" t="s">
        <v>30</v>
      </c>
    </row>
    <row r="350" customFormat="false" ht="12.75" hidden="false" customHeight="false" outlineLevel="0" collapsed="false">
      <c r="B350" s="26" t="s">
        <v>754</v>
      </c>
      <c r="C350" s="2" t="s">
        <v>774</v>
      </c>
      <c r="D350" s="3" t="s">
        <v>265</v>
      </c>
      <c r="E350" s="3" t="s">
        <v>279</v>
      </c>
      <c r="F350" s="22" t="s">
        <v>24</v>
      </c>
      <c r="G350" s="4" t="n">
        <v>118.6</v>
      </c>
      <c r="H350" s="5" t="s">
        <v>775</v>
      </c>
    </row>
    <row r="351" customFormat="false" ht="12.75" hidden="false" customHeight="false" outlineLevel="0" collapsed="false">
      <c r="B351" s="26" t="s">
        <v>754</v>
      </c>
      <c r="C351" s="2" t="s">
        <v>776</v>
      </c>
      <c r="D351" s="3" t="s">
        <v>265</v>
      </c>
      <c r="E351" s="3" t="s">
        <v>279</v>
      </c>
      <c r="F351" s="22" t="s">
        <v>105</v>
      </c>
      <c r="G351" s="4" t="n">
        <v>149.1</v>
      </c>
      <c r="H351" s="5" t="s">
        <v>25</v>
      </c>
    </row>
    <row r="352" customFormat="false" ht="12.75" hidden="false" customHeight="false" outlineLevel="0" collapsed="false">
      <c r="B352" s="26" t="s">
        <v>754</v>
      </c>
      <c r="C352" s="2" t="s">
        <v>777</v>
      </c>
      <c r="D352" s="3" t="s">
        <v>265</v>
      </c>
      <c r="E352" s="3" t="s">
        <v>279</v>
      </c>
      <c r="F352" s="22" t="s">
        <v>24</v>
      </c>
      <c r="G352" s="4" t="n">
        <v>89.4</v>
      </c>
      <c r="H352" s="5" t="s">
        <v>37</v>
      </c>
    </row>
    <row r="353" customFormat="false" ht="12.75" hidden="false" customHeight="false" outlineLevel="0" collapsed="false">
      <c r="B353" s="26" t="s">
        <v>754</v>
      </c>
      <c r="C353" s="2" t="s">
        <v>778</v>
      </c>
      <c r="D353" s="3" t="s">
        <v>265</v>
      </c>
      <c r="E353" s="3" t="s">
        <v>276</v>
      </c>
      <c r="F353" s="22" t="s">
        <v>105</v>
      </c>
      <c r="G353" s="4" t="n">
        <v>134.5</v>
      </c>
      <c r="H353" s="5" t="s">
        <v>30</v>
      </c>
    </row>
    <row r="354" customFormat="false" ht="12.75" hidden="false" customHeight="false" outlineLevel="0" collapsed="false">
      <c r="B354" s="26" t="s">
        <v>779</v>
      </c>
      <c r="C354" s="2" t="s">
        <v>780</v>
      </c>
      <c r="D354" s="3" t="s">
        <v>52</v>
      </c>
      <c r="E354" s="3" t="s">
        <v>525</v>
      </c>
      <c r="F354" s="22" t="s">
        <v>60</v>
      </c>
      <c r="G354" s="4" t="n">
        <v>60</v>
      </c>
      <c r="H354" s="5" t="s">
        <v>756</v>
      </c>
    </row>
    <row r="355" customFormat="false" ht="12.75" hidden="false" customHeight="false" outlineLevel="0" collapsed="false">
      <c r="B355" s="2" t="s">
        <v>781</v>
      </c>
      <c r="C355" s="2" t="s">
        <v>782</v>
      </c>
      <c r="D355" s="3" t="s">
        <v>40</v>
      </c>
      <c r="E355" s="3" t="s">
        <v>783</v>
      </c>
      <c r="F355" s="22" t="s">
        <v>784</v>
      </c>
      <c r="G355" s="4" t="n">
        <v>121.6</v>
      </c>
      <c r="H355" s="5" t="s">
        <v>78</v>
      </c>
    </row>
    <row r="356" customFormat="false" ht="12.75" hidden="false" customHeight="false" outlineLevel="0" collapsed="false">
      <c r="B356" s="2" t="s">
        <v>785</v>
      </c>
      <c r="C356" s="2" t="s">
        <v>786</v>
      </c>
      <c r="D356" s="3" t="s">
        <v>366</v>
      </c>
      <c r="E356" s="3" t="s">
        <v>787</v>
      </c>
      <c r="F356" s="22" t="s">
        <v>60</v>
      </c>
      <c r="G356" s="4" t="n">
        <v>57.9</v>
      </c>
      <c r="H356" s="5" t="s">
        <v>760</v>
      </c>
    </row>
    <row r="357" customFormat="false" ht="12.75" hidden="false" customHeight="false" outlineLevel="0" collapsed="false">
      <c r="B357" s="2" t="s">
        <v>788</v>
      </c>
      <c r="C357" s="2" t="s">
        <v>789</v>
      </c>
      <c r="D357" s="3" t="s">
        <v>40</v>
      </c>
      <c r="E357" s="3" t="s">
        <v>790</v>
      </c>
      <c r="F357" s="22" t="s">
        <v>24</v>
      </c>
      <c r="G357" s="4" t="n">
        <v>105.9</v>
      </c>
      <c r="H357" s="5" t="s">
        <v>147</v>
      </c>
    </row>
    <row r="358" customFormat="false" ht="12.75" hidden="false" customHeight="false" outlineLevel="0" collapsed="false">
      <c r="B358" s="2" t="s">
        <v>791</v>
      </c>
      <c r="C358" s="2" t="s">
        <v>792</v>
      </c>
      <c r="D358" s="3" t="s">
        <v>293</v>
      </c>
      <c r="E358" s="3" t="s">
        <v>793</v>
      </c>
      <c r="F358" s="22" t="s">
        <v>24</v>
      </c>
      <c r="G358" s="4" t="n">
        <v>132.2</v>
      </c>
      <c r="H358" s="5" t="s">
        <v>360</v>
      </c>
    </row>
    <row r="359" customFormat="false" ht="12.75" hidden="false" customHeight="false" outlineLevel="0" collapsed="false">
      <c r="B359" s="2" t="s">
        <v>791</v>
      </c>
      <c r="C359" s="2" t="s">
        <v>794</v>
      </c>
      <c r="D359" s="3" t="s">
        <v>293</v>
      </c>
      <c r="E359" s="3" t="s">
        <v>793</v>
      </c>
      <c r="F359" s="22" t="s">
        <v>24</v>
      </c>
      <c r="G359" s="4" t="n">
        <v>137.6</v>
      </c>
      <c r="H359" s="5" t="s">
        <v>360</v>
      </c>
    </row>
    <row r="360" customFormat="false" ht="12.75" hidden="false" customHeight="false" outlineLevel="0" collapsed="false">
      <c r="B360" s="2" t="s">
        <v>791</v>
      </c>
      <c r="C360" s="2" t="s">
        <v>795</v>
      </c>
      <c r="D360" s="3" t="s">
        <v>293</v>
      </c>
      <c r="E360" s="3" t="s">
        <v>793</v>
      </c>
      <c r="F360" s="22" t="s">
        <v>24</v>
      </c>
      <c r="G360" s="4" t="n">
        <v>131.5</v>
      </c>
      <c r="H360" s="5" t="s">
        <v>360</v>
      </c>
    </row>
    <row r="361" customFormat="false" ht="12.75" hidden="false" customHeight="false" outlineLevel="0" collapsed="false">
      <c r="B361" s="2" t="s">
        <v>791</v>
      </c>
      <c r="C361" s="2" t="s">
        <v>796</v>
      </c>
      <c r="D361" s="3" t="s">
        <v>293</v>
      </c>
      <c r="E361" s="3" t="s">
        <v>797</v>
      </c>
      <c r="F361" s="22" t="s">
        <v>24</v>
      </c>
      <c r="G361" s="4" t="n">
        <v>131.9</v>
      </c>
      <c r="H361" s="5" t="s">
        <v>37</v>
      </c>
    </row>
    <row r="362" customFormat="false" ht="12.75" hidden="false" customHeight="false" outlineLevel="0" collapsed="false">
      <c r="B362" s="2" t="s">
        <v>798</v>
      </c>
      <c r="C362" s="2" t="s">
        <v>799</v>
      </c>
      <c r="D362" s="3" t="s">
        <v>40</v>
      </c>
      <c r="E362" s="3" t="s">
        <v>77</v>
      </c>
      <c r="F362" s="22" t="s">
        <v>800</v>
      </c>
      <c r="G362" s="4" t="n">
        <v>126.2</v>
      </c>
      <c r="H362" s="5" t="s">
        <v>801</v>
      </c>
    </row>
    <row r="363" customFormat="false" ht="12.75" hidden="false" customHeight="false" outlineLevel="0" collapsed="false">
      <c r="B363" s="2" t="s">
        <v>802</v>
      </c>
      <c r="C363" s="2" t="s">
        <v>803</v>
      </c>
      <c r="D363" s="3" t="s">
        <v>144</v>
      </c>
      <c r="F363" s="22" t="s">
        <v>188</v>
      </c>
      <c r="G363" s="4" t="n">
        <v>118.5</v>
      </c>
      <c r="H363" s="5" t="s">
        <v>99</v>
      </c>
    </row>
    <row r="364" customFormat="false" ht="12.75" hidden="false" customHeight="false" outlineLevel="0" collapsed="false">
      <c r="B364" s="2" t="s">
        <v>804</v>
      </c>
      <c r="C364" s="2" t="s">
        <v>805</v>
      </c>
      <c r="D364" s="3" t="s">
        <v>293</v>
      </c>
      <c r="E364" s="3" t="s">
        <v>806</v>
      </c>
      <c r="F364" s="22" t="s">
        <v>60</v>
      </c>
      <c r="G364" s="4" t="n">
        <v>104.6</v>
      </c>
      <c r="H364" s="5" t="s">
        <v>561</v>
      </c>
    </row>
    <row r="365" customFormat="false" ht="12.75" hidden="false" customHeight="false" outlineLevel="0" collapsed="false">
      <c r="B365" s="2" t="s">
        <v>804</v>
      </c>
      <c r="C365" s="2" t="s">
        <v>807</v>
      </c>
      <c r="D365" s="3" t="s">
        <v>293</v>
      </c>
      <c r="E365" s="3" t="s">
        <v>808</v>
      </c>
      <c r="F365" s="22" t="s">
        <v>60</v>
      </c>
      <c r="G365" s="4" t="n">
        <v>87.7</v>
      </c>
      <c r="H365" s="5" t="s">
        <v>561</v>
      </c>
    </row>
    <row r="366" customFormat="false" ht="12.75" hidden="false" customHeight="false" outlineLevel="0" collapsed="false">
      <c r="B366" s="2" t="s">
        <v>809</v>
      </c>
      <c r="C366" s="2" t="s">
        <v>810</v>
      </c>
      <c r="D366" s="3" t="s">
        <v>28</v>
      </c>
      <c r="E366" s="3" t="s">
        <v>811</v>
      </c>
      <c r="F366" s="22" t="s">
        <v>60</v>
      </c>
      <c r="G366" s="4" t="n">
        <v>62.8</v>
      </c>
      <c r="H366" s="5" t="s">
        <v>812</v>
      </c>
    </row>
    <row r="367" customFormat="false" ht="12.75" hidden="false" customHeight="false" outlineLevel="0" collapsed="false">
      <c r="B367" s="26" t="s">
        <v>813</v>
      </c>
      <c r="C367" s="26" t="s">
        <v>814</v>
      </c>
      <c r="F367" s="22" t="s">
        <v>815</v>
      </c>
      <c r="G367" s="4" t="n">
        <v>68.2</v>
      </c>
      <c r="H367" s="5" t="s">
        <v>527</v>
      </c>
    </row>
    <row r="368" customFormat="false" ht="12.75" hidden="false" customHeight="false" outlineLevel="0" collapsed="false">
      <c r="B368" s="2" t="s">
        <v>816</v>
      </c>
      <c r="C368" s="2" t="s">
        <v>817</v>
      </c>
      <c r="D368" s="3" t="s">
        <v>58</v>
      </c>
      <c r="E368" s="3" t="s">
        <v>818</v>
      </c>
      <c r="F368" s="22" t="s">
        <v>60</v>
      </c>
      <c r="G368" s="4" t="n">
        <v>62.9</v>
      </c>
      <c r="H368" s="5" t="s">
        <v>819</v>
      </c>
    </row>
    <row r="369" customFormat="false" ht="12.75" hidden="false" customHeight="false" outlineLevel="0" collapsed="false">
      <c r="B369" s="2" t="s">
        <v>816</v>
      </c>
      <c r="C369" s="2" t="s">
        <v>820</v>
      </c>
      <c r="D369" s="3" t="s">
        <v>821</v>
      </c>
      <c r="E369" s="3" t="s">
        <v>822</v>
      </c>
      <c r="F369" s="22" t="s">
        <v>60</v>
      </c>
      <c r="G369" s="4" t="n">
        <v>74.1</v>
      </c>
      <c r="H369" s="5" t="s">
        <v>819</v>
      </c>
    </row>
    <row r="370" customFormat="false" ht="12.75" hidden="false" customHeight="false" outlineLevel="0" collapsed="false">
      <c r="B370" s="2" t="s">
        <v>816</v>
      </c>
      <c r="C370" s="2" t="s">
        <v>823</v>
      </c>
      <c r="D370" s="3" t="s">
        <v>58</v>
      </c>
      <c r="E370" s="3" t="s">
        <v>822</v>
      </c>
      <c r="F370" s="22" t="s">
        <v>60</v>
      </c>
      <c r="G370" s="4" t="n">
        <v>47.9</v>
      </c>
      <c r="H370" s="5" t="s">
        <v>819</v>
      </c>
    </row>
    <row r="371" customFormat="false" ht="12.75" hidden="false" customHeight="false" outlineLevel="0" collapsed="false">
      <c r="B371" s="2" t="s">
        <v>816</v>
      </c>
      <c r="C371" s="2" t="s">
        <v>824</v>
      </c>
      <c r="D371" s="3" t="s">
        <v>58</v>
      </c>
      <c r="E371" s="3" t="s">
        <v>822</v>
      </c>
      <c r="F371" s="22" t="s">
        <v>60</v>
      </c>
      <c r="G371" s="4" t="n">
        <v>48.3</v>
      </c>
      <c r="H371" s="5" t="s">
        <v>819</v>
      </c>
    </row>
    <row r="372" customFormat="false" ht="12.75" hidden="false" customHeight="false" outlineLevel="0" collapsed="false">
      <c r="B372" s="2" t="s">
        <v>816</v>
      </c>
      <c r="C372" s="2" t="s">
        <v>825</v>
      </c>
      <c r="D372" s="3" t="s">
        <v>58</v>
      </c>
      <c r="E372" s="3" t="s">
        <v>822</v>
      </c>
      <c r="F372" s="22" t="s">
        <v>60</v>
      </c>
      <c r="G372" s="4" t="n">
        <v>53.8</v>
      </c>
      <c r="H372" s="5" t="s">
        <v>819</v>
      </c>
    </row>
    <row r="373" customFormat="false" ht="12.75" hidden="false" customHeight="false" outlineLevel="0" collapsed="false">
      <c r="B373" s="2" t="s">
        <v>816</v>
      </c>
      <c r="C373" s="2" t="s">
        <v>826</v>
      </c>
      <c r="D373" s="3" t="s">
        <v>58</v>
      </c>
      <c r="E373" s="3" t="s">
        <v>822</v>
      </c>
      <c r="F373" s="22" t="s">
        <v>60</v>
      </c>
      <c r="G373" s="4" t="n">
        <v>43.4</v>
      </c>
      <c r="H373" s="5" t="s">
        <v>819</v>
      </c>
    </row>
    <row r="374" customFormat="false" ht="12.75" hidden="false" customHeight="false" outlineLevel="0" collapsed="false">
      <c r="B374" s="2" t="s">
        <v>816</v>
      </c>
      <c r="C374" s="2" t="s">
        <v>827</v>
      </c>
      <c r="D374" s="3" t="s">
        <v>58</v>
      </c>
      <c r="E374" s="3" t="s">
        <v>822</v>
      </c>
      <c r="F374" s="22" t="s">
        <v>60</v>
      </c>
      <c r="G374" s="4" t="n">
        <v>43.2</v>
      </c>
      <c r="H374" s="5" t="s">
        <v>819</v>
      </c>
    </row>
    <row r="375" customFormat="false" ht="12.75" hidden="false" customHeight="false" outlineLevel="0" collapsed="false">
      <c r="B375" s="2" t="s">
        <v>816</v>
      </c>
      <c r="C375" s="2" t="s">
        <v>828</v>
      </c>
      <c r="D375" s="3" t="s">
        <v>58</v>
      </c>
      <c r="E375" s="3" t="s">
        <v>822</v>
      </c>
      <c r="F375" s="22" t="s">
        <v>60</v>
      </c>
      <c r="G375" s="4" t="n">
        <v>53.5</v>
      </c>
      <c r="H375" s="5" t="s">
        <v>819</v>
      </c>
    </row>
    <row r="376" customFormat="false" ht="12.75" hidden="false" customHeight="false" outlineLevel="0" collapsed="false">
      <c r="B376" s="2" t="s">
        <v>816</v>
      </c>
      <c r="C376" s="2" t="s">
        <v>829</v>
      </c>
      <c r="D376" s="3" t="s">
        <v>58</v>
      </c>
      <c r="E376" s="3" t="s">
        <v>822</v>
      </c>
      <c r="F376" s="22" t="s">
        <v>60</v>
      </c>
      <c r="G376" s="4" t="n">
        <v>49.6</v>
      </c>
      <c r="H376" s="5" t="s">
        <v>819</v>
      </c>
    </row>
    <row r="377" customFormat="false" ht="12.75" hidden="false" customHeight="false" outlineLevel="0" collapsed="false">
      <c r="B377" s="2" t="s">
        <v>816</v>
      </c>
      <c r="C377" s="2" t="s">
        <v>830</v>
      </c>
      <c r="D377" s="3" t="s">
        <v>58</v>
      </c>
      <c r="E377" s="3" t="s">
        <v>822</v>
      </c>
      <c r="F377" s="22" t="s">
        <v>60</v>
      </c>
      <c r="G377" s="4" t="n">
        <v>49.4</v>
      </c>
      <c r="H377" s="5" t="s">
        <v>819</v>
      </c>
    </row>
    <row r="378" customFormat="false" ht="12.75" hidden="false" customHeight="false" outlineLevel="0" collapsed="false">
      <c r="B378" s="2" t="s">
        <v>816</v>
      </c>
      <c r="C378" s="2" t="s">
        <v>831</v>
      </c>
      <c r="D378" s="3" t="s">
        <v>58</v>
      </c>
      <c r="E378" s="3" t="s">
        <v>187</v>
      </c>
      <c r="F378" s="22" t="s">
        <v>60</v>
      </c>
      <c r="G378" s="4" t="n">
        <v>48.6</v>
      </c>
      <c r="H378" s="5" t="s">
        <v>819</v>
      </c>
    </row>
    <row r="379" customFormat="false" ht="12.75" hidden="false" customHeight="false" outlineLevel="0" collapsed="false">
      <c r="B379" s="2" t="s">
        <v>816</v>
      </c>
      <c r="C379" s="2" t="s">
        <v>832</v>
      </c>
      <c r="D379" s="3" t="s">
        <v>58</v>
      </c>
      <c r="E379" s="3" t="s">
        <v>822</v>
      </c>
      <c r="F379" s="22" t="s">
        <v>60</v>
      </c>
      <c r="G379" s="4" t="n">
        <v>42.6</v>
      </c>
      <c r="H379" s="5" t="s">
        <v>819</v>
      </c>
    </row>
    <row r="380" customFormat="false" ht="12.75" hidden="false" customHeight="false" outlineLevel="0" collapsed="false">
      <c r="B380" s="2" t="s">
        <v>816</v>
      </c>
      <c r="C380" s="2" t="s">
        <v>833</v>
      </c>
      <c r="D380" s="3" t="s">
        <v>58</v>
      </c>
      <c r="E380" s="3" t="s">
        <v>822</v>
      </c>
      <c r="F380" s="22" t="s">
        <v>60</v>
      </c>
      <c r="G380" s="4" t="n">
        <v>54.1</v>
      </c>
      <c r="H380" s="5" t="s">
        <v>834</v>
      </c>
    </row>
    <row r="381" customFormat="false" ht="12.75" hidden="false" customHeight="false" outlineLevel="0" collapsed="false">
      <c r="B381" s="2" t="s">
        <v>816</v>
      </c>
      <c r="C381" s="2" t="s">
        <v>835</v>
      </c>
      <c r="D381" s="3" t="s">
        <v>821</v>
      </c>
      <c r="E381" s="3" t="s">
        <v>836</v>
      </c>
      <c r="F381" s="22" t="s">
        <v>60</v>
      </c>
      <c r="G381" s="4" t="n">
        <v>68.9</v>
      </c>
      <c r="H381" s="5" t="s">
        <v>837</v>
      </c>
    </row>
    <row r="382" customFormat="false" ht="12.75" hidden="false" customHeight="false" outlineLevel="0" collapsed="false">
      <c r="B382" s="2" t="s">
        <v>816</v>
      </c>
      <c r="C382" s="2" t="s">
        <v>838</v>
      </c>
      <c r="D382" s="3" t="s">
        <v>821</v>
      </c>
      <c r="E382" s="3" t="s">
        <v>836</v>
      </c>
      <c r="F382" s="22" t="s">
        <v>60</v>
      </c>
      <c r="G382" s="4" t="n">
        <v>72.5</v>
      </c>
      <c r="H382" s="5" t="s">
        <v>839</v>
      </c>
    </row>
    <row r="383" customFormat="false" ht="12.75" hidden="false" customHeight="false" outlineLevel="0" collapsed="false">
      <c r="B383" s="2" t="s">
        <v>816</v>
      </c>
      <c r="C383" s="2" t="s">
        <v>840</v>
      </c>
      <c r="D383" s="3" t="s">
        <v>58</v>
      </c>
      <c r="E383" s="3" t="s">
        <v>822</v>
      </c>
      <c r="F383" s="22" t="s">
        <v>60</v>
      </c>
      <c r="G383" s="4" t="n">
        <v>49.9</v>
      </c>
      <c r="H383" s="5" t="s">
        <v>841</v>
      </c>
    </row>
    <row r="384" customFormat="false" ht="12.75" hidden="false" customHeight="false" outlineLevel="0" collapsed="false">
      <c r="B384" s="2" t="s">
        <v>816</v>
      </c>
      <c r="C384" s="2" t="s">
        <v>842</v>
      </c>
      <c r="D384" s="3" t="s">
        <v>58</v>
      </c>
      <c r="E384" s="3" t="s">
        <v>843</v>
      </c>
      <c r="F384" s="22" t="s">
        <v>60</v>
      </c>
      <c r="G384" s="4" t="n">
        <v>60.2</v>
      </c>
      <c r="H384" s="5" t="s">
        <v>844</v>
      </c>
    </row>
    <row r="385" customFormat="false" ht="12.75" hidden="false" customHeight="false" outlineLevel="0" collapsed="false">
      <c r="B385" s="2" t="s">
        <v>816</v>
      </c>
      <c r="C385" s="2" t="s">
        <v>845</v>
      </c>
      <c r="D385" s="3" t="s">
        <v>58</v>
      </c>
      <c r="E385" s="3" t="s">
        <v>822</v>
      </c>
      <c r="F385" s="22" t="s">
        <v>60</v>
      </c>
      <c r="G385" s="4" t="n">
        <v>50.5</v>
      </c>
      <c r="H385" s="5" t="s">
        <v>846</v>
      </c>
    </row>
    <row r="386" customFormat="false" ht="12.75" hidden="false" customHeight="false" outlineLevel="0" collapsed="false">
      <c r="B386" s="2" t="s">
        <v>816</v>
      </c>
      <c r="C386" s="2" t="s">
        <v>847</v>
      </c>
      <c r="D386" s="3" t="s">
        <v>58</v>
      </c>
      <c r="E386" s="3" t="s">
        <v>822</v>
      </c>
      <c r="F386" s="22" t="s">
        <v>60</v>
      </c>
      <c r="G386" s="4" t="n">
        <v>60.7</v>
      </c>
      <c r="H386" s="5" t="s">
        <v>834</v>
      </c>
    </row>
    <row r="387" customFormat="false" ht="12.75" hidden="false" customHeight="false" outlineLevel="0" collapsed="false">
      <c r="B387" s="2" t="s">
        <v>816</v>
      </c>
      <c r="C387" s="2" t="s">
        <v>848</v>
      </c>
      <c r="D387" s="3" t="s">
        <v>58</v>
      </c>
      <c r="E387" s="3" t="s">
        <v>822</v>
      </c>
      <c r="F387" s="22" t="s">
        <v>60</v>
      </c>
      <c r="G387" s="4" t="n">
        <v>50.4</v>
      </c>
      <c r="H387" s="5" t="s">
        <v>717</v>
      </c>
    </row>
    <row r="388" customFormat="false" ht="12.75" hidden="false" customHeight="false" outlineLevel="0" collapsed="false">
      <c r="B388" s="2" t="s">
        <v>816</v>
      </c>
      <c r="C388" s="2" t="s">
        <v>849</v>
      </c>
      <c r="D388" s="3" t="s">
        <v>58</v>
      </c>
      <c r="E388" s="3" t="s">
        <v>822</v>
      </c>
      <c r="F388" s="22" t="s">
        <v>60</v>
      </c>
      <c r="G388" s="4" t="n">
        <v>52.3</v>
      </c>
      <c r="H388" s="5" t="s">
        <v>837</v>
      </c>
    </row>
    <row r="389" customFormat="false" ht="12.75" hidden="false" customHeight="false" outlineLevel="0" collapsed="false">
      <c r="B389" s="2" t="s">
        <v>816</v>
      </c>
      <c r="C389" s="2" t="s">
        <v>850</v>
      </c>
      <c r="D389" s="3" t="s">
        <v>58</v>
      </c>
      <c r="E389" s="3" t="s">
        <v>822</v>
      </c>
      <c r="F389" s="22" t="s">
        <v>60</v>
      </c>
      <c r="G389" s="4" t="n">
        <v>50.7</v>
      </c>
      <c r="H389" s="5" t="s">
        <v>841</v>
      </c>
    </row>
    <row r="390" customFormat="false" ht="12.75" hidden="false" customHeight="false" outlineLevel="0" collapsed="false">
      <c r="B390" s="2" t="s">
        <v>816</v>
      </c>
      <c r="C390" s="2" t="s">
        <v>851</v>
      </c>
      <c r="D390" s="3" t="s">
        <v>17</v>
      </c>
      <c r="E390" s="3" t="s">
        <v>197</v>
      </c>
      <c r="F390" s="22" t="s">
        <v>60</v>
      </c>
      <c r="G390" s="4" t="n">
        <v>49.4</v>
      </c>
      <c r="H390" s="5" t="s">
        <v>717</v>
      </c>
    </row>
    <row r="391" customFormat="false" ht="12.75" hidden="false" customHeight="false" outlineLevel="0" collapsed="false">
      <c r="B391" s="2" t="s">
        <v>816</v>
      </c>
      <c r="C391" s="2" t="s">
        <v>852</v>
      </c>
      <c r="D391" s="3" t="s">
        <v>58</v>
      </c>
      <c r="E391" s="3" t="s">
        <v>853</v>
      </c>
      <c r="F391" s="22" t="s">
        <v>60</v>
      </c>
      <c r="G391" s="4" t="n">
        <v>60.2</v>
      </c>
      <c r="H391" s="5" t="s">
        <v>78</v>
      </c>
    </row>
    <row r="392" customFormat="false" ht="12.75" hidden="false" customHeight="false" outlineLevel="0" collapsed="false">
      <c r="B392" s="2" t="s">
        <v>816</v>
      </c>
      <c r="C392" s="2" t="s">
        <v>854</v>
      </c>
      <c r="D392" s="3" t="s">
        <v>58</v>
      </c>
      <c r="E392" s="3" t="s">
        <v>822</v>
      </c>
      <c r="F392" s="22" t="s">
        <v>101</v>
      </c>
      <c r="G392" s="4" t="n">
        <v>102</v>
      </c>
      <c r="H392" s="5" t="s">
        <v>855</v>
      </c>
    </row>
    <row r="393" customFormat="false" ht="12.75" hidden="false" customHeight="false" outlineLevel="0" collapsed="false">
      <c r="B393" s="2" t="s">
        <v>816</v>
      </c>
      <c r="C393" s="2" t="s">
        <v>856</v>
      </c>
      <c r="D393" s="3" t="s">
        <v>58</v>
      </c>
      <c r="E393" s="3" t="s">
        <v>822</v>
      </c>
      <c r="F393" s="22" t="s">
        <v>60</v>
      </c>
      <c r="G393" s="4" t="n">
        <v>67.7</v>
      </c>
      <c r="H393" s="5" t="s">
        <v>699</v>
      </c>
    </row>
    <row r="394" customFormat="false" ht="12.75" hidden="false" customHeight="false" outlineLevel="0" collapsed="false">
      <c r="B394" s="2" t="s">
        <v>857</v>
      </c>
      <c r="C394" s="2" t="s">
        <v>858</v>
      </c>
      <c r="D394" s="3" t="s">
        <v>28</v>
      </c>
      <c r="E394" s="3" t="s">
        <v>859</v>
      </c>
      <c r="F394" s="22" t="s">
        <v>24</v>
      </c>
      <c r="G394" s="4" t="n">
        <v>98.3</v>
      </c>
      <c r="H394" s="5" t="s">
        <v>860</v>
      </c>
    </row>
    <row r="395" customFormat="false" ht="12.75" hidden="false" customHeight="false" outlineLevel="0" collapsed="false">
      <c r="B395" s="2" t="s">
        <v>861</v>
      </c>
      <c r="C395" s="2" t="s">
        <v>862</v>
      </c>
      <c r="D395" s="3" t="s">
        <v>40</v>
      </c>
      <c r="E395" s="3" t="s">
        <v>618</v>
      </c>
      <c r="F395" s="22" t="s">
        <v>60</v>
      </c>
      <c r="G395" s="4" t="n">
        <v>58.7</v>
      </c>
      <c r="H395" s="5" t="s">
        <v>764</v>
      </c>
    </row>
    <row r="396" customFormat="false" ht="12.75" hidden="false" customHeight="false" outlineLevel="0" collapsed="false">
      <c r="B396" s="2" t="s">
        <v>861</v>
      </c>
      <c r="C396" s="2" t="s">
        <v>863</v>
      </c>
      <c r="D396" s="3" t="s">
        <v>40</v>
      </c>
      <c r="E396" s="3" t="s">
        <v>378</v>
      </c>
      <c r="F396" s="22" t="s">
        <v>60</v>
      </c>
      <c r="G396" s="4" t="n">
        <v>57.5</v>
      </c>
      <c r="H396" s="5" t="s">
        <v>764</v>
      </c>
    </row>
    <row r="397" customFormat="false" ht="12.75" hidden="false" customHeight="false" outlineLevel="0" collapsed="false">
      <c r="B397" s="2" t="s">
        <v>861</v>
      </c>
      <c r="C397" s="2" t="s">
        <v>864</v>
      </c>
      <c r="D397" s="3" t="s">
        <v>40</v>
      </c>
      <c r="E397" s="3" t="s">
        <v>378</v>
      </c>
      <c r="F397" s="22" t="s">
        <v>381</v>
      </c>
      <c r="G397" s="4" t="n">
        <v>60.2</v>
      </c>
      <c r="H397" s="5" t="s">
        <v>133</v>
      </c>
    </row>
    <row r="398" customFormat="false" ht="12.75" hidden="false" customHeight="false" outlineLevel="0" collapsed="false">
      <c r="B398" s="2" t="s">
        <v>861</v>
      </c>
      <c r="C398" s="2" t="s">
        <v>865</v>
      </c>
      <c r="D398" s="3" t="s">
        <v>40</v>
      </c>
      <c r="E398" s="3" t="s">
        <v>378</v>
      </c>
      <c r="F398" s="22" t="s">
        <v>866</v>
      </c>
      <c r="G398" s="4" t="n">
        <v>59.7</v>
      </c>
      <c r="H398" s="5" t="s">
        <v>764</v>
      </c>
    </row>
    <row r="399" customFormat="false" ht="12.75" hidden="false" customHeight="false" outlineLevel="0" collapsed="false">
      <c r="B399" s="2" t="s">
        <v>861</v>
      </c>
      <c r="C399" s="2" t="s">
        <v>867</v>
      </c>
      <c r="D399" s="3" t="s">
        <v>40</v>
      </c>
      <c r="E399" s="3" t="s">
        <v>378</v>
      </c>
      <c r="F399" s="22" t="s">
        <v>868</v>
      </c>
      <c r="G399" s="4" t="n">
        <v>58.5</v>
      </c>
      <c r="H399" s="5" t="s">
        <v>133</v>
      </c>
    </row>
    <row r="400" customFormat="false" ht="12.75" hidden="false" customHeight="false" outlineLevel="0" collapsed="false">
      <c r="B400" s="2" t="s">
        <v>861</v>
      </c>
      <c r="C400" s="2" t="s">
        <v>869</v>
      </c>
      <c r="D400" s="3" t="s">
        <v>40</v>
      </c>
      <c r="E400" s="3" t="s">
        <v>378</v>
      </c>
      <c r="F400" s="22" t="s">
        <v>870</v>
      </c>
      <c r="G400" s="4" t="n">
        <v>56.7</v>
      </c>
      <c r="H400" s="5" t="s">
        <v>133</v>
      </c>
    </row>
    <row r="401" customFormat="false" ht="12.75" hidden="false" customHeight="false" outlineLevel="0" collapsed="false">
      <c r="B401" s="2" t="s">
        <v>861</v>
      </c>
      <c r="C401" s="2" t="s">
        <v>871</v>
      </c>
      <c r="D401" s="3" t="s">
        <v>40</v>
      </c>
      <c r="E401" s="3" t="s">
        <v>378</v>
      </c>
      <c r="F401" s="22" t="s">
        <v>60</v>
      </c>
      <c r="G401" s="4" t="n">
        <v>70.3</v>
      </c>
      <c r="H401" s="5" t="s">
        <v>764</v>
      </c>
    </row>
    <row r="402" customFormat="false" ht="12.75" hidden="false" customHeight="false" outlineLevel="0" collapsed="false">
      <c r="B402" s="2" t="s">
        <v>861</v>
      </c>
      <c r="C402" s="2" t="s">
        <v>872</v>
      </c>
      <c r="D402" s="3" t="s">
        <v>40</v>
      </c>
      <c r="E402" s="3" t="s">
        <v>378</v>
      </c>
      <c r="F402" s="22" t="s">
        <v>638</v>
      </c>
      <c r="G402" s="4" t="n">
        <v>61.1</v>
      </c>
      <c r="H402" s="5" t="s">
        <v>133</v>
      </c>
    </row>
    <row r="403" customFormat="false" ht="12.75" hidden="false" customHeight="false" outlineLevel="0" collapsed="false">
      <c r="B403" s="2" t="s">
        <v>861</v>
      </c>
      <c r="C403" s="2" t="s">
        <v>873</v>
      </c>
      <c r="D403" s="3" t="s">
        <v>40</v>
      </c>
      <c r="E403" s="3" t="s">
        <v>378</v>
      </c>
      <c r="F403" s="22" t="s">
        <v>381</v>
      </c>
      <c r="G403" s="4" t="n">
        <v>65.1</v>
      </c>
      <c r="H403" s="5" t="s">
        <v>133</v>
      </c>
    </row>
    <row r="404" customFormat="false" ht="12.75" hidden="false" customHeight="false" outlineLevel="0" collapsed="false">
      <c r="B404" s="2" t="s">
        <v>861</v>
      </c>
      <c r="C404" s="2" t="s">
        <v>874</v>
      </c>
      <c r="D404" s="3" t="s">
        <v>40</v>
      </c>
      <c r="E404" s="3" t="s">
        <v>378</v>
      </c>
      <c r="F404" s="22" t="s">
        <v>875</v>
      </c>
      <c r="G404" s="4" t="n">
        <v>63.7</v>
      </c>
      <c r="H404" s="5" t="s">
        <v>133</v>
      </c>
    </row>
    <row r="405" customFormat="false" ht="12.75" hidden="false" customHeight="false" outlineLevel="0" collapsed="false">
      <c r="B405" s="2" t="s">
        <v>861</v>
      </c>
      <c r="C405" s="2" t="s">
        <v>876</v>
      </c>
      <c r="D405" s="3" t="s">
        <v>40</v>
      </c>
      <c r="E405" s="3" t="s">
        <v>378</v>
      </c>
      <c r="F405" s="22" t="s">
        <v>60</v>
      </c>
      <c r="G405" s="4" t="n">
        <v>59.5</v>
      </c>
      <c r="H405" s="5" t="s">
        <v>764</v>
      </c>
    </row>
    <row r="406" customFormat="false" ht="12.75" hidden="false" customHeight="false" outlineLevel="0" collapsed="false">
      <c r="B406" s="2" t="s">
        <v>861</v>
      </c>
      <c r="C406" s="2" t="s">
        <v>877</v>
      </c>
      <c r="D406" s="3" t="s">
        <v>40</v>
      </c>
      <c r="E406" s="3" t="s">
        <v>378</v>
      </c>
      <c r="F406" s="22" t="s">
        <v>24</v>
      </c>
      <c r="G406" s="4" t="n">
        <v>91.2</v>
      </c>
      <c r="H406" s="5" t="s">
        <v>99</v>
      </c>
    </row>
    <row r="407" customFormat="false" ht="12.75" hidden="false" customHeight="false" outlineLevel="0" collapsed="false">
      <c r="B407" s="2" t="s">
        <v>861</v>
      </c>
      <c r="C407" s="2" t="s">
        <v>878</v>
      </c>
      <c r="D407" s="3" t="s">
        <v>40</v>
      </c>
      <c r="E407" s="3" t="s">
        <v>378</v>
      </c>
      <c r="F407" s="22" t="s">
        <v>866</v>
      </c>
      <c r="G407" s="4" t="n">
        <v>90.6</v>
      </c>
      <c r="H407" s="5" t="s">
        <v>133</v>
      </c>
    </row>
    <row r="408" customFormat="false" ht="12.75" hidden="false" customHeight="false" outlineLevel="0" collapsed="false">
      <c r="B408" s="2" t="s">
        <v>861</v>
      </c>
      <c r="C408" s="2" t="s">
        <v>879</v>
      </c>
      <c r="D408" s="3" t="s">
        <v>40</v>
      </c>
      <c r="E408" s="3" t="s">
        <v>378</v>
      </c>
      <c r="F408" s="22" t="s">
        <v>534</v>
      </c>
      <c r="G408" s="4" t="n">
        <v>118.4</v>
      </c>
      <c r="H408" s="5" t="s">
        <v>764</v>
      </c>
    </row>
    <row r="409" customFormat="false" ht="12.75" hidden="false" customHeight="false" outlineLevel="0" collapsed="false">
      <c r="B409" s="2" t="s">
        <v>880</v>
      </c>
      <c r="C409" s="2" t="s">
        <v>881</v>
      </c>
      <c r="D409" s="3" t="s">
        <v>265</v>
      </c>
      <c r="E409" s="3" t="s">
        <v>882</v>
      </c>
      <c r="F409" s="22" t="s">
        <v>24</v>
      </c>
      <c r="G409" s="4" t="n">
        <v>113.9</v>
      </c>
      <c r="H409" s="5" t="s">
        <v>883</v>
      </c>
    </row>
    <row r="410" customFormat="false" ht="12.75" hidden="false" customHeight="false" outlineLevel="0" collapsed="false">
      <c r="B410" s="2" t="s">
        <v>884</v>
      </c>
      <c r="C410" s="2" t="s">
        <v>885</v>
      </c>
      <c r="D410" s="3" t="s">
        <v>58</v>
      </c>
      <c r="E410" s="3" t="s">
        <v>822</v>
      </c>
      <c r="F410" s="22" t="s">
        <v>673</v>
      </c>
      <c r="G410" s="4" t="n">
        <v>133.9</v>
      </c>
      <c r="H410" s="5" t="s">
        <v>886</v>
      </c>
    </row>
    <row r="411" customFormat="false" ht="12.75" hidden="false" customHeight="false" outlineLevel="0" collapsed="false">
      <c r="B411" s="2" t="s">
        <v>887</v>
      </c>
      <c r="C411" s="2" t="s">
        <v>888</v>
      </c>
      <c r="D411" s="3" t="s">
        <v>28</v>
      </c>
      <c r="E411" s="3" t="s">
        <v>443</v>
      </c>
      <c r="F411" s="22" t="s">
        <v>60</v>
      </c>
      <c r="G411" s="4" t="n">
        <v>63.9</v>
      </c>
      <c r="H411" s="5" t="s">
        <v>425</v>
      </c>
    </row>
    <row r="412" customFormat="false" ht="12.75" hidden="false" customHeight="false" outlineLevel="0" collapsed="false">
      <c r="B412" s="2" t="s">
        <v>887</v>
      </c>
      <c r="C412" s="2" t="s">
        <v>889</v>
      </c>
      <c r="D412" s="3" t="s">
        <v>28</v>
      </c>
      <c r="E412" s="3" t="s">
        <v>443</v>
      </c>
      <c r="F412" s="22" t="s">
        <v>60</v>
      </c>
      <c r="G412" s="4" t="n">
        <v>60.7</v>
      </c>
      <c r="H412" s="5" t="s">
        <v>425</v>
      </c>
    </row>
    <row r="413" customFormat="false" ht="12.75" hidden="false" customHeight="false" outlineLevel="0" collapsed="false">
      <c r="B413" s="2" t="s">
        <v>887</v>
      </c>
      <c r="C413" s="2" t="s">
        <v>890</v>
      </c>
      <c r="D413" s="3" t="s">
        <v>28</v>
      </c>
      <c r="E413" s="3" t="s">
        <v>891</v>
      </c>
      <c r="F413" s="22" t="s">
        <v>60</v>
      </c>
      <c r="G413" s="4" t="n">
        <v>45.2</v>
      </c>
      <c r="H413" s="5" t="s">
        <v>425</v>
      </c>
    </row>
    <row r="414" customFormat="false" ht="12.75" hidden="false" customHeight="false" outlineLevel="0" collapsed="false">
      <c r="B414" s="2" t="s">
        <v>887</v>
      </c>
      <c r="C414" s="2" t="s">
        <v>892</v>
      </c>
      <c r="D414" s="3" t="s">
        <v>28</v>
      </c>
      <c r="E414" s="3" t="s">
        <v>443</v>
      </c>
      <c r="F414" s="22" t="s">
        <v>105</v>
      </c>
      <c r="G414" s="4" t="n">
        <v>101.3</v>
      </c>
      <c r="H414" s="5" t="s">
        <v>535</v>
      </c>
    </row>
    <row r="415" customFormat="false" ht="12.75" hidden="false" customHeight="false" outlineLevel="0" collapsed="false">
      <c r="B415" s="2" t="s">
        <v>887</v>
      </c>
      <c r="C415" s="2" t="s">
        <v>893</v>
      </c>
      <c r="D415" s="3" t="s">
        <v>28</v>
      </c>
      <c r="E415" s="3" t="s">
        <v>891</v>
      </c>
      <c r="F415" s="22" t="s">
        <v>60</v>
      </c>
      <c r="G415" s="4" t="n">
        <v>75.4</v>
      </c>
      <c r="H415" s="5" t="s">
        <v>425</v>
      </c>
    </row>
    <row r="416" customFormat="false" ht="12.75" hidden="false" customHeight="false" outlineLevel="0" collapsed="false">
      <c r="B416" s="2" t="s">
        <v>887</v>
      </c>
      <c r="C416" s="2" t="s">
        <v>894</v>
      </c>
      <c r="D416" s="3" t="s">
        <v>28</v>
      </c>
      <c r="E416" s="3" t="s">
        <v>891</v>
      </c>
      <c r="F416" s="22" t="s">
        <v>60</v>
      </c>
      <c r="G416" s="4" t="n">
        <v>109.9</v>
      </c>
      <c r="H416" s="5" t="s">
        <v>425</v>
      </c>
    </row>
    <row r="417" customFormat="false" ht="12.75" hidden="false" customHeight="false" outlineLevel="0" collapsed="false">
      <c r="B417" s="2" t="s">
        <v>895</v>
      </c>
      <c r="C417" s="2" t="s">
        <v>896</v>
      </c>
      <c r="D417" s="3" t="s">
        <v>40</v>
      </c>
      <c r="F417" s="22" t="s">
        <v>60</v>
      </c>
      <c r="G417" s="4" t="n">
        <v>96.6</v>
      </c>
      <c r="H417" s="5" t="s">
        <v>194</v>
      </c>
    </row>
    <row r="418" customFormat="false" ht="12.75" hidden="false" customHeight="false" outlineLevel="0" collapsed="false">
      <c r="B418" s="2" t="s">
        <v>897</v>
      </c>
      <c r="C418" s="2" t="s">
        <v>898</v>
      </c>
      <c r="D418" s="3" t="s">
        <v>40</v>
      </c>
      <c r="E418" s="3" t="s">
        <v>725</v>
      </c>
      <c r="F418" s="22" t="s">
        <v>500</v>
      </c>
      <c r="G418" s="4" t="n">
        <v>126</v>
      </c>
      <c r="H418" s="5" t="s">
        <v>899</v>
      </c>
    </row>
    <row r="419" customFormat="false" ht="12.75" hidden="false" customHeight="false" outlineLevel="0" collapsed="false">
      <c r="B419" s="2" t="s">
        <v>897</v>
      </c>
      <c r="C419" s="2" t="s">
        <v>900</v>
      </c>
      <c r="D419" s="3" t="s">
        <v>40</v>
      </c>
      <c r="E419" s="3" t="s">
        <v>725</v>
      </c>
      <c r="F419" s="22" t="s">
        <v>901</v>
      </c>
      <c r="G419" s="4" t="n">
        <v>129.8</v>
      </c>
      <c r="H419" s="5" t="s">
        <v>902</v>
      </c>
    </row>
    <row r="420" customFormat="false" ht="12.75" hidden="false" customHeight="false" outlineLevel="0" collapsed="false">
      <c r="B420" s="2" t="s">
        <v>897</v>
      </c>
      <c r="C420" s="2" t="s">
        <v>903</v>
      </c>
      <c r="D420" s="3" t="s">
        <v>40</v>
      </c>
      <c r="E420" s="3" t="s">
        <v>725</v>
      </c>
      <c r="F420" s="22" t="s">
        <v>904</v>
      </c>
      <c r="G420" s="4" t="n">
        <v>101.2</v>
      </c>
      <c r="H420" s="5" t="s">
        <v>507</v>
      </c>
    </row>
    <row r="421" customFormat="false" ht="12.75" hidden="false" customHeight="false" outlineLevel="0" collapsed="false">
      <c r="B421" s="2" t="s">
        <v>905</v>
      </c>
      <c r="C421" s="2" t="s">
        <v>906</v>
      </c>
      <c r="D421" s="3" t="s">
        <v>40</v>
      </c>
      <c r="E421" s="3" t="s">
        <v>907</v>
      </c>
      <c r="F421" s="22" t="s">
        <v>60</v>
      </c>
      <c r="G421" s="4" t="n">
        <v>88.5</v>
      </c>
      <c r="H421" s="5" t="s">
        <v>908</v>
      </c>
    </row>
    <row r="422" customFormat="false" ht="12.75" hidden="false" customHeight="false" outlineLevel="0" collapsed="false">
      <c r="B422" s="2" t="s">
        <v>909</v>
      </c>
      <c r="C422" s="2" t="s">
        <v>910</v>
      </c>
      <c r="D422" s="3" t="s">
        <v>28</v>
      </c>
      <c r="E422" s="3" t="s">
        <v>822</v>
      </c>
      <c r="F422" s="22" t="s">
        <v>105</v>
      </c>
      <c r="G422" s="4" t="n">
        <v>78.3</v>
      </c>
      <c r="H422" s="5" t="s">
        <v>911</v>
      </c>
    </row>
    <row r="423" customFormat="false" ht="12.75" hidden="false" customHeight="false" outlineLevel="0" collapsed="false">
      <c r="B423" s="2" t="s">
        <v>909</v>
      </c>
      <c r="C423" s="2" t="s">
        <v>912</v>
      </c>
      <c r="D423" s="3" t="s">
        <v>28</v>
      </c>
      <c r="E423" s="3" t="s">
        <v>822</v>
      </c>
      <c r="F423" s="22" t="s">
        <v>105</v>
      </c>
      <c r="G423" s="4" t="n">
        <v>81.7</v>
      </c>
      <c r="H423" s="5" t="s">
        <v>911</v>
      </c>
    </row>
    <row r="424" customFormat="false" ht="12.75" hidden="false" customHeight="false" outlineLevel="0" collapsed="false">
      <c r="B424" s="2" t="s">
        <v>909</v>
      </c>
      <c r="C424" s="2" t="s">
        <v>913</v>
      </c>
      <c r="D424" s="3" t="s">
        <v>28</v>
      </c>
      <c r="E424" s="3" t="s">
        <v>822</v>
      </c>
      <c r="F424" s="22" t="s">
        <v>105</v>
      </c>
      <c r="G424" s="4" t="n">
        <v>74.6</v>
      </c>
      <c r="H424" s="5" t="s">
        <v>911</v>
      </c>
    </row>
    <row r="425" customFormat="false" ht="12.75" hidden="false" customHeight="false" outlineLevel="0" collapsed="false">
      <c r="B425" s="2" t="s">
        <v>909</v>
      </c>
      <c r="C425" s="2" t="s">
        <v>914</v>
      </c>
      <c r="D425" s="3" t="s">
        <v>28</v>
      </c>
      <c r="E425" s="3" t="s">
        <v>822</v>
      </c>
      <c r="F425" s="22" t="s">
        <v>105</v>
      </c>
      <c r="G425" s="4" t="n">
        <v>84</v>
      </c>
      <c r="H425" s="5" t="s">
        <v>911</v>
      </c>
    </row>
    <row r="426" customFormat="false" ht="12.75" hidden="false" customHeight="false" outlineLevel="0" collapsed="false">
      <c r="B426" s="2" t="s">
        <v>909</v>
      </c>
      <c r="C426" s="2" t="s">
        <v>915</v>
      </c>
      <c r="D426" s="3" t="s">
        <v>28</v>
      </c>
      <c r="F426" s="22" t="s">
        <v>60</v>
      </c>
      <c r="G426" s="4" t="n">
        <v>77.1</v>
      </c>
      <c r="H426" s="5" t="s">
        <v>916</v>
      </c>
    </row>
    <row r="427" customFormat="false" ht="12.75" hidden="false" customHeight="false" outlineLevel="0" collapsed="false">
      <c r="B427" s="2" t="s">
        <v>909</v>
      </c>
      <c r="C427" s="2" t="s">
        <v>917</v>
      </c>
      <c r="D427" s="3" t="s">
        <v>28</v>
      </c>
      <c r="F427" s="22" t="s">
        <v>60</v>
      </c>
      <c r="G427" s="4" t="n">
        <v>80.8</v>
      </c>
      <c r="H427" s="5" t="s">
        <v>916</v>
      </c>
    </row>
    <row r="428" customFormat="false" ht="12.75" hidden="false" customHeight="false" outlineLevel="0" collapsed="false">
      <c r="B428" s="2" t="s">
        <v>909</v>
      </c>
      <c r="C428" s="2" t="s">
        <v>918</v>
      </c>
      <c r="D428" s="3" t="s">
        <v>28</v>
      </c>
      <c r="F428" s="22" t="s">
        <v>60</v>
      </c>
      <c r="G428" s="4" t="n">
        <v>87.5</v>
      </c>
      <c r="H428" s="5" t="s">
        <v>916</v>
      </c>
    </row>
    <row r="429" customFormat="false" ht="12.75" hidden="false" customHeight="false" outlineLevel="0" collapsed="false">
      <c r="B429" s="2" t="s">
        <v>909</v>
      </c>
      <c r="C429" s="2" t="s">
        <v>919</v>
      </c>
      <c r="D429" s="3" t="s">
        <v>28</v>
      </c>
      <c r="F429" s="22" t="s">
        <v>920</v>
      </c>
      <c r="G429" s="4" t="n">
        <v>104.7</v>
      </c>
      <c r="H429" s="5" t="s">
        <v>760</v>
      </c>
    </row>
    <row r="430" customFormat="false" ht="12.75" hidden="false" customHeight="false" outlineLevel="0" collapsed="false">
      <c r="B430" s="2" t="s">
        <v>909</v>
      </c>
      <c r="C430" s="2" t="s">
        <v>921</v>
      </c>
      <c r="D430" s="3" t="s">
        <v>28</v>
      </c>
      <c r="E430" s="3" t="s">
        <v>922</v>
      </c>
      <c r="F430" s="22" t="s">
        <v>24</v>
      </c>
      <c r="G430" s="4" t="n">
        <v>109.5</v>
      </c>
      <c r="H430" s="5" t="s">
        <v>923</v>
      </c>
    </row>
    <row r="431" customFormat="false" ht="12.75" hidden="false" customHeight="false" outlineLevel="0" collapsed="false">
      <c r="B431" s="2" t="s">
        <v>924</v>
      </c>
      <c r="C431" s="2" t="s">
        <v>925</v>
      </c>
      <c r="D431" s="3" t="s">
        <v>144</v>
      </c>
      <c r="E431" s="3" t="s">
        <v>367</v>
      </c>
      <c r="F431" s="22" t="s">
        <v>60</v>
      </c>
      <c r="G431" s="4" t="n">
        <v>60.7</v>
      </c>
      <c r="H431" s="5" t="s">
        <v>926</v>
      </c>
    </row>
    <row r="432" customFormat="false" ht="12.75" hidden="false" customHeight="false" outlineLevel="0" collapsed="false">
      <c r="B432" s="2" t="s">
        <v>924</v>
      </c>
      <c r="C432" s="2" t="s">
        <v>927</v>
      </c>
      <c r="D432" s="3" t="s">
        <v>144</v>
      </c>
      <c r="E432" s="3" t="s">
        <v>367</v>
      </c>
      <c r="F432" s="22" t="s">
        <v>920</v>
      </c>
      <c r="G432" s="4" t="n">
        <v>103.3</v>
      </c>
      <c r="H432" s="5" t="s">
        <v>928</v>
      </c>
    </row>
    <row r="433" customFormat="false" ht="12.75" hidden="false" customHeight="false" outlineLevel="0" collapsed="false">
      <c r="B433" s="2" t="s">
        <v>929</v>
      </c>
      <c r="C433" s="2" t="s">
        <v>930</v>
      </c>
      <c r="D433" s="3" t="s">
        <v>144</v>
      </c>
      <c r="E433" s="3" t="s">
        <v>931</v>
      </c>
      <c r="F433" s="22" t="s">
        <v>105</v>
      </c>
      <c r="G433" s="4" t="n">
        <v>94.1</v>
      </c>
      <c r="H433" s="5" t="s">
        <v>342</v>
      </c>
    </row>
    <row r="434" customFormat="false" ht="12.75" hidden="false" customHeight="false" outlineLevel="0" collapsed="false">
      <c r="A434" s="27"/>
      <c r="B434" s="26" t="s">
        <v>932</v>
      </c>
      <c r="C434" s="2" t="s">
        <v>933</v>
      </c>
      <c r="D434" s="28" t="s">
        <v>40</v>
      </c>
      <c r="E434" s="3" t="s">
        <v>934</v>
      </c>
      <c r="F434" s="22" t="s">
        <v>534</v>
      </c>
      <c r="G434" s="4" t="n">
        <v>79.3</v>
      </c>
      <c r="H434" s="5" t="s">
        <v>935</v>
      </c>
    </row>
    <row r="435" customFormat="false" ht="12.75" hidden="false" customHeight="false" outlineLevel="0" collapsed="false">
      <c r="B435" s="26" t="s">
        <v>932</v>
      </c>
      <c r="C435" s="26" t="s">
        <v>936</v>
      </c>
      <c r="D435" s="3" t="s">
        <v>40</v>
      </c>
      <c r="E435" s="3" t="s">
        <v>77</v>
      </c>
      <c r="F435" s="22" t="s">
        <v>24</v>
      </c>
      <c r="G435" s="4" t="n">
        <v>147</v>
      </c>
      <c r="H435" s="5" t="s">
        <v>684</v>
      </c>
    </row>
    <row r="436" customFormat="false" ht="12.75" hidden="false" customHeight="false" outlineLevel="0" collapsed="false">
      <c r="B436" s="26" t="s">
        <v>932</v>
      </c>
      <c r="C436" s="2" t="s">
        <v>937</v>
      </c>
      <c r="D436" s="3" t="s">
        <v>40</v>
      </c>
      <c r="E436" s="3" t="s">
        <v>77</v>
      </c>
      <c r="F436" s="22" t="s">
        <v>24</v>
      </c>
      <c r="G436" s="4" t="n">
        <v>147.9</v>
      </c>
      <c r="H436" s="5" t="s">
        <v>923</v>
      </c>
    </row>
    <row r="437" customFormat="false" ht="12.75" hidden="false" customHeight="false" outlineLevel="0" collapsed="false">
      <c r="B437" s="26" t="s">
        <v>932</v>
      </c>
      <c r="C437" s="26" t="s">
        <v>938</v>
      </c>
      <c r="D437" s="3" t="s">
        <v>40</v>
      </c>
      <c r="E437" s="3" t="s">
        <v>128</v>
      </c>
      <c r="F437" s="22" t="s">
        <v>24</v>
      </c>
      <c r="G437" s="4" t="n">
        <v>115.4</v>
      </c>
      <c r="H437" s="5" t="s">
        <v>939</v>
      </c>
    </row>
    <row r="438" customFormat="false" ht="12.75" hidden="false" customHeight="false" outlineLevel="0" collapsed="false">
      <c r="B438" s="26" t="s">
        <v>932</v>
      </c>
      <c r="C438" s="2" t="s">
        <v>940</v>
      </c>
      <c r="D438" s="3" t="s">
        <v>40</v>
      </c>
      <c r="F438" s="22" t="s">
        <v>24</v>
      </c>
      <c r="G438" s="4" t="n">
        <v>148.8</v>
      </c>
      <c r="H438" s="5" t="s">
        <v>941</v>
      </c>
    </row>
    <row r="439" customFormat="false" ht="12.75" hidden="false" customHeight="false" outlineLevel="0" collapsed="false">
      <c r="B439" s="26" t="s">
        <v>932</v>
      </c>
      <c r="C439" s="26" t="s">
        <v>942</v>
      </c>
      <c r="D439" s="3" t="s">
        <v>40</v>
      </c>
      <c r="E439" s="3" t="s">
        <v>943</v>
      </c>
      <c r="F439" s="22" t="s">
        <v>518</v>
      </c>
      <c r="G439" s="4" t="n">
        <v>99.4</v>
      </c>
      <c r="H439" s="5" t="s">
        <v>436</v>
      </c>
    </row>
    <row r="440" customFormat="false" ht="12.75" hidden="false" customHeight="false" outlineLevel="0" collapsed="false">
      <c r="B440" s="26" t="s">
        <v>932</v>
      </c>
      <c r="C440" s="2" t="s">
        <v>944</v>
      </c>
      <c r="D440" s="3" t="s">
        <v>40</v>
      </c>
      <c r="E440" s="3" t="s">
        <v>128</v>
      </c>
      <c r="F440" s="22" t="s">
        <v>545</v>
      </c>
      <c r="G440" s="4" t="n">
        <v>111.1</v>
      </c>
      <c r="H440" s="5" t="s">
        <v>846</v>
      </c>
    </row>
    <row r="441" customFormat="false" ht="12.75" hidden="false" customHeight="false" outlineLevel="0" collapsed="false">
      <c r="B441" s="26" t="s">
        <v>945</v>
      </c>
      <c r="C441" s="2" t="s">
        <v>946</v>
      </c>
      <c r="D441" s="3" t="s">
        <v>293</v>
      </c>
      <c r="F441" s="22" t="s">
        <v>24</v>
      </c>
      <c r="G441" s="4" t="n">
        <v>135.3</v>
      </c>
      <c r="H441" s="5" t="s">
        <v>30</v>
      </c>
    </row>
    <row r="442" customFormat="false" ht="12.75" hidden="false" customHeight="false" outlineLevel="0" collapsed="false">
      <c r="B442" s="26" t="s">
        <v>947</v>
      </c>
      <c r="C442" s="2" t="s">
        <v>948</v>
      </c>
      <c r="D442" s="3" t="s">
        <v>28</v>
      </c>
      <c r="E442" s="3" t="s">
        <v>949</v>
      </c>
      <c r="F442" s="22" t="s">
        <v>24</v>
      </c>
      <c r="G442" s="4" t="n">
        <v>86.9</v>
      </c>
      <c r="H442" s="5" t="s">
        <v>360</v>
      </c>
    </row>
    <row r="443" customFormat="false" ht="12.75" hidden="false" customHeight="false" outlineLevel="0" collapsed="false">
      <c r="B443" s="2" t="s">
        <v>950</v>
      </c>
      <c r="C443" s="2" t="s">
        <v>951</v>
      </c>
      <c r="D443" s="3" t="s">
        <v>40</v>
      </c>
      <c r="F443" s="22" t="s">
        <v>159</v>
      </c>
      <c r="G443" s="4" t="n">
        <v>57.4</v>
      </c>
      <c r="H443" s="5" t="s">
        <v>952</v>
      </c>
    </row>
    <row r="444" customFormat="false" ht="12.75" hidden="false" customHeight="false" outlineLevel="0" collapsed="false">
      <c r="B444" s="2" t="s">
        <v>950</v>
      </c>
      <c r="C444" s="2" t="s">
        <v>953</v>
      </c>
      <c r="D444" s="3" t="s">
        <v>40</v>
      </c>
      <c r="F444" s="22" t="s">
        <v>159</v>
      </c>
      <c r="G444" s="4" t="n">
        <v>66.9</v>
      </c>
      <c r="H444" s="5" t="s">
        <v>952</v>
      </c>
    </row>
    <row r="445" customFormat="false" ht="12.75" hidden="false" customHeight="false" outlineLevel="0" collapsed="false">
      <c r="B445" s="2" t="s">
        <v>950</v>
      </c>
      <c r="C445" s="2" t="s">
        <v>954</v>
      </c>
      <c r="D445" s="3" t="s">
        <v>40</v>
      </c>
      <c r="E445" s="3" t="s">
        <v>618</v>
      </c>
      <c r="F445" s="22" t="s">
        <v>24</v>
      </c>
      <c r="G445" s="4" t="n">
        <v>114.9</v>
      </c>
      <c r="H445" s="5" t="s">
        <v>841</v>
      </c>
    </row>
    <row r="446" customFormat="false" ht="12.75" hidden="false" customHeight="false" outlineLevel="0" collapsed="false">
      <c r="B446" s="2" t="s">
        <v>950</v>
      </c>
      <c r="C446" s="2" t="s">
        <v>955</v>
      </c>
      <c r="D446" s="3" t="s">
        <v>40</v>
      </c>
      <c r="E446" s="3" t="s">
        <v>618</v>
      </c>
      <c r="F446" s="22" t="s">
        <v>24</v>
      </c>
      <c r="G446" s="4" t="n">
        <v>105.5</v>
      </c>
      <c r="H446" s="5" t="s">
        <v>110</v>
      </c>
    </row>
    <row r="447" customFormat="false" ht="12.75" hidden="false" customHeight="false" outlineLevel="0" collapsed="false">
      <c r="B447" s="2" t="s">
        <v>950</v>
      </c>
      <c r="C447" s="2" t="s">
        <v>956</v>
      </c>
      <c r="D447" s="3" t="s">
        <v>40</v>
      </c>
      <c r="F447" s="22" t="s">
        <v>159</v>
      </c>
      <c r="G447" s="4" t="n">
        <v>67.8</v>
      </c>
      <c r="H447" s="5" t="s">
        <v>952</v>
      </c>
    </row>
    <row r="448" customFormat="false" ht="12.75" hidden="false" customHeight="false" outlineLevel="0" collapsed="false">
      <c r="B448" s="2" t="s">
        <v>950</v>
      </c>
      <c r="C448" s="2" t="s">
        <v>957</v>
      </c>
      <c r="D448" s="3" t="s">
        <v>40</v>
      </c>
      <c r="F448" s="22" t="s">
        <v>159</v>
      </c>
      <c r="G448" s="4" t="n">
        <v>53.2</v>
      </c>
      <c r="H448" s="5" t="s">
        <v>952</v>
      </c>
    </row>
    <row r="449" customFormat="false" ht="12.75" hidden="false" customHeight="false" outlineLevel="0" collapsed="false">
      <c r="B449" s="2" t="s">
        <v>950</v>
      </c>
      <c r="C449" s="2" t="s">
        <v>958</v>
      </c>
      <c r="D449" s="3" t="s">
        <v>40</v>
      </c>
      <c r="F449" s="22" t="s">
        <v>159</v>
      </c>
      <c r="G449" s="4" t="n">
        <v>77.8</v>
      </c>
      <c r="H449" s="5" t="s">
        <v>952</v>
      </c>
    </row>
    <row r="450" customFormat="false" ht="12.75" hidden="false" customHeight="false" outlineLevel="0" collapsed="false">
      <c r="B450" s="2" t="s">
        <v>950</v>
      </c>
      <c r="C450" s="2" t="s">
        <v>959</v>
      </c>
      <c r="D450" s="3" t="s">
        <v>40</v>
      </c>
      <c r="E450" s="3" t="s">
        <v>618</v>
      </c>
      <c r="F450" s="22" t="s">
        <v>60</v>
      </c>
      <c r="G450" s="4" t="n">
        <v>71</v>
      </c>
      <c r="H450" s="5" t="s">
        <v>760</v>
      </c>
    </row>
    <row r="451" customFormat="false" ht="12.75" hidden="false" customHeight="false" outlineLevel="0" collapsed="false">
      <c r="B451" s="2" t="s">
        <v>950</v>
      </c>
      <c r="C451" s="2" t="s">
        <v>960</v>
      </c>
      <c r="D451" s="3" t="s">
        <v>40</v>
      </c>
      <c r="E451" s="3" t="s">
        <v>618</v>
      </c>
      <c r="F451" s="22" t="s">
        <v>389</v>
      </c>
      <c r="G451" s="4" t="n">
        <v>230.4</v>
      </c>
      <c r="H451" s="5" t="s">
        <v>961</v>
      </c>
    </row>
    <row r="452" customFormat="false" ht="12.75" hidden="false" customHeight="false" outlineLevel="0" collapsed="false">
      <c r="B452" s="2" t="s">
        <v>950</v>
      </c>
      <c r="C452" s="2" t="s">
        <v>962</v>
      </c>
      <c r="D452" s="3" t="s">
        <v>40</v>
      </c>
      <c r="E452" s="3" t="s">
        <v>618</v>
      </c>
      <c r="F452" s="22" t="s">
        <v>60</v>
      </c>
      <c r="G452" s="4" t="n">
        <v>36.1</v>
      </c>
      <c r="H452" s="5" t="s">
        <v>96</v>
      </c>
    </row>
    <row r="453" customFormat="false" ht="12.75" hidden="false" customHeight="false" outlineLevel="0" collapsed="false">
      <c r="B453" s="2" t="s">
        <v>950</v>
      </c>
      <c r="C453" s="2" t="s">
        <v>963</v>
      </c>
      <c r="D453" s="3" t="s">
        <v>40</v>
      </c>
      <c r="E453" s="3" t="s">
        <v>618</v>
      </c>
      <c r="F453" s="22" t="s">
        <v>159</v>
      </c>
      <c r="G453" s="4" t="n">
        <v>81.4</v>
      </c>
      <c r="H453" s="5" t="s">
        <v>964</v>
      </c>
    </row>
    <row r="454" customFormat="false" ht="12.75" hidden="false" customHeight="false" outlineLevel="0" collapsed="false">
      <c r="B454" s="2" t="s">
        <v>950</v>
      </c>
      <c r="C454" s="2" t="s">
        <v>965</v>
      </c>
      <c r="D454" s="3" t="s">
        <v>40</v>
      </c>
      <c r="E454" s="3" t="s">
        <v>618</v>
      </c>
      <c r="F454" s="22" t="s">
        <v>729</v>
      </c>
      <c r="G454" s="4" t="n">
        <v>58</v>
      </c>
      <c r="H454" s="5" t="s">
        <v>966</v>
      </c>
    </row>
    <row r="455" customFormat="false" ht="12.75" hidden="false" customHeight="false" outlineLevel="0" collapsed="false">
      <c r="B455" s="2" t="s">
        <v>950</v>
      </c>
      <c r="C455" s="2" t="s">
        <v>967</v>
      </c>
      <c r="D455" s="3" t="s">
        <v>40</v>
      </c>
      <c r="E455" s="3" t="s">
        <v>618</v>
      </c>
      <c r="F455" s="22" t="s">
        <v>24</v>
      </c>
      <c r="G455" s="4" t="n">
        <v>76.8</v>
      </c>
      <c r="H455" s="5" t="s">
        <v>968</v>
      </c>
    </row>
    <row r="456" customFormat="false" ht="12.75" hidden="false" customHeight="false" outlineLevel="0" collapsed="false">
      <c r="B456" s="2" t="s">
        <v>950</v>
      </c>
      <c r="C456" s="2" t="s">
        <v>969</v>
      </c>
      <c r="D456" s="3" t="s">
        <v>40</v>
      </c>
      <c r="E456" s="3" t="s">
        <v>618</v>
      </c>
      <c r="F456" s="22" t="s">
        <v>159</v>
      </c>
      <c r="G456" s="4" t="n">
        <v>50.6</v>
      </c>
      <c r="H456" s="5" t="s">
        <v>411</v>
      </c>
    </row>
    <row r="457" customFormat="false" ht="12.75" hidden="false" customHeight="false" outlineLevel="0" collapsed="false">
      <c r="B457" s="2" t="s">
        <v>950</v>
      </c>
      <c r="C457" s="2" t="s">
        <v>970</v>
      </c>
      <c r="D457" s="3" t="s">
        <v>40</v>
      </c>
      <c r="E457" s="3" t="s">
        <v>618</v>
      </c>
      <c r="F457" s="22" t="s">
        <v>24</v>
      </c>
      <c r="G457" s="4" t="n">
        <v>95.1</v>
      </c>
      <c r="H457" s="5" t="s">
        <v>971</v>
      </c>
    </row>
    <row r="458" customFormat="false" ht="12.75" hidden="false" customHeight="false" outlineLevel="0" collapsed="false">
      <c r="B458" s="26" t="s">
        <v>950</v>
      </c>
      <c r="C458" s="26" t="s">
        <v>972</v>
      </c>
      <c r="D458" s="3" t="s">
        <v>40</v>
      </c>
      <c r="E458" s="3" t="s">
        <v>618</v>
      </c>
      <c r="F458" s="22" t="s">
        <v>973</v>
      </c>
      <c r="G458" s="4" t="n">
        <v>129.5</v>
      </c>
      <c r="H458" s="5" t="s">
        <v>974</v>
      </c>
    </row>
    <row r="459" customFormat="false" ht="12.75" hidden="false" customHeight="false" outlineLevel="0" collapsed="false">
      <c r="B459" s="2" t="s">
        <v>950</v>
      </c>
      <c r="C459" s="2" t="s">
        <v>975</v>
      </c>
      <c r="D459" s="3" t="s">
        <v>40</v>
      </c>
      <c r="E459" s="3" t="s">
        <v>618</v>
      </c>
      <c r="F459" s="22" t="s">
        <v>60</v>
      </c>
      <c r="G459" s="4" t="n">
        <v>78.9</v>
      </c>
      <c r="H459" s="5" t="s">
        <v>78</v>
      </c>
    </row>
    <row r="460" customFormat="false" ht="12.75" hidden="false" customHeight="false" outlineLevel="0" collapsed="false">
      <c r="B460" s="2" t="s">
        <v>950</v>
      </c>
      <c r="C460" s="2" t="s">
        <v>976</v>
      </c>
      <c r="D460" s="3" t="s">
        <v>40</v>
      </c>
      <c r="E460" s="3" t="s">
        <v>618</v>
      </c>
      <c r="F460" s="22" t="s">
        <v>977</v>
      </c>
      <c r="G460" s="4" t="n">
        <v>76.5</v>
      </c>
      <c r="H460" s="5" t="s">
        <v>760</v>
      </c>
    </row>
    <row r="461" customFormat="false" ht="12.75" hidden="false" customHeight="false" outlineLevel="0" collapsed="false">
      <c r="B461" s="2" t="s">
        <v>950</v>
      </c>
      <c r="C461" s="2" t="s">
        <v>978</v>
      </c>
      <c r="D461" s="3" t="s">
        <v>40</v>
      </c>
      <c r="F461" s="22" t="s">
        <v>159</v>
      </c>
      <c r="G461" s="4" t="n">
        <v>47.2</v>
      </c>
      <c r="H461" s="5" t="s">
        <v>952</v>
      </c>
    </row>
    <row r="462" customFormat="false" ht="12.75" hidden="false" customHeight="false" outlineLevel="0" collapsed="false">
      <c r="B462" s="2" t="s">
        <v>950</v>
      </c>
      <c r="C462" s="2" t="s">
        <v>979</v>
      </c>
      <c r="D462" s="3" t="s">
        <v>40</v>
      </c>
      <c r="F462" s="22" t="s">
        <v>159</v>
      </c>
      <c r="G462" s="4" t="n">
        <v>55.7</v>
      </c>
      <c r="H462" s="5" t="s">
        <v>952</v>
      </c>
    </row>
    <row r="463" customFormat="false" ht="12.75" hidden="false" customHeight="false" outlineLevel="0" collapsed="false">
      <c r="B463" s="2" t="s">
        <v>950</v>
      </c>
      <c r="C463" s="2" t="s">
        <v>980</v>
      </c>
      <c r="D463" s="3" t="s">
        <v>40</v>
      </c>
      <c r="F463" s="22" t="s">
        <v>159</v>
      </c>
      <c r="G463" s="4" t="n">
        <v>56.9</v>
      </c>
      <c r="H463" s="5" t="s">
        <v>952</v>
      </c>
    </row>
    <row r="464" customFormat="false" ht="12.75" hidden="false" customHeight="false" outlineLevel="0" collapsed="false">
      <c r="B464" s="2" t="s">
        <v>950</v>
      </c>
      <c r="C464" s="2" t="s">
        <v>981</v>
      </c>
      <c r="D464" s="3" t="s">
        <v>40</v>
      </c>
      <c r="F464" s="22" t="s">
        <v>159</v>
      </c>
      <c r="G464" s="4" t="n">
        <v>48.6</v>
      </c>
      <c r="H464" s="5" t="s">
        <v>952</v>
      </c>
    </row>
    <row r="465" customFormat="false" ht="12.75" hidden="false" customHeight="false" outlineLevel="0" collapsed="false">
      <c r="B465" s="2" t="s">
        <v>950</v>
      </c>
      <c r="C465" s="2" t="s">
        <v>982</v>
      </c>
      <c r="D465" s="3" t="s">
        <v>40</v>
      </c>
      <c r="F465" s="22" t="s">
        <v>159</v>
      </c>
      <c r="G465" s="4" t="n">
        <v>46.7</v>
      </c>
      <c r="H465" s="5" t="s">
        <v>983</v>
      </c>
    </row>
    <row r="466" customFormat="false" ht="12.75" hidden="false" customHeight="false" outlineLevel="0" collapsed="false">
      <c r="B466" s="2" t="s">
        <v>950</v>
      </c>
      <c r="C466" s="2" t="s">
        <v>984</v>
      </c>
      <c r="D466" s="3" t="s">
        <v>40</v>
      </c>
      <c r="E466" s="3" t="s">
        <v>618</v>
      </c>
      <c r="F466" s="22" t="s">
        <v>24</v>
      </c>
      <c r="G466" s="4" t="n">
        <v>66.5</v>
      </c>
      <c r="H466" s="5" t="s">
        <v>30</v>
      </c>
    </row>
    <row r="467" customFormat="false" ht="12.75" hidden="false" customHeight="false" outlineLevel="0" collapsed="false">
      <c r="B467" s="2" t="s">
        <v>950</v>
      </c>
      <c r="C467" s="2" t="s">
        <v>985</v>
      </c>
      <c r="D467" s="3" t="s">
        <v>40</v>
      </c>
      <c r="E467" s="3" t="s">
        <v>618</v>
      </c>
      <c r="F467" s="22" t="s">
        <v>24</v>
      </c>
      <c r="G467" s="4" t="n">
        <v>114.9</v>
      </c>
      <c r="H467" s="5" t="s">
        <v>968</v>
      </c>
    </row>
    <row r="468" customFormat="false" ht="12.75" hidden="false" customHeight="false" outlineLevel="0" collapsed="false">
      <c r="B468" s="2" t="s">
        <v>950</v>
      </c>
      <c r="C468" s="2" t="s">
        <v>986</v>
      </c>
      <c r="D468" s="3" t="s">
        <v>40</v>
      </c>
      <c r="E468" s="3" t="s">
        <v>618</v>
      </c>
      <c r="F468" s="22" t="s">
        <v>24</v>
      </c>
      <c r="G468" s="4" t="n">
        <v>105.5</v>
      </c>
      <c r="H468" s="5" t="s">
        <v>968</v>
      </c>
    </row>
    <row r="469" customFormat="false" ht="12.75" hidden="false" customHeight="false" outlineLevel="0" collapsed="false">
      <c r="B469" s="2" t="s">
        <v>987</v>
      </c>
      <c r="C469" s="2" t="s">
        <v>988</v>
      </c>
      <c r="D469" s="3" t="s">
        <v>40</v>
      </c>
      <c r="E469" s="3" t="s">
        <v>618</v>
      </c>
      <c r="F469" s="22" t="s">
        <v>989</v>
      </c>
      <c r="G469" s="4" t="n">
        <v>107.3</v>
      </c>
      <c r="H469" s="5" t="s">
        <v>990</v>
      </c>
    </row>
    <row r="470" customFormat="false" ht="12.75" hidden="false" customHeight="false" outlineLevel="0" collapsed="false">
      <c r="B470" s="2" t="s">
        <v>987</v>
      </c>
      <c r="C470" s="2" t="s">
        <v>991</v>
      </c>
      <c r="D470" s="3" t="s">
        <v>40</v>
      </c>
      <c r="E470" s="3" t="s">
        <v>618</v>
      </c>
      <c r="F470" s="22" t="s">
        <v>24</v>
      </c>
      <c r="G470" s="4" t="n">
        <v>101.4</v>
      </c>
      <c r="H470" s="5" t="s">
        <v>30</v>
      </c>
    </row>
    <row r="471" customFormat="false" ht="12.75" hidden="false" customHeight="false" outlineLevel="0" collapsed="false">
      <c r="B471" s="2" t="s">
        <v>987</v>
      </c>
      <c r="C471" s="2" t="s">
        <v>992</v>
      </c>
      <c r="D471" s="3" t="s">
        <v>40</v>
      </c>
      <c r="E471" s="3" t="s">
        <v>618</v>
      </c>
      <c r="F471" s="22" t="s">
        <v>866</v>
      </c>
      <c r="G471" s="4" t="n">
        <v>66.9</v>
      </c>
      <c r="H471" s="5" t="s">
        <v>509</v>
      </c>
    </row>
    <row r="472" customFormat="false" ht="12.75" hidden="false" customHeight="false" outlineLevel="0" collapsed="false">
      <c r="B472" s="26" t="s">
        <v>987</v>
      </c>
      <c r="C472" s="2" t="s">
        <v>993</v>
      </c>
      <c r="D472" s="3" t="s">
        <v>40</v>
      </c>
      <c r="E472" s="3" t="s">
        <v>618</v>
      </c>
      <c r="F472" s="22" t="s">
        <v>24</v>
      </c>
      <c r="G472" s="4" t="n">
        <v>93.6</v>
      </c>
      <c r="H472" s="5" t="s">
        <v>656</v>
      </c>
    </row>
    <row r="473" customFormat="false" ht="12.75" hidden="false" customHeight="false" outlineLevel="0" collapsed="false">
      <c r="B473" s="26" t="s">
        <v>987</v>
      </c>
      <c r="C473" s="2" t="s">
        <v>994</v>
      </c>
      <c r="D473" s="3" t="s">
        <v>40</v>
      </c>
      <c r="E473" s="3" t="s">
        <v>618</v>
      </c>
      <c r="F473" s="22" t="s">
        <v>638</v>
      </c>
      <c r="G473" s="4" t="n">
        <v>92.1</v>
      </c>
      <c r="H473" s="5" t="s">
        <v>995</v>
      </c>
    </row>
    <row r="474" customFormat="false" ht="12.75" hidden="false" customHeight="false" outlineLevel="0" collapsed="false">
      <c r="B474" s="26" t="s">
        <v>987</v>
      </c>
      <c r="C474" s="2" t="s">
        <v>996</v>
      </c>
      <c r="D474" s="3" t="s">
        <v>17</v>
      </c>
      <c r="E474" s="3" t="s">
        <v>654</v>
      </c>
      <c r="F474" s="22" t="s">
        <v>24</v>
      </c>
      <c r="G474" s="4" t="n">
        <v>36.1</v>
      </c>
      <c r="H474" s="5" t="s">
        <v>474</v>
      </c>
    </row>
    <row r="475" customFormat="false" ht="12.75" hidden="false" customHeight="false" outlineLevel="0" collapsed="false">
      <c r="B475" s="26" t="s">
        <v>997</v>
      </c>
      <c r="C475" s="2" t="s">
        <v>998</v>
      </c>
      <c r="D475" s="3" t="s">
        <v>40</v>
      </c>
      <c r="E475" s="3" t="s">
        <v>570</v>
      </c>
      <c r="F475" s="22" t="s">
        <v>999</v>
      </c>
      <c r="G475" s="4" t="n">
        <v>55.3</v>
      </c>
      <c r="H475" s="5" t="s">
        <v>133</v>
      </c>
    </row>
    <row r="476" customFormat="false" ht="12.75" hidden="false" customHeight="false" outlineLevel="0" collapsed="false">
      <c r="B476" s="26" t="s">
        <v>997</v>
      </c>
      <c r="C476" s="2" t="s">
        <v>1000</v>
      </c>
      <c r="D476" s="3" t="s">
        <v>40</v>
      </c>
      <c r="E476" s="3" t="s">
        <v>570</v>
      </c>
      <c r="F476" s="22" t="s">
        <v>638</v>
      </c>
      <c r="G476" s="4" t="n">
        <v>50.4</v>
      </c>
      <c r="H476" s="5" t="s">
        <v>133</v>
      </c>
    </row>
    <row r="477" customFormat="false" ht="12.75" hidden="false" customHeight="false" outlineLevel="0" collapsed="false">
      <c r="B477" s="26" t="s">
        <v>997</v>
      </c>
      <c r="C477" s="2" t="s">
        <v>1001</v>
      </c>
      <c r="D477" s="3" t="s">
        <v>40</v>
      </c>
      <c r="E477" s="3" t="s">
        <v>570</v>
      </c>
      <c r="F477" s="22" t="s">
        <v>381</v>
      </c>
      <c r="G477" s="4" t="n">
        <v>84.3</v>
      </c>
      <c r="H477" s="5" t="s">
        <v>133</v>
      </c>
    </row>
    <row r="478" customFormat="false" ht="12.75" hidden="false" customHeight="false" outlineLevel="0" collapsed="false">
      <c r="B478" s="26" t="s">
        <v>997</v>
      </c>
      <c r="C478" s="2" t="s">
        <v>1002</v>
      </c>
      <c r="D478" s="3" t="s">
        <v>40</v>
      </c>
      <c r="E478" s="3" t="s">
        <v>570</v>
      </c>
      <c r="F478" s="22" t="s">
        <v>1003</v>
      </c>
      <c r="G478" s="4" t="n">
        <v>71.6</v>
      </c>
      <c r="H478" s="5" t="s">
        <v>133</v>
      </c>
    </row>
    <row r="479" customFormat="false" ht="12.75" hidden="false" customHeight="false" outlineLevel="0" collapsed="false">
      <c r="B479" s="26" t="s">
        <v>997</v>
      </c>
      <c r="C479" s="2" t="s">
        <v>1004</v>
      </c>
      <c r="D479" s="3" t="s">
        <v>40</v>
      </c>
      <c r="E479" s="3" t="s">
        <v>570</v>
      </c>
      <c r="F479" s="22" t="s">
        <v>506</v>
      </c>
      <c r="G479" s="4" t="n">
        <v>159.3</v>
      </c>
      <c r="H479" s="5" t="s">
        <v>1005</v>
      </c>
    </row>
    <row r="480" customFormat="false" ht="12.75" hidden="false" customHeight="false" outlineLevel="0" collapsed="false">
      <c r="B480" s="26" t="s">
        <v>997</v>
      </c>
      <c r="C480" s="26" t="s">
        <v>1006</v>
      </c>
      <c r="D480" s="3" t="s">
        <v>40</v>
      </c>
      <c r="E480" s="3" t="s">
        <v>570</v>
      </c>
      <c r="F480" s="22" t="s">
        <v>24</v>
      </c>
      <c r="G480" s="4" t="n">
        <v>112.8</v>
      </c>
      <c r="H480" s="5" t="s">
        <v>939</v>
      </c>
    </row>
    <row r="481" customFormat="false" ht="12.75" hidden="false" customHeight="false" outlineLevel="0" collapsed="false">
      <c r="B481" s="26" t="s">
        <v>997</v>
      </c>
      <c r="C481" s="26" t="s">
        <v>1007</v>
      </c>
      <c r="D481" s="3" t="s">
        <v>40</v>
      </c>
      <c r="E481" s="3" t="s">
        <v>570</v>
      </c>
      <c r="F481" s="22" t="s">
        <v>506</v>
      </c>
      <c r="G481" s="4" t="n">
        <v>157.1</v>
      </c>
      <c r="H481" s="5" t="s">
        <v>1005</v>
      </c>
    </row>
    <row r="482" customFormat="false" ht="12.75" hidden="false" customHeight="false" outlineLevel="0" collapsed="false">
      <c r="B482" s="26" t="s">
        <v>997</v>
      </c>
      <c r="C482" s="26" t="s">
        <v>1008</v>
      </c>
      <c r="D482" s="3" t="s">
        <v>40</v>
      </c>
      <c r="E482" s="3" t="s">
        <v>570</v>
      </c>
      <c r="F482" s="22" t="s">
        <v>24</v>
      </c>
      <c r="G482" s="4" t="n">
        <v>119</v>
      </c>
      <c r="H482" s="5" t="s">
        <v>133</v>
      </c>
    </row>
    <row r="483" customFormat="false" ht="12.75" hidden="false" customHeight="false" outlineLevel="0" collapsed="false">
      <c r="B483" s="2" t="s">
        <v>1009</v>
      </c>
      <c r="C483" s="26" t="s">
        <v>1010</v>
      </c>
      <c r="D483" s="3" t="s">
        <v>40</v>
      </c>
      <c r="F483" s="22" t="s">
        <v>159</v>
      </c>
      <c r="G483" s="4" t="n">
        <v>82.8</v>
      </c>
      <c r="H483" s="5" t="s">
        <v>1011</v>
      </c>
    </row>
    <row r="484" customFormat="false" ht="12.75" hidden="false" customHeight="false" outlineLevel="0" collapsed="false">
      <c r="B484" s="2" t="s">
        <v>1009</v>
      </c>
      <c r="C484" s="26" t="s">
        <v>1012</v>
      </c>
      <c r="D484" s="3" t="s">
        <v>40</v>
      </c>
      <c r="F484" s="22" t="s">
        <v>159</v>
      </c>
      <c r="G484" s="4" t="n">
        <v>79.5</v>
      </c>
      <c r="H484" s="5" t="s">
        <v>1011</v>
      </c>
    </row>
    <row r="485" customFormat="false" ht="12.75" hidden="false" customHeight="false" outlineLevel="0" collapsed="false">
      <c r="B485" s="2" t="s">
        <v>1009</v>
      </c>
      <c r="C485" s="2" t="s">
        <v>1013</v>
      </c>
      <c r="D485" s="3" t="s">
        <v>40</v>
      </c>
      <c r="E485" s="3" t="s">
        <v>1014</v>
      </c>
      <c r="F485" s="22" t="s">
        <v>159</v>
      </c>
      <c r="G485" s="4" t="n">
        <v>148.3</v>
      </c>
      <c r="H485" s="5" t="s">
        <v>760</v>
      </c>
    </row>
    <row r="486" customFormat="false" ht="12.75" hidden="false" customHeight="false" outlineLevel="0" collapsed="false">
      <c r="B486" s="2" t="s">
        <v>1009</v>
      </c>
      <c r="C486" s="2" t="s">
        <v>1015</v>
      </c>
      <c r="D486" s="3" t="s">
        <v>40</v>
      </c>
      <c r="E486" s="3" t="s">
        <v>1014</v>
      </c>
      <c r="F486" s="22" t="s">
        <v>60</v>
      </c>
      <c r="G486" s="4" t="n">
        <v>79.6</v>
      </c>
      <c r="H486" s="5" t="s">
        <v>577</v>
      </c>
    </row>
    <row r="487" customFormat="false" ht="12.75" hidden="false" customHeight="false" outlineLevel="0" collapsed="false">
      <c r="B487" s="2" t="s">
        <v>1009</v>
      </c>
      <c r="C487" s="26" t="s">
        <v>1016</v>
      </c>
      <c r="D487" s="3" t="s">
        <v>40</v>
      </c>
      <c r="E487" s="3" t="s">
        <v>1014</v>
      </c>
      <c r="F487" s="22" t="s">
        <v>159</v>
      </c>
      <c r="G487" s="4" t="n">
        <v>58.1</v>
      </c>
      <c r="H487" s="5" t="s">
        <v>1011</v>
      </c>
    </row>
    <row r="488" customFormat="false" ht="12.75" hidden="false" customHeight="false" outlineLevel="0" collapsed="false">
      <c r="B488" s="2" t="s">
        <v>1009</v>
      </c>
      <c r="C488" s="2" t="s">
        <v>1017</v>
      </c>
      <c r="D488" s="3" t="s">
        <v>40</v>
      </c>
      <c r="E488" s="35"/>
      <c r="F488" s="35" t="s">
        <v>159</v>
      </c>
      <c r="G488" s="4" t="n">
        <v>56.2</v>
      </c>
      <c r="H488" s="5" t="s">
        <v>1011</v>
      </c>
    </row>
    <row r="489" customFormat="false" ht="12.75" hidden="false" customHeight="false" outlineLevel="0" collapsed="false">
      <c r="B489" s="2" t="s">
        <v>1009</v>
      </c>
      <c r="C489" s="2" t="s">
        <v>1018</v>
      </c>
      <c r="D489" s="3" t="s">
        <v>40</v>
      </c>
      <c r="E489" s="3" t="s">
        <v>1014</v>
      </c>
      <c r="F489" s="22" t="s">
        <v>24</v>
      </c>
      <c r="G489" s="4" t="n">
        <v>94.3</v>
      </c>
      <c r="H489" s="5" t="s">
        <v>760</v>
      </c>
    </row>
    <row r="490" customFormat="false" ht="12.75" hidden="false" customHeight="false" outlineLevel="0" collapsed="false">
      <c r="B490" s="2" t="s">
        <v>1009</v>
      </c>
      <c r="C490" s="2" t="s">
        <v>1019</v>
      </c>
      <c r="D490" s="3" t="s">
        <v>40</v>
      </c>
      <c r="F490" s="22" t="s">
        <v>159</v>
      </c>
      <c r="G490" s="4" t="n">
        <v>61</v>
      </c>
      <c r="H490" s="5" t="s">
        <v>1011</v>
      </c>
    </row>
    <row r="491" customFormat="false" ht="12.75" hidden="false" customHeight="false" outlineLevel="0" collapsed="false">
      <c r="B491" s="2" t="s">
        <v>1009</v>
      </c>
      <c r="C491" s="2" t="s">
        <v>1020</v>
      </c>
      <c r="D491" s="3" t="s">
        <v>40</v>
      </c>
      <c r="F491" s="22" t="s">
        <v>159</v>
      </c>
      <c r="G491" s="4" t="n">
        <v>35.7</v>
      </c>
      <c r="H491" s="5" t="s">
        <v>1011</v>
      </c>
    </row>
    <row r="492" customFormat="false" ht="12.75" hidden="false" customHeight="false" outlineLevel="0" collapsed="false">
      <c r="B492" s="2" t="s">
        <v>1009</v>
      </c>
      <c r="C492" s="2" t="s">
        <v>1021</v>
      </c>
      <c r="D492" s="3" t="s">
        <v>40</v>
      </c>
      <c r="F492" s="22" t="s">
        <v>159</v>
      </c>
      <c r="G492" s="4" t="n">
        <v>79.4</v>
      </c>
      <c r="H492" s="5" t="s">
        <v>1011</v>
      </c>
    </row>
    <row r="493" customFormat="false" ht="12.75" hidden="false" customHeight="false" outlineLevel="0" collapsed="false">
      <c r="B493" s="2" t="s">
        <v>1009</v>
      </c>
      <c r="C493" s="2" t="s">
        <v>1022</v>
      </c>
      <c r="D493" s="3" t="s">
        <v>40</v>
      </c>
      <c r="F493" s="22" t="s">
        <v>159</v>
      </c>
      <c r="G493" s="4" t="n">
        <v>81.9</v>
      </c>
      <c r="H493" s="5" t="s">
        <v>1011</v>
      </c>
    </row>
    <row r="494" customFormat="false" ht="12.75" hidden="false" customHeight="false" outlineLevel="0" collapsed="false">
      <c r="B494" s="2" t="s">
        <v>1009</v>
      </c>
      <c r="C494" s="2" t="s">
        <v>1023</v>
      </c>
      <c r="D494" s="3" t="s">
        <v>40</v>
      </c>
      <c r="F494" s="22" t="s">
        <v>159</v>
      </c>
      <c r="G494" s="4" t="n">
        <v>75</v>
      </c>
      <c r="H494" s="5" t="s">
        <v>1011</v>
      </c>
    </row>
    <row r="495" customFormat="false" ht="12.75" hidden="false" customHeight="false" outlineLevel="0" collapsed="false">
      <c r="B495" s="2" t="s">
        <v>1009</v>
      </c>
      <c r="C495" s="2" t="s">
        <v>1024</v>
      </c>
      <c r="D495" s="3" t="s">
        <v>40</v>
      </c>
      <c r="F495" s="22" t="s">
        <v>159</v>
      </c>
      <c r="G495" s="4" t="n">
        <v>55.6</v>
      </c>
    </row>
    <row r="496" customFormat="false" ht="12.75" hidden="false" customHeight="false" outlineLevel="0" collapsed="false">
      <c r="B496" s="2" t="s">
        <v>1009</v>
      </c>
      <c r="C496" s="2" t="s">
        <v>1025</v>
      </c>
      <c r="D496" s="3" t="s">
        <v>40</v>
      </c>
      <c r="E496" s="3" t="s">
        <v>1014</v>
      </c>
      <c r="F496" s="22" t="s">
        <v>24</v>
      </c>
      <c r="G496" s="4" t="n">
        <v>136.9</v>
      </c>
      <c r="H496" s="5" t="s">
        <v>1026</v>
      </c>
    </row>
    <row r="497" customFormat="false" ht="12.75" hidden="false" customHeight="false" outlineLevel="0" collapsed="false">
      <c r="B497" s="2" t="s">
        <v>1009</v>
      </c>
      <c r="C497" s="2" t="s">
        <v>1027</v>
      </c>
      <c r="D497" s="3" t="s">
        <v>40</v>
      </c>
      <c r="E497" s="3" t="s">
        <v>1014</v>
      </c>
      <c r="F497" s="22" t="s">
        <v>24</v>
      </c>
      <c r="G497" s="4" t="n">
        <v>139.1</v>
      </c>
      <c r="H497" s="5" t="s">
        <v>106</v>
      </c>
    </row>
    <row r="498" customFormat="false" ht="12.75" hidden="false" customHeight="false" outlineLevel="0" collapsed="false">
      <c r="B498" s="2" t="s">
        <v>1009</v>
      </c>
      <c r="C498" s="2" t="s">
        <v>1028</v>
      </c>
      <c r="D498" s="3" t="s">
        <v>40</v>
      </c>
      <c r="E498" s="3" t="s">
        <v>1029</v>
      </c>
      <c r="F498" s="22" t="s">
        <v>105</v>
      </c>
      <c r="G498" s="4" t="n">
        <v>186.7</v>
      </c>
      <c r="H498" s="5" t="s">
        <v>764</v>
      </c>
    </row>
    <row r="499" customFormat="false" ht="12.75" hidden="false" customHeight="false" outlineLevel="0" collapsed="false">
      <c r="A499" s="27"/>
      <c r="B499" s="2" t="s">
        <v>1030</v>
      </c>
      <c r="C499" s="2" t="s">
        <v>1031</v>
      </c>
      <c r="D499" s="28" t="s">
        <v>40</v>
      </c>
      <c r="E499" s="28" t="s">
        <v>618</v>
      </c>
      <c r="F499" s="22" t="s">
        <v>457</v>
      </c>
      <c r="G499" s="4" t="n">
        <v>98.1</v>
      </c>
      <c r="H499" s="5" t="s">
        <v>1032</v>
      </c>
    </row>
    <row r="500" customFormat="false" ht="12.75" hidden="false" customHeight="false" outlineLevel="0" collapsed="false">
      <c r="B500" s="2" t="s">
        <v>1033</v>
      </c>
      <c r="C500" s="2" t="s">
        <v>1034</v>
      </c>
      <c r="D500" s="3" t="s">
        <v>17</v>
      </c>
      <c r="F500" s="22" t="s">
        <v>24</v>
      </c>
      <c r="G500" s="4" t="n">
        <v>117.1</v>
      </c>
      <c r="H500" s="5" t="s">
        <v>78</v>
      </c>
    </row>
    <row r="501" customFormat="false" ht="12.75" hidden="false" customHeight="false" outlineLevel="0" collapsed="false">
      <c r="B501" s="2" t="s">
        <v>1035</v>
      </c>
      <c r="C501" s="2" t="s">
        <v>1036</v>
      </c>
      <c r="D501" s="3" t="s">
        <v>265</v>
      </c>
      <c r="E501" s="3" t="s">
        <v>276</v>
      </c>
      <c r="F501" s="22" t="s">
        <v>24</v>
      </c>
      <c r="G501" s="4" t="n">
        <v>113.5</v>
      </c>
      <c r="H501" s="5" t="s">
        <v>30</v>
      </c>
    </row>
    <row r="502" customFormat="false" ht="12.75" hidden="false" customHeight="false" outlineLevel="0" collapsed="false">
      <c r="B502" s="2" t="s">
        <v>1037</v>
      </c>
      <c r="C502" s="2" t="s">
        <v>1038</v>
      </c>
      <c r="D502" s="3" t="s">
        <v>40</v>
      </c>
      <c r="E502" s="3" t="s">
        <v>81</v>
      </c>
      <c r="F502" s="22" t="s">
        <v>24</v>
      </c>
      <c r="G502" s="4" t="n">
        <v>112.7</v>
      </c>
      <c r="H502" s="5" t="s">
        <v>968</v>
      </c>
    </row>
    <row r="503" customFormat="false" ht="12.75" hidden="false" customHeight="false" outlineLevel="0" collapsed="false">
      <c r="B503" s="26" t="s">
        <v>1039</v>
      </c>
      <c r="C503" s="2" t="s">
        <v>1040</v>
      </c>
      <c r="D503" s="3" t="s">
        <v>22</v>
      </c>
      <c r="E503" s="3" t="s">
        <v>1041</v>
      </c>
      <c r="F503" s="22" t="s">
        <v>24</v>
      </c>
      <c r="G503" s="4" t="n">
        <v>92.6</v>
      </c>
      <c r="H503" s="5" t="s">
        <v>467</v>
      </c>
    </row>
    <row r="504" customFormat="false" ht="12.75" hidden="false" customHeight="false" outlineLevel="0" collapsed="false">
      <c r="B504" s="26" t="s">
        <v>1039</v>
      </c>
      <c r="C504" s="2" t="s">
        <v>1042</v>
      </c>
      <c r="D504" s="3" t="s">
        <v>22</v>
      </c>
      <c r="E504" s="3" t="s">
        <v>1041</v>
      </c>
      <c r="F504" s="22" t="s">
        <v>24</v>
      </c>
      <c r="G504" s="4" t="n">
        <v>98.3</v>
      </c>
      <c r="H504" s="5" t="s">
        <v>37</v>
      </c>
    </row>
    <row r="505" customFormat="false" ht="12.75" hidden="false" customHeight="false" outlineLevel="0" collapsed="false">
      <c r="B505" s="26" t="s">
        <v>1039</v>
      </c>
      <c r="C505" s="2" t="s">
        <v>1043</v>
      </c>
      <c r="D505" s="3" t="s">
        <v>22</v>
      </c>
      <c r="E505" s="3" t="s">
        <v>1041</v>
      </c>
      <c r="F505" s="22" t="s">
        <v>105</v>
      </c>
      <c r="G505" s="4" t="n">
        <v>154.2</v>
      </c>
      <c r="H505" s="5" t="s">
        <v>37</v>
      </c>
    </row>
    <row r="506" customFormat="false" ht="12.75" hidden="false" customHeight="false" outlineLevel="0" collapsed="false">
      <c r="B506" s="26" t="s">
        <v>1039</v>
      </c>
      <c r="C506" s="2" t="s">
        <v>1044</v>
      </c>
      <c r="D506" s="3" t="s">
        <v>22</v>
      </c>
      <c r="E506" s="3" t="s">
        <v>1041</v>
      </c>
      <c r="F506" s="22" t="s">
        <v>24</v>
      </c>
      <c r="G506" s="4" t="n">
        <v>89.4</v>
      </c>
      <c r="H506" s="5" t="s">
        <v>37</v>
      </c>
    </row>
    <row r="507" customFormat="false" ht="12.75" hidden="false" customHeight="false" outlineLevel="0" collapsed="false">
      <c r="B507" s="26" t="s">
        <v>1039</v>
      </c>
      <c r="C507" s="2" t="s">
        <v>1045</v>
      </c>
      <c r="D507" s="3" t="s">
        <v>22</v>
      </c>
      <c r="E507" s="3" t="s">
        <v>1041</v>
      </c>
      <c r="F507" s="22" t="s">
        <v>105</v>
      </c>
      <c r="G507" s="4" t="n">
        <v>109</v>
      </c>
      <c r="H507" s="5" t="s">
        <v>37</v>
      </c>
    </row>
    <row r="508" customFormat="false" ht="12.75" hidden="false" customHeight="false" outlineLevel="0" collapsed="false">
      <c r="B508" s="26" t="s">
        <v>1046</v>
      </c>
      <c r="C508" s="2" t="s">
        <v>1047</v>
      </c>
      <c r="D508" s="3" t="s">
        <v>265</v>
      </c>
      <c r="E508" s="3" t="s">
        <v>265</v>
      </c>
      <c r="F508" s="22" t="s">
        <v>60</v>
      </c>
      <c r="G508" s="4" t="n">
        <v>73.3</v>
      </c>
      <c r="H508" s="5" t="s">
        <v>577</v>
      </c>
    </row>
    <row r="509" customFormat="false" ht="12.75" hidden="false" customHeight="false" outlineLevel="0" collapsed="false">
      <c r="B509" s="26" t="s">
        <v>1048</v>
      </c>
      <c r="C509" s="2" t="s">
        <v>1049</v>
      </c>
      <c r="D509" s="3" t="s">
        <v>28</v>
      </c>
      <c r="E509" s="3" t="s">
        <v>891</v>
      </c>
      <c r="F509" s="22" t="s">
        <v>24</v>
      </c>
      <c r="G509" s="4" t="n">
        <v>84.3</v>
      </c>
      <c r="H509" s="5" t="s">
        <v>1050</v>
      </c>
    </row>
    <row r="510" customFormat="false" ht="12.75" hidden="false" customHeight="false" outlineLevel="0" collapsed="false">
      <c r="B510" s="26" t="s">
        <v>1051</v>
      </c>
      <c r="C510" s="2" t="s">
        <v>1052</v>
      </c>
      <c r="D510" s="3" t="s">
        <v>58</v>
      </c>
      <c r="E510" s="3" t="s">
        <v>59</v>
      </c>
      <c r="F510" s="22" t="s">
        <v>24</v>
      </c>
      <c r="G510" s="4" t="n">
        <v>72.3</v>
      </c>
      <c r="H510" s="5" t="s">
        <v>1053</v>
      </c>
    </row>
    <row r="511" customFormat="false" ht="12.75" hidden="false" customHeight="false" outlineLevel="0" collapsed="false">
      <c r="B511" s="26" t="s">
        <v>1054</v>
      </c>
      <c r="C511" s="2" t="s">
        <v>1055</v>
      </c>
      <c r="D511" s="3" t="s">
        <v>28</v>
      </c>
      <c r="E511" s="3" t="s">
        <v>713</v>
      </c>
      <c r="F511" s="22" t="s">
        <v>800</v>
      </c>
      <c r="G511" s="4" t="n">
        <v>130</v>
      </c>
      <c r="H511" s="5" t="s">
        <v>902</v>
      </c>
    </row>
    <row r="512" customFormat="false" ht="12.75" hidden="false" customHeight="false" outlineLevel="0" collapsed="false">
      <c r="B512" s="26" t="s">
        <v>1054</v>
      </c>
      <c r="C512" s="2" t="s">
        <v>1056</v>
      </c>
      <c r="D512" s="3" t="s">
        <v>28</v>
      </c>
      <c r="E512" s="3" t="s">
        <v>713</v>
      </c>
      <c r="F512" s="22" t="s">
        <v>526</v>
      </c>
      <c r="G512" s="4" t="n">
        <v>78</v>
      </c>
      <c r="H512" s="5" t="s">
        <v>78</v>
      </c>
    </row>
    <row r="513" customFormat="false" ht="12.75" hidden="false" customHeight="false" outlineLevel="0" collapsed="false">
      <c r="B513" s="2" t="s">
        <v>1057</v>
      </c>
      <c r="C513" s="2" t="s">
        <v>1058</v>
      </c>
      <c r="D513" s="3" t="s">
        <v>265</v>
      </c>
      <c r="F513" s="22" t="s">
        <v>24</v>
      </c>
      <c r="G513" s="4" t="n">
        <v>92.6</v>
      </c>
      <c r="H513" s="5" t="s">
        <v>1059</v>
      </c>
    </row>
    <row r="514" customFormat="false" ht="12.75" hidden="false" customHeight="false" outlineLevel="0" collapsed="false">
      <c r="B514" s="2" t="s">
        <v>1057</v>
      </c>
      <c r="C514" s="2" t="s">
        <v>1060</v>
      </c>
      <c r="D514" s="3" t="s">
        <v>265</v>
      </c>
      <c r="E514" s="3" t="s">
        <v>276</v>
      </c>
      <c r="F514" s="22" t="s">
        <v>105</v>
      </c>
      <c r="G514" s="4" t="n">
        <v>97</v>
      </c>
      <c r="H514" s="5" t="s">
        <v>1061</v>
      </c>
    </row>
    <row r="515" customFormat="false" ht="12.75" hidden="false" customHeight="false" outlineLevel="0" collapsed="false">
      <c r="B515" s="2" t="s">
        <v>1062</v>
      </c>
      <c r="C515" s="2" t="s">
        <v>1063</v>
      </c>
      <c r="D515" s="3" t="s">
        <v>265</v>
      </c>
      <c r="F515" s="22" t="s">
        <v>105</v>
      </c>
      <c r="G515" s="4" t="n">
        <v>153.8</v>
      </c>
      <c r="H515" s="5" t="s">
        <v>1064</v>
      </c>
    </row>
    <row r="516" customFormat="false" ht="12.75" hidden="false" customHeight="false" outlineLevel="0" collapsed="false">
      <c r="B516" s="2" t="s">
        <v>1065</v>
      </c>
      <c r="C516" s="2" t="s">
        <v>1066</v>
      </c>
      <c r="D516" s="3" t="s">
        <v>265</v>
      </c>
      <c r="E516" s="3" t="s">
        <v>276</v>
      </c>
      <c r="F516" s="22" t="s">
        <v>24</v>
      </c>
      <c r="G516" s="4" t="n">
        <v>114.4</v>
      </c>
      <c r="H516" s="5" t="s">
        <v>30</v>
      </c>
    </row>
    <row r="517" customFormat="false" ht="12.75" hidden="false" customHeight="false" outlineLevel="0" collapsed="false">
      <c r="B517" s="2" t="s">
        <v>1067</v>
      </c>
      <c r="C517" s="2" t="s">
        <v>1068</v>
      </c>
      <c r="D517" s="3" t="s">
        <v>265</v>
      </c>
      <c r="E517" s="3" t="s">
        <v>882</v>
      </c>
      <c r="F517" s="22" t="s">
        <v>146</v>
      </c>
      <c r="G517" s="4" t="n">
        <v>65.8</v>
      </c>
      <c r="H517" s="5" t="s">
        <v>284</v>
      </c>
    </row>
    <row r="518" customFormat="false" ht="12.75" hidden="false" customHeight="false" outlineLevel="0" collapsed="false">
      <c r="B518" s="2" t="s">
        <v>1067</v>
      </c>
      <c r="C518" s="2" t="s">
        <v>1069</v>
      </c>
      <c r="D518" s="3" t="s">
        <v>265</v>
      </c>
      <c r="F518" s="22" t="s">
        <v>1070</v>
      </c>
      <c r="G518" s="4" t="n">
        <v>63.1</v>
      </c>
      <c r="H518" s="5" t="s">
        <v>284</v>
      </c>
    </row>
    <row r="519" customFormat="false" ht="12.75" hidden="false" customHeight="false" outlineLevel="0" collapsed="false">
      <c r="B519" s="2" t="s">
        <v>1071</v>
      </c>
      <c r="C519" s="2" t="s">
        <v>1072</v>
      </c>
      <c r="D519" s="3" t="s">
        <v>265</v>
      </c>
      <c r="E519" s="3" t="s">
        <v>52</v>
      </c>
      <c r="F519" s="22" t="s">
        <v>24</v>
      </c>
      <c r="G519" s="4" t="n">
        <v>67.9</v>
      </c>
      <c r="H519" s="5" t="s">
        <v>25</v>
      </c>
    </row>
    <row r="520" customFormat="false" ht="12.75" hidden="false" customHeight="false" outlineLevel="0" collapsed="false">
      <c r="B520" s="2" t="s">
        <v>1071</v>
      </c>
      <c r="C520" s="2" t="s">
        <v>1073</v>
      </c>
      <c r="D520" s="3" t="s">
        <v>265</v>
      </c>
      <c r="E520" s="3" t="s">
        <v>52</v>
      </c>
      <c r="F520" s="22" t="s">
        <v>24</v>
      </c>
      <c r="G520" s="4" t="n">
        <v>108.3</v>
      </c>
      <c r="H520" s="5" t="s">
        <v>25</v>
      </c>
    </row>
    <row r="521" customFormat="false" ht="12.75" hidden="false" customHeight="false" outlineLevel="0" collapsed="false">
      <c r="B521" s="2" t="s">
        <v>1074</v>
      </c>
      <c r="C521" s="2" t="s">
        <v>1075</v>
      </c>
      <c r="D521" s="3" t="s">
        <v>265</v>
      </c>
      <c r="E521" s="3" t="s">
        <v>276</v>
      </c>
      <c r="F521" s="22" t="s">
        <v>24</v>
      </c>
      <c r="G521" s="4" t="n">
        <v>92</v>
      </c>
      <c r="H521" s="5" t="s">
        <v>30</v>
      </c>
    </row>
    <row r="522" customFormat="false" ht="12.75" hidden="false" customHeight="false" outlineLevel="0" collapsed="false">
      <c r="B522" s="2" t="s">
        <v>1076</v>
      </c>
      <c r="C522" s="2" t="s">
        <v>1077</v>
      </c>
      <c r="D522" s="3" t="s">
        <v>28</v>
      </c>
      <c r="E522" s="3" t="s">
        <v>713</v>
      </c>
      <c r="F522" s="22" t="s">
        <v>506</v>
      </c>
      <c r="G522" s="4" t="n">
        <v>109.7</v>
      </c>
      <c r="H522" s="5" t="s">
        <v>1078</v>
      </c>
    </row>
    <row r="523" customFormat="false" ht="12.75" hidden="false" customHeight="false" outlineLevel="0" collapsed="false">
      <c r="B523" s="2" t="s">
        <v>1079</v>
      </c>
      <c r="C523" s="2" t="s">
        <v>1080</v>
      </c>
      <c r="D523" s="3" t="s">
        <v>265</v>
      </c>
      <c r="E523" s="3" t="s">
        <v>276</v>
      </c>
      <c r="F523" s="22" t="s">
        <v>24</v>
      </c>
      <c r="G523" s="4" t="n">
        <v>121.3</v>
      </c>
      <c r="H523" s="5" t="s">
        <v>30</v>
      </c>
    </row>
    <row r="524" customFormat="false" ht="12.75" hidden="false" customHeight="false" outlineLevel="0" collapsed="false">
      <c r="B524" s="2" t="s">
        <v>1081</v>
      </c>
      <c r="C524" s="2" t="s">
        <v>1082</v>
      </c>
      <c r="D524" s="3" t="s">
        <v>28</v>
      </c>
      <c r="E524" s="3" t="s">
        <v>128</v>
      </c>
      <c r="F524" s="22" t="s">
        <v>24</v>
      </c>
      <c r="G524" s="4" t="n">
        <v>90.8</v>
      </c>
      <c r="H524" s="5" t="s">
        <v>78</v>
      </c>
    </row>
    <row r="525" customFormat="false" ht="12.75" hidden="false" customHeight="false" outlineLevel="0" collapsed="false">
      <c r="B525" s="2" t="s">
        <v>1081</v>
      </c>
      <c r="C525" s="2" t="s">
        <v>1083</v>
      </c>
      <c r="D525" s="3" t="s">
        <v>28</v>
      </c>
      <c r="E525" s="3" t="s">
        <v>128</v>
      </c>
      <c r="F525" s="22" t="s">
        <v>24</v>
      </c>
      <c r="G525" s="4" t="n">
        <v>88.4</v>
      </c>
      <c r="H525" s="5" t="s">
        <v>78</v>
      </c>
    </row>
    <row r="526" customFormat="false" ht="12.75" hidden="false" customHeight="false" outlineLevel="0" collapsed="false">
      <c r="B526" s="2" t="s">
        <v>1081</v>
      </c>
      <c r="C526" s="2" t="s">
        <v>1084</v>
      </c>
      <c r="D526" s="3" t="s">
        <v>28</v>
      </c>
      <c r="E526" s="3" t="s">
        <v>128</v>
      </c>
      <c r="F526" s="22" t="s">
        <v>24</v>
      </c>
      <c r="G526" s="4" t="n">
        <v>90.6</v>
      </c>
      <c r="H526" s="5" t="s">
        <v>78</v>
      </c>
    </row>
    <row r="527" customFormat="false" ht="12.75" hidden="false" customHeight="false" outlineLevel="0" collapsed="false">
      <c r="B527" s="2" t="s">
        <v>1085</v>
      </c>
      <c r="C527" s="2" t="s">
        <v>1086</v>
      </c>
      <c r="D527" s="3" t="s">
        <v>40</v>
      </c>
      <c r="E527" s="3" t="s">
        <v>128</v>
      </c>
      <c r="F527" s="22" t="s">
        <v>24</v>
      </c>
      <c r="G527" s="4" t="n">
        <v>84.4</v>
      </c>
      <c r="H527" s="5" t="s">
        <v>764</v>
      </c>
    </row>
    <row r="528" customFormat="false" ht="12.75" hidden="false" customHeight="false" outlineLevel="0" collapsed="false">
      <c r="B528" s="2" t="s">
        <v>1085</v>
      </c>
      <c r="C528" s="2" t="s">
        <v>1087</v>
      </c>
      <c r="D528" s="3" t="s">
        <v>40</v>
      </c>
      <c r="E528" s="3" t="s">
        <v>128</v>
      </c>
      <c r="F528" s="22" t="s">
        <v>60</v>
      </c>
      <c r="G528" s="4" t="n">
        <v>72.3</v>
      </c>
      <c r="H528" s="5" t="s">
        <v>764</v>
      </c>
    </row>
    <row r="529" customFormat="false" ht="12.75" hidden="false" customHeight="false" outlineLevel="0" collapsed="false">
      <c r="B529" s="2" t="s">
        <v>1085</v>
      </c>
      <c r="C529" s="2" t="s">
        <v>1088</v>
      </c>
      <c r="D529" s="3" t="s">
        <v>40</v>
      </c>
      <c r="E529" s="3" t="s">
        <v>1089</v>
      </c>
      <c r="F529" s="22" t="s">
        <v>24</v>
      </c>
      <c r="G529" s="4" t="n">
        <v>131.2</v>
      </c>
      <c r="H529" s="5" t="s">
        <v>764</v>
      </c>
    </row>
    <row r="530" customFormat="false" ht="12.75" hidden="false" customHeight="false" outlineLevel="0" collapsed="false">
      <c r="B530" s="2" t="s">
        <v>1085</v>
      </c>
      <c r="C530" s="2" t="s">
        <v>1090</v>
      </c>
      <c r="D530" s="3" t="s">
        <v>40</v>
      </c>
      <c r="E530" s="3" t="s">
        <v>1089</v>
      </c>
      <c r="F530" s="22" t="s">
        <v>24</v>
      </c>
      <c r="G530" s="4" t="n">
        <v>93.7</v>
      </c>
      <c r="H530" s="5" t="s">
        <v>764</v>
      </c>
    </row>
    <row r="531" customFormat="false" ht="12.75" hidden="false" customHeight="false" outlineLevel="0" collapsed="false">
      <c r="B531" s="2" t="s">
        <v>1085</v>
      </c>
      <c r="C531" s="2" t="s">
        <v>1091</v>
      </c>
      <c r="D531" s="3" t="s">
        <v>40</v>
      </c>
      <c r="E531" s="3" t="s">
        <v>1092</v>
      </c>
      <c r="F531" s="22" t="s">
        <v>54</v>
      </c>
      <c r="G531" s="4" t="n">
        <v>123.6</v>
      </c>
      <c r="H531" s="5" t="s">
        <v>764</v>
      </c>
    </row>
    <row r="532" customFormat="false" ht="12.75" hidden="false" customHeight="false" outlineLevel="0" collapsed="false">
      <c r="B532" s="2" t="s">
        <v>1085</v>
      </c>
      <c r="C532" s="2" t="s">
        <v>1093</v>
      </c>
      <c r="D532" s="3" t="s">
        <v>40</v>
      </c>
      <c r="E532" s="3" t="s">
        <v>77</v>
      </c>
      <c r="F532" s="22" t="s">
        <v>105</v>
      </c>
      <c r="G532" s="4" t="n">
        <v>156.7</v>
      </c>
      <c r="H532" s="5" t="s">
        <v>78</v>
      </c>
    </row>
    <row r="533" customFormat="false" ht="12.75" hidden="false" customHeight="false" outlineLevel="0" collapsed="false">
      <c r="B533" s="2" t="s">
        <v>1085</v>
      </c>
      <c r="C533" s="2" t="s">
        <v>1094</v>
      </c>
      <c r="D533" s="3" t="s">
        <v>40</v>
      </c>
      <c r="E533" s="3" t="s">
        <v>128</v>
      </c>
      <c r="F533" s="22" t="s">
        <v>98</v>
      </c>
      <c r="G533" s="4" t="n">
        <v>109.1</v>
      </c>
      <c r="H533" s="5" t="s">
        <v>764</v>
      </c>
    </row>
    <row r="534" customFormat="false" ht="12.75" hidden="false" customHeight="false" outlineLevel="0" collapsed="false">
      <c r="B534" s="2" t="s">
        <v>1085</v>
      </c>
      <c r="C534" s="2" t="s">
        <v>1095</v>
      </c>
      <c r="D534" s="3" t="s">
        <v>40</v>
      </c>
      <c r="E534" s="3" t="s">
        <v>128</v>
      </c>
      <c r="F534" s="22" t="s">
        <v>66</v>
      </c>
      <c r="G534" s="4" t="n">
        <v>103.2</v>
      </c>
      <c r="H534" s="5" t="s">
        <v>764</v>
      </c>
    </row>
    <row r="535" customFormat="false" ht="12.75" hidden="false" customHeight="false" outlineLevel="0" collapsed="false">
      <c r="B535" s="2" t="s">
        <v>1085</v>
      </c>
      <c r="C535" s="2" t="s">
        <v>1096</v>
      </c>
      <c r="D535" s="3" t="s">
        <v>40</v>
      </c>
      <c r="E535" s="3" t="s">
        <v>244</v>
      </c>
      <c r="F535" s="22" t="s">
        <v>105</v>
      </c>
      <c r="G535" s="4" t="n">
        <v>145</v>
      </c>
      <c r="H535" s="5" t="s">
        <v>129</v>
      </c>
    </row>
    <row r="536" customFormat="false" ht="12.75" hidden="false" customHeight="false" outlineLevel="0" collapsed="false">
      <c r="B536" s="2" t="s">
        <v>1097</v>
      </c>
      <c r="C536" s="2" t="s">
        <v>1098</v>
      </c>
      <c r="D536" s="3" t="s">
        <v>40</v>
      </c>
      <c r="E536" s="3" t="s">
        <v>128</v>
      </c>
      <c r="F536" s="22" t="s">
        <v>545</v>
      </c>
      <c r="G536" s="4" t="n">
        <v>85.5</v>
      </c>
      <c r="H536" s="5" t="s">
        <v>546</v>
      </c>
    </row>
    <row r="537" customFormat="false" ht="12.75" hidden="false" customHeight="false" outlineLevel="0" collapsed="false">
      <c r="B537" s="2" t="s">
        <v>1099</v>
      </c>
      <c r="C537" s="2" t="s">
        <v>1100</v>
      </c>
      <c r="D537" s="3" t="s">
        <v>22</v>
      </c>
      <c r="E537" s="3" t="s">
        <v>1101</v>
      </c>
      <c r="F537" s="22" t="s">
        <v>60</v>
      </c>
      <c r="G537" s="4" t="n">
        <v>71</v>
      </c>
      <c r="H537" s="5" t="s">
        <v>561</v>
      </c>
    </row>
    <row r="538" customFormat="false" ht="12.75" hidden="false" customHeight="false" outlineLevel="0" collapsed="false">
      <c r="B538" s="2" t="s">
        <v>1099</v>
      </c>
      <c r="C538" s="2" t="s">
        <v>1102</v>
      </c>
      <c r="D538" s="3" t="s">
        <v>22</v>
      </c>
      <c r="E538" s="3" t="s">
        <v>1041</v>
      </c>
      <c r="F538" s="22" t="s">
        <v>60</v>
      </c>
      <c r="G538" s="4" t="n">
        <v>74.8</v>
      </c>
      <c r="H538" s="5" t="s">
        <v>1103</v>
      </c>
    </row>
    <row r="539" customFormat="false" ht="12.75" hidden="false" customHeight="false" outlineLevel="0" collapsed="false">
      <c r="B539" s="2" t="s">
        <v>1099</v>
      </c>
      <c r="C539" s="2" t="s">
        <v>1104</v>
      </c>
      <c r="D539" s="3" t="s">
        <v>22</v>
      </c>
      <c r="E539" s="3" t="s">
        <v>625</v>
      </c>
      <c r="F539" s="22" t="s">
        <v>60</v>
      </c>
      <c r="G539" s="4" t="n">
        <v>78.1</v>
      </c>
      <c r="H539" s="5" t="s">
        <v>561</v>
      </c>
    </row>
    <row r="540" customFormat="false" ht="12.75" hidden="false" customHeight="false" outlineLevel="0" collapsed="false">
      <c r="B540" s="2" t="s">
        <v>1105</v>
      </c>
      <c r="C540" s="2" t="s">
        <v>1106</v>
      </c>
      <c r="D540" s="3" t="s">
        <v>40</v>
      </c>
      <c r="E540" s="3" t="s">
        <v>77</v>
      </c>
      <c r="F540" s="22" t="s">
        <v>60</v>
      </c>
      <c r="G540" s="4" t="n">
        <v>61</v>
      </c>
      <c r="H540" s="5" t="s">
        <v>44</v>
      </c>
    </row>
    <row r="541" customFormat="false" ht="12.75" hidden="false" customHeight="false" outlineLevel="0" collapsed="false">
      <c r="B541" s="2" t="s">
        <v>1105</v>
      </c>
      <c r="C541" s="2" t="s">
        <v>1107</v>
      </c>
      <c r="D541" s="3" t="s">
        <v>40</v>
      </c>
      <c r="E541" s="3" t="s">
        <v>77</v>
      </c>
      <c r="F541" s="22" t="s">
        <v>999</v>
      </c>
      <c r="G541" s="4" t="n">
        <v>105.9</v>
      </c>
      <c r="H541" s="5" t="s">
        <v>1108</v>
      </c>
    </row>
    <row r="542" customFormat="false" ht="12.75" hidden="false" customHeight="false" outlineLevel="0" collapsed="false">
      <c r="B542" s="2" t="s">
        <v>1105</v>
      </c>
      <c r="C542" s="2" t="s">
        <v>1109</v>
      </c>
      <c r="D542" s="3" t="s">
        <v>40</v>
      </c>
      <c r="E542" s="3" t="s">
        <v>77</v>
      </c>
      <c r="F542" s="22" t="s">
        <v>159</v>
      </c>
      <c r="G542" s="4" t="n">
        <v>62.1</v>
      </c>
      <c r="H542" s="5" t="s">
        <v>1110</v>
      </c>
    </row>
    <row r="543" customFormat="false" ht="12.75" hidden="false" customHeight="false" outlineLevel="0" collapsed="false">
      <c r="B543" s="2" t="s">
        <v>1105</v>
      </c>
      <c r="C543" s="2" t="s">
        <v>1111</v>
      </c>
      <c r="D543" s="3" t="s">
        <v>40</v>
      </c>
      <c r="E543" s="3" t="s">
        <v>77</v>
      </c>
      <c r="F543" s="22" t="s">
        <v>60</v>
      </c>
      <c r="G543" s="4" t="n">
        <v>94.5</v>
      </c>
      <c r="H543" s="5" t="s">
        <v>194</v>
      </c>
    </row>
    <row r="544" customFormat="false" ht="12.75" hidden="false" customHeight="false" outlineLevel="0" collapsed="false">
      <c r="B544" s="2" t="s">
        <v>1105</v>
      </c>
      <c r="C544" s="2" t="s">
        <v>1112</v>
      </c>
      <c r="D544" s="3" t="s">
        <v>40</v>
      </c>
      <c r="E544" s="3" t="s">
        <v>77</v>
      </c>
      <c r="F544" s="22" t="s">
        <v>60</v>
      </c>
      <c r="G544" s="4" t="n">
        <v>70.8</v>
      </c>
      <c r="H544" s="5" t="s">
        <v>1113</v>
      </c>
    </row>
    <row r="545" customFormat="false" ht="12.75" hidden="false" customHeight="false" outlineLevel="0" collapsed="false">
      <c r="B545" s="2" t="s">
        <v>1105</v>
      </c>
      <c r="C545" s="2" t="s">
        <v>1114</v>
      </c>
      <c r="D545" s="3" t="s">
        <v>40</v>
      </c>
      <c r="E545" s="3" t="s">
        <v>77</v>
      </c>
      <c r="F545" s="22" t="s">
        <v>60</v>
      </c>
      <c r="G545" s="4" t="n">
        <v>65.9</v>
      </c>
      <c r="H545" s="5" t="s">
        <v>458</v>
      </c>
    </row>
    <row r="546" customFormat="false" ht="12.75" hidden="false" customHeight="false" outlineLevel="0" collapsed="false">
      <c r="B546" s="2" t="s">
        <v>1105</v>
      </c>
      <c r="C546" s="2" t="s">
        <v>1115</v>
      </c>
      <c r="D546" s="3" t="s">
        <v>40</v>
      </c>
      <c r="E546" s="3" t="s">
        <v>1116</v>
      </c>
      <c r="F546" s="22" t="s">
        <v>60</v>
      </c>
      <c r="G546" s="4" t="n">
        <v>59</v>
      </c>
      <c r="H546" s="5" t="s">
        <v>844</v>
      </c>
    </row>
    <row r="547" customFormat="false" ht="12.75" hidden="false" customHeight="false" outlineLevel="0" collapsed="false">
      <c r="B547" s="2" t="s">
        <v>1105</v>
      </c>
      <c r="C547" s="2" t="s">
        <v>1117</v>
      </c>
      <c r="D547" s="3" t="s">
        <v>40</v>
      </c>
      <c r="E547" s="3" t="s">
        <v>77</v>
      </c>
      <c r="F547" s="22" t="s">
        <v>159</v>
      </c>
      <c r="G547" s="4" t="n">
        <v>60.6</v>
      </c>
      <c r="H547" s="5" t="s">
        <v>1110</v>
      </c>
    </row>
    <row r="548" customFormat="false" ht="12.75" hidden="false" customHeight="false" outlineLevel="0" collapsed="false">
      <c r="B548" s="2" t="s">
        <v>1105</v>
      </c>
      <c r="C548" s="2" t="s">
        <v>1118</v>
      </c>
      <c r="D548" s="3" t="s">
        <v>40</v>
      </c>
      <c r="E548" s="3" t="s">
        <v>77</v>
      </c>
      <c r="F548" s="22" t="s">
        <v>24</v>
      </c>
      <c r="G548" s="4" t="n">
        <v>84.5</v>
      </c>
      <c r="H548" s="5" t="s">
        <v>462</v>
      </c>
    </row>
    <row r="549" customFormat="false" ht="12.75" hidden="false" customHeight="false" outlineLevel="0" collapsed="false">
      <c r="B549" s="2" t="s">
        <v>1105</v>
      </c>
      <c r="C549" s="2" t="s">
        <v>1119</v>
      </c>
      <c r="D549" s="3" t="s">
        <v>40</v>
      </c>
      <c r="E549" s="3" t="s">
        <v>77</v>
      </c>
      <c r="F549" s="22" t="s">
        <v>60</v>
      </c>
      <c r="G549" s="4" t="n">
        <v>50.4</v>
      </c>
      <c r="H549" s="5" t="s">
        <v>1120</v>
      </c>
    </row>
    <row r="550" customFormat="false" ht="12.75" hidden="false" customHeight="false" outlineLevel="0" collapsed="false">
      <c r="B550" s="2" t="s">
        <v>1105</v>
      </c>
      <c r="C550" s="2" t="s">
        <v>1121</v>
      </c>
      <c r="D550" s="3" t="s">
        <v>40</v>
      </c>
      <c r="E550" s="3" t="s">
        <v>77</v>
      </c>
      <c r="F550" s="22" t="s">
        <v>60</v>
      </c>
      <c r="G550" s="4" t="n">
        <v>60.7</v>
      </c>
      <c r="H550" s="5" t="s">
        <v>1122</v>
      </c>
    </row>
    <row r="551" customFormat="false" ht="12.75" hidden="false" customHeight="false" outlineLevel="0" collapsed="false">
      <c r="B551" s="2" t="s">
        <v>1105</v>
      </c>
      <c r="C551" s="2" t="s">
        <v>1123</v>
      </c>
      <c r="D551" s="3" t="s">
        <v>40</v>
      </c>
      <c r="E551" s="3" t="s">
        <v>77</v>
      </c>
      <c r="F551" s="22" t="s">
        <v>60</v>
      </c>
      <c r="G551" s="4" t="n">
        <v>85.6</v>
      </c>
      <c r="H551" s="5" t="s">
        <v>305</v>
      </c>
    </row>
    <row r="552" customFormat="false" ht="12.75" hidden="false" customHeight="false" outlineLevel="0" collapsed="false">
      <c r="B552" s="26" t="s">
        <v>1105</v>
      </c>
      <c r="C552" s="26" t="s">
        <v>1124</v>
      </c>
      <c r="D552" s="3" t="s">
        <v>40</v>
      </c>
      <c r="E552" s="3" t="s">
        <v>77</v>
      </c>
      <c r="F552" s="22" t="s">
        <v>1125</v>
      </c>
      <c r="G552" s="4" t="n">
        <v>62.3</v>
      </c>
      <c r="H552" s="5" t="s">
        <v>41</v>
      </c>
    </row>
    <row r="553" customFormat="false" ht="12.75" hidden="false" customHeight="false" outlineLevel="0" collapsed="false">
      <c r="B553" s="26" t="s">
        <v>1105</v>
      </c>
      <c r="C553" s="26" t="s">
        <v>1126</v>
      </c>
      <c r="D553" s="3" t="s">
        <v>40</v>
      </c>
      <c r="E553" s="3" t="s">
        <v>77</v>
      </c>
      <c r="F553" s="22" t="s">
        <v>739</v>
      </c>
      <c r="G553" s="4" t="n">
        <v>89</v>
      </c>
      <c r="H553" s="5" t="s">
        <v>974</v>
      </c>
    </row>
    <row r="554" customFormat="false" ht="12.75" hidden="false" customHeight="false" outlineLevel="0" collapsed="false">
      <c r="B554" s="2" t="s">
        <v>1105</v>
      </c>
      <c r="C554" s="2" t="s">
        <v>1127</v>
      </c>
      <c r="D554" s="3" t="s">
        <v>40</v>
      </c>
      <c r="E554" s="3" t="s">
        <v>77</v>
      </c>
      <c r="F554" s="35" t="s">
        <v>233</v>
      </c>
      <c r="G554" s="4" t="n">
        <v>107.7</v>
      </c>
      <c r="H554" s="5" t="s">
        <v>67</v>
      </c>
    </row>
    <row r="555" customFormat="false" ht="12.75" hidden="false" customHeight="false" outlineLevel="0" collapsed="false">
      <c r="B555" s="2" t="s">
        <v>1105</v>
      </c>
      <c r="C555" s="2" t="s">
        <v>1128</v>
      </c>
      <c r="D555" s="3" t="s">
        <v>40</v>
      </c>
      <c r="E555" s="3" t="s">
        <v>77</v>
      </c>
      <c r="F555" s="35" t="s">
        <v>1129</v>
      </c>
      <c r="G555" s="4" t="n">
        <v>89.9</v>
      </c>
      <c r="H555" s="5" t="s">
        <v>1130</v>
      </c>
    </row>
    <row r="556" customFormat="false" ht="12.75" hidden="false" customHeight="false" outlineLevel="0" collapsed="false">
      <c r="B556" s="2" t="s">
        <v>1105</v>
      </c>
      <c r="C556" s="2" t="s">
        <v>1131</v>
      </c>
      <c r="D556" s="3" t="s">
        <v>40</v>
      </c>
      <c r="E556" s="3" t="s">
        <v>77</v>
      </c>
      <c r="F556" s="35" t="s">
        <v>60</v>
      </c>
      <c r="G556" s="4" t="n">
        <v>67.8</v>
      </c>
      <c r="H556" s="5" t="s">
        <v>1132</v>
      </c>
    </row>
    <row r="557" customFormat="false" ht="12.75" hidden="false" customHeight="false" outlineLevel="0" collapsed="false">
      <c r="B557" s="2" t="s">
        <v>1105</v>
      </c>
      <c r="C557" s="2" t="s">
        <v>1133</v>
      </c>
      <c r="D557" s="3" t="s">
        <v>40</v>
      </c>
      <c r="E557" s="3" t="s">
        <v>77</v>
      </c>
      <c r="F557" s="35" t="s">
        <v>24</v>
      </c>
      <c r="G557" s="4" t="n">
        <v>134.7</v>
      </c>
      <c r="H557" s="5" t="s">
        <v>30</v>
      </c>
    </row>
    <row r="558" customFormat="false" ht="12.75" hidden="false" customHeight="false" outlineLevel="0" collapsed="false">
      <c r="B558" s="2" t="s">
        <v>1105</v>
      </c>
      <c r="C558" s="2" t="s">
        <v>1134</v>
      </c>
      <c r="D558" s="3" t="s">
        <v>40</v>
      </c>
      <c r="E558" s="3" t="s">
        <v>77</v>
      </c>
      <c r="F558" s="35" t="s">
        <v>159</v>
      </c>
      <c r="G558" s="4" t="n">
        <v>49.8</v>
      </c>
      <c r="H558" s="5" t="s">
        <v>1110</v>
      </c>
    </row>
    <row r="559" customFormat="false" ht="12.75" hidden="false" customHeight="false" outlineLevel="0" collapsed="false">
      <c r="B559" s="2" t="s">
        <v>1105</v>
      </c>
      <c r="C559" s="2" t="s">
        <v>1135</v>
      </c>
      <c r="D559" s="3" t="s">
        <v>40</v>
      </c>
      <c r="E559" s="3" t="s">
        <v>77</v>
      </c>
      <c r="F559" s="35" t="s">
        <v>673</v>
      </c>
      <c r="G559" s="4" t="n">
        <v>90.3</v>
      </c>
      <c r="H559" s="5" t="s">
        <v>67</v>
      </c>
    </row>
    <row r="560" customFormat="false" ht="12.75" hidden="false" customHeight="false" outlineLevel="0" collapsed="false">
      <c r="B560" s="26" t="s">
        <v>1105</v>
      </c>
      <c r="C560" s="26" t="s">
        <v>1136</v>
      </c>
      <c r="D560" s="3" t="s">
        <v>40</v>
      </c>
      <c r="E560" s="3" t="s">
        <v>77</v>
      </c>
      <c r="F560" s="35" t="s">
        <v>24</v>
      </c>
      <c r="G560" s="4" t="n">
        <v>102.3</v>
      </c>
      <c r="H560" s="5" t="s">
        <v>974</v>
      </c>
    </row>
    <row r="561" customFormat="false" ht="12.75" hidden="false" customHeight="false" outlineLevel="0" collapsed="false">
      <c r="B561" s="26" t="s">
        <v>1105</v>
      </c>
      <c r="C561" s="26" t="s">
        <v>1137</v>
      </c>
      <c r="D561" s="3" t="s">
        <v>40</v>
      </c>
      <c r="E561" s="3" t="s">
        <v>77</v>
      </c>
      <c r="F561" s="35" t="s">
        <v>24</v>
      </c>
      <c r="G561" s="4" t="n">
        <v>94.8</v>
      </c>
      <c r="H561" s="5" t="s">
        <v>1138</v>
      </c>
    </row>
    <row r="562" customFormat="false" ht="12.75" hidden="false" customHeight="false" outlineLevel="0" collapsed="false">
      <c r="B562" s="26" t="s">
        <v>1105</v>
      </c>
      <c r="C562" s="26" t="s">
        <v>1139</v>
      </c>
      <c r="D562" s="3" t="s">
        <v>40</v>
      </c>
      <c r="E562" s="3" t="s">
        <v>77</v>
      </c>
      <c r="F562" s="35" t="s">
        <v>60</v>
      </c>
      <c r="G562" s="4" t="n">
        <v>62.5</v>
      </c>
      <c r="H562" s="5" t="s">
        <v>1140</v>
      </c>
    </row>
    <row r="563" customFormat="false" ht="12.75" hidden="false" customHeight="false" outlineLevel="0" collapsed="false">
      <c r="B563" s="2" t="s">
        <v>1105</v>
      </c>
      <c r="C563" s="2" t="s">
        <v>1141</v>
      </c>
      <c r="D563" s="3" t="s">
        <v>40</v>
      </c>
      <c r="E563" s="3" t="s">
        <v>77</v>
      </c>
      <c r="F563" s="35" t="s">
        <v>1142</v>
      </c>
      <c r="G563" s="4" t="n">
        <v>40.4</v>
      </c>
      <c r="H563" s="5" t="s">
        <v>1130</v>
      </c>
    </row>
    <row r="564" customFormat="false" ht="12.75" hidden="false" customHeight="false" outlineLevel="0" collapsed="false">
      <c r="B564" s="2" t="s">
        <v>1105</v>
      </c>
      <c r="C564" s="2" t="s">
        <v>1143</v>
      </c>
      <c r="D564" s="3" t="s">
        <v>40</v>
      </c>
      <c r="E564" s="3" t="s">
        <v>77</v>
      </c>
      <c r="F564" s="35" t="s">
        <v>24</v>
      </c>
      <c r="G564" s="4" t="n">
        <v>95.4</v>
      </c>
      <c r="H564" s="5" t="s">
        <v>30</v>
      </c>
    </row>
    <row r="565" customFormat="false" ht="12.75" hidden="false" customHeight="false" outlineLevel="0" collapsed="false">
      <c r="B565" s="2" t="s">
        <v>1105</v>
      </c>
      <c r="C565" s="2" t="s">
        <v>1144</v>
      </c>
      <c r="D565" s="3" t="s">
        <v>40</v>
      </c>
      <c r="E565" s="3" t="s">
        <v>77</v>
      </c>
      <c r="F565" s="35" t="s">
        <v>24</v>
      </c>
      <c r="G565" s="4" t="n">
        <v>121.8</v>
      </c>
      <c r="H565" s="5" t="s">
        <v>1053</v>
      </c>
    </row>
    <row r="566" customFormat="false" ht="12.75" hidden="false" customHeight="false" outlineLevel="0" collapsed="false">
      <c r="B566" s="2" t="s">
        <v>1105</v>
      </c>
      <c r="C566" s="2" t="s">
        <v>1145</v>
      </c>
      <c r="D566" s="3" t="s">
        <v>40</v>
      </c>
      <c r="E566" s="3" t="s">
        <v>77</v>
      </c>
      <c r="F566" s="35" t="s">
        <v>139</v>
      </c>
      <c r="G566" s="4" t="n">
        <v>126.3</v>
      </c>
      <c r="H566" s="5" t="s">
        <v>67</v>
      </c>
    </row>
    <row r="567" customFormat="false" ht="12.75" hidden="false" customHeight="false" outlineLevel="0" collapsed="false">
      <c r="B567" s="2" t="s">
        <v>1105</v>
      </c>
      <c r="C567" s="2" t="s">
        <v>1146</v>
      </c>
      <c r="D567" s="3" t="s">
        <v>40</v>
      </c>
      <c r="E567" s="3" t="s">
        <v>77</v>
      </c>
      <c r="F567" s="35" t="s">
        <v>139</v>
      </c>
      <c r="G567" s="4" t="n">
        <v>127.1</v>
      </c>
      <c r="H567" s="5" t="s">
        <v>67</v>
      </c>
    </row>
    <row r="568" customFormat="false" ht="12.75" hidden="false" customHeight="false" outlineLevel="0" collapsed="false">
      <c r="B568" s="2" t="s">
        <v>1105</v>
      </c>
      <c r="C568" s="2" t="s">
        <v>1147</v>
      </c>
      <c r="D568" s="3" t="s">
        <v>40</v>
      </c>
      <c r="E568" s="3" t="s">
        <v>77</v>
      </c>
      <c r="F568" s="35" t="s">
        <v>159</v>
      </c>
      <c r="G568" s="4" t="n">
        <v>51.7</v>
      </c>
      <c r="H568" s="5" t="s">
        <v>1110</v>
      </c>
    </row>
    <row r="569" customFormat="false" ht="12.75" hidden="false" customHeight="false" outlineLevel="0" collapsed="false">
      <c r="B569" s="26" t="s">
        <v>1105</v>
      </c>
      <c r="C569" s="26" t="s">
        <v>1148</v>
      </c>
      <c r="D569" s="3" t="s">
        <v>40</v>
      </c>
      <c r="E569" s="3" t="s">
        <v>77</v>
      </c>
      <c r="F569" s="35" t="s">
        <v>391</v>
      </c>
      <c r="G569" s="4" t="n">
        <v>144.4</v>
      </c>
      <c r="H569" s="5" t="s">
        <v>67</v>
      </c>
    </row>
    <row r="570" customFormat="false" ht="12.75" hidden="false" customHeight="false" outlineLevel="0" collapsed="false">
      <c r="B570" s="26" t="s">
        <v>1105</v>
      </c>
      <c r="C570" s="26" t="s">
        <v>1149</v>
      </c>
      <c r="D570" s="3" t="s">
        <v>40</v>
      </c>
      <c r="E570" s="3" t="s">
        <v>77</v>
      </c>
      <c r="F570" s="35" t="s">
        <v>54</v>
      </c>
      <c r="G570" s="4" t="n">
        <v>131.2</v>
      </c>
      <c r="H570" s="5" t="s">
        <v>67</v>
      </c>
    </row>
    <row r="571" customFormat="false" ht="12.75" hidden="false" customHeight="false" outlineLevel="0" collapsed="false">
      <c r="B571" s="26" t="s">
        <v>1105</v>
      </c>
      <c r="C571" s="26" t="s">
        <v>1150</v>
      </c>
      <c r="D571" s="3" t="s">
        <v>40</v>
      </c>
      <c r="E571" s="3" t="s">
        <v>77</v>
      </c>
      <c r="F571" s="35" t="s">
        <v>188</v>
      </c>
      <c r="G571" s="4" t="n">
        <v>122.3</v>
      </c>
      <c r="H571" s="5" t="s">
        <v>67</v>
      </c>
    </row>
    <row r="572" customFormat="false" ht="12.75" hidden="false" customHeight="false" outlineLevel="0" collapsed="false">
      <c r="B572" s="2" t="s">
        <v>1151</v>
      </c>
      <c r="C572" s="2" t="s">
        <v>1152</v>
      </c>
      <c r="D572" s="3" t="s">
        <v>40</v>
      </c>
      <c r="E572" s="3" t="s">
        <v>77</v>
      </c>
      <c r="F572" s="35" t="s">
        <v>545</v>
      </c>
      <c r="G572" s="4" t="n">
        <v>79.6</v>
      </c>
      <c r="H572" s="5" t="s">
        <v>1130</v>
      </c>
    </row>
    <row r="573" customFormat="false" ht="12.75" hidden="false" customHeight="false" outlineLevel="0" collapsed="false">
      <c r="B573" s="26" t="s">
        <v>1151</v>
      </c>
      <c r="C573" s="2" t="s">
        <v>1153</v>
      </c>
      <c r="D573" s="3" t="s">
        <v>40</v>
      </c>
      <c r="E573" s="3" t="s">
        <v>1154</v>
      </c>
      <c r="F573" s="35" t="s">
        <v>506</v>
      </c>
      <c r="G573" s="4" t="n">
        <v>148.2</v>
      </c>
      <c r="H573" s="5" t="s">
        <v>1155</v>
      </c>
    </row>
    <row r="574" customFormat="false" ht="12.75" hidden="false" customHeight="false" outlineLevel="0" collapsed="false">
      <c r="B574" s="26" t="s">
        <v>1151</v>
      </c>
      <c r="C574" s="26" t="s">
        <v>1156</v>
      </c>
      <c r="D574" s="3" t="s">
        <v>40</v>
      </c>
      <c r="F574" s="35" t="s">
        <v>534</v>
      </c>
      <c r="G574" s="4" t="n">
        <v>100.2</v>
      </c>
      <c r="H574" s="5" t="s">
        <v>527</v>
      </c>
    </row>
    <row r="575" customFormat="false" ht="12.75" hidden="false" customHeight="false" outlineLevel="0" collapsed="false">
      <c r="B575" s="26" t="s">
        <v>1157</v>
      </c>
      <c r="C575" s="26" t="s">
        <v>1158</v>
      </c>
      <c r="D575" s="3" t="s">
        <v>40</v>
      </c>
      <c r="E575" s="3" t="s">
        <v>1159</v>
      </c>
      <c r="F575" s="35" t="s">
        <v>800</v>
      </c>
      <c r="G575" s="4" t="n">
        <v>109.2</v>
      </c>
      <c r="H575" s="5" t="s">
        <v>507</v>
      </c>
    </row>
    <row r="576" customFormat="false" ht="12.75" hidden="false" customHeight="false" outlineLevel="0" collapsed="false">
      <c r="B576" s="26" t="s">
        <v>1157</v>
      </c>
      <c r="C576" s="26" t="s">
        <v>1160</v>
      </c>
      <c r="D576" s="3" t="s">
        <v>40</v>
      </c>
      <c r="E576" s="3" t="s">
        <v>1159</v>
      </c>
      <c r="F576" s="35" t="s">
        <v>500</v>
      </c>
      <c r="G576" s="4" t="n">
        <v>121.9</v>
      </c>
      <c r="H576" s="5" t="s">
        <v>1161</v>
      </c>
    </row>
    <row r="577" customFormat="false" ht="12.75" hidden="false" customHeight="false" outlineLevel="0" collapsed="false">
      <c r="B577" s="26" t="s">
        <v>1157</v>
      </c>
      <c r="C577" s="26" t="s">
        <v>1162</v>
      </c>
      <c r="D577" s="3" t="s">
        <v>40</v>
      </c>
      <c r="E577" s="3" t="s">
        <v>1159</v>
      </c>
      <c r="F577" s="35" t="s">
        <v>1163</v>
      </c>
      <c r="G577" s="4" t="n">
        <v>130.5</v>
      </c>
      <c r="H577" s="5" t="s">
        <v>501</v>
      </c>
    </row>
    <row r="578" customFormat="false" ht="12.75" hidden="false" customHeight="false" outlineLevel="0" collapsed="false">
      <c r="B578" s="26" t="s">
        <v>1157</v>
      </c>
      <c r="C578" s="26" t="s">
        <v>1164</v>
      </c>
      <c r="D578" s="3" t="s">
        <v>40</v>
      </c>
      <c r="E578" s="3" t="s">
        <v>1159</v>
      </c>
      <c r="F578" s="35" t="s">
        <v>24</v>
      </c>
      <c r="G578" s="4" t="n">
        <v>128.5</v>
      </c>
      <c r="H578" s="5" t="s">
        <v>78</v>
      </c>
    </row>
    <row r="579" customFormat="false" ht="12.75" hidden="false" customHeight="false" outlineLevel="0" collapsed="false">
      <c r="B579" s="26" t="s">
        <v>1157</v>
      </c>
      <c r="C579" s="26" t="s">
        <v>1165</v>
      </c>
      <c r="D579" s="3" t="s">
        <v>40</v>
      </c>
      <c r="E579" s="3" t="s">
        <v>77</v>
      </c>
      <c r="F579" s="35" t="s">
        <v>1163</v>
      </c>
      <c r="G579" s="4" t="n">
        <v>144.6</v>
      </c>
      <c r="H579" s="5" t="s">
        <v>1166</v>
      </c>
    </row>
    <row r="580" customFormat="false" ht="12.75" hidden="false" customHeight="false" outlineLevel="0" collapsed="false">
      <c r="B580" s="26" t="s">
        <v>1157</v>
      </c>
      <c r="C580" s="26" t="s">
        <v>1167</v>
      </c>
      <c r="D580" s="3" t="s">
        <v>40</v>
      </c>
      <c r="E580" s="3" t="s">
        <v>77</v>
      </c>
      <c r="F580" s="35" t="s">
        <v>506</v>
      </c>
      <c r="G580" s="4" t="n">
        <v>131</v>
      </c>
      <c r="H580" s="5" t="s">
        <v>507</v>
      </c>
    </row>
    <row r="581" customFormat="false" ht="12.75" hidden="false" customHeight="false" outlineLevel="0" collapsed="false">
      <c r="B581" s="26" t="s">
        <v>1168</v>
      </c>
      <c r="C581" s="26" t="s">
        <v>1169</v>
      </c>
      <c r="D581" s="3" t="s">
        <v>28</v>
      </c>
      <c r="E581" s="3" t="s">
        <v>353</v>
      </c>
      <c r="F581" s="35" t="s">
        <v>24</v>
      </c>
      <c r="G581" s="4" t="n">
        <v>82.6</v>
      </c>
      <c r="H581" s="5" t="s">
        <v>756</v>
      </c>
    </row>
    <row r="582" customFormat="false" ht="12.75" hidden="false" customHeight="false" outlineLevel="0" collapsed="false">
      <c r="B582" s="26" t="s">
        <v>1168</v>
      </c>
      <c r="C582" s="26" t="s">
        <v>1170</v>
      </c>
      <c r="D582" s="3" t="s">
        <v>28</v>
      </c>
      <c r="E582" s="3" t="s">
        <v>353</v>
      </c>
      <c r="F582" s="35" t="s">
        <v>24</v>
      </c>
      <c r="G582" s="4" t="n">
        <v>72.5</v>
      </c>
      <c r="H582" s="5" t="s">
        <v>756</v>
      </c>
    </row>
    <row r="583" customFormat="false" ht="12.75" hidden="false" customHeight="false" outlineLevel="0" collapsed="false">
      <c r="B583" s="26" t="s">
        <v>1171</v>
      </c>
      <c r="C583" s="26" t="s">
        <v>1172</v>
      </c>
      <c r="D583" s="3" t="s">
        <v>58</v>
      </c>
      <c r="E583" s="3" t="s">
        <v>59</v>
      </c>
      <c r="F583" s="35" t="s">
        <v>24</v>
      </c>
      <c r="G583" s="4" t="n">
        <v>101.7</v>
      </c>
      <c r="H583" s="5" t="s">
        <v>30</v>
      </c>
    </row>
    <row r="584" customFormat="false" ht="12.75" hidden="false" customHeight="false" outlineLevel="0" collapsed="false">
      <c r="B584" s="26" t="s">
        <v>1173</v>
      </c>
      <c r="C584" s="26" t="s">
        <v>1174</v>
      </c>
      <c r="D584" s="3" t="s">
        <v>265</v>
      </c>
      <c r="E584" s="3" t="s">
        <v>1175</v>
      </c>
      <c r="F584" s="35" t="s">
        <v>105</v>
      </c>
      <c r="G584" s="4" t="n">
        <v>109.7</v>
      </c>
      <c r="H584" s="5" t="s">
        <v>30</v>
      </c>
    </row>
    <row r="585" customFormat="false" ht="12.75" hidden="false" customHeight="false" outlineLevel="0" collapsed="false">
      <c r="B585" s="26" t="s">
        <v>1173</v>
      </c>
      <c r="C585" s="26" t="s">
        <v>1176</v>
      </c>
      <c r="D585" s="3" t="s">
        <v>265</v>
      </c>
      <c r="E585" s="3" t="s">
        <v>276</v>
      </c>
      <c r="F585" s="35" t="s">
        <v>24</v>
      </c>
      <c r="G585" s="4" t="n">
        <v>86.4</v>
      </c>
      <c r="H585" s="5" t="s">
        <v>30</v>
      </c>
    </row>
    <row r="586" customFormat="false" ht="12.75" hidden="false" customHeight="false" outlineLevel="0" collapsed="false">
      <c r="B586" s="2" t="s">
        <v>1177</v>
      </c>
      <c r="C586" s="2" t="s">
        <v>1178</v>
      </c>
      <c r="D586" s="3" t="s">
        <v>40</v>
      </c>
      <c r="F586" s="35" t="s">
        <v>60</v>
      </c>
      <c r="G586" s="4" t="n">
        <v>78.3</v>
      </c>
      <c r="H586" s="5" t="s">
        <v>1130</v>
      </c>
    </row>
    <row r="587" customFormat="false" ht="12.75" hidden="false" customHeight="false" outlineLevel="0" collapsed="false">
      <c r="B587" s="2" t="s">
        <v>1179</v>
      </c>
      <c r="C587" s="2" t="s">
        <v>1180</v>
      </c>
      <c r="D587" s="3" t="s">
        <v>28</v>
      </c>
      <c r="E587" s="3" t="s">
        <v>125</v>
      </c>
      <c r="F587" s="35" t="s">
        <v>24</v>
      </c>
      <c r="G587" s="4" t="n">
        <v>109.7</v>
      </c>
      <c r="H587" s="5" t="s">
        <v>30</v>
      </c>
    </row>
    <row r="588" customFormat="false" ht="12.75" hidden="false" customHeight="false" outlineLevel="0" collapsed="false">
      <c r="B588" s="2" t="s">
        <v>1181</v>
      </c>
      <c r="C588" s="2" t="s">
        <v>1182</v>
      </c>
      <c r="D588" s="3" t="s">
        <v>1183</v>
      </c>
      <c r="E588" s="3" t="s">
        <v>1184</v>
      </c>
      <c r="F588" s="35" t="s">
        <v>1185</v>
      </c>
      <c r="G588" s="4" t="n">
        <v>67.4</v>
      </c>
      <c r="H588" s="5" t="s">
        <v>1186</v>
      </c>
    </row>
    <row r="589" customFormat="false" ht="12.75" hidden="false" customHeight="false" outlineLevel="0" collapsed="false">
      <c r="B589" s="2" t="s">
        <v>1187</v>
      </c>
      <c r="C589" s="2" t="s">
        <v>1188</v>
      </c>
      <c r="D589" s="3" t="s">
        <v>52</v>
      </c>
      <c r="E589" s="3" t="s">
        <v>281</v>
      </c>
      <c r="F589" s="35" t="s">
        <v>105</v>
      </c>
      <c r="G589" s="4" t="n">
        <v>178.7</v>
      </c>
      <c r="H589" s="5" t="s">
        <v>1189</v>
      </c>
    </row>
    <row r="590" customFormat="false" ht="12.75" hidden="false" customHeight="false" outlineLevel="0" collapsed="false">
      <c r="B590" s="2" t="s">
        <v>1187</v>
      </c>
      <c r="C590" s="2" t="s">
        <v>1190</v>
      </c>
      <c r="D590" s="3" t="s">
        <v>52</v>
      </c>
      <c r="E590" s="3" t="s">
        <v>281</v>
      </c>
      <c r="F590" s="35" t="s">
        <v>60</v>
      </c>
      <c r="G590" s="4" t="n">
        <v>64.6</v>
      </c>
      <c r="H590" s="5" t="s">
        <v>812</v>
      </c>
    </row>
    <row r="591" customFormat="false" ht="12.75" hidden="false" customHeight="false" outlineLevel="0" collapsed="false">
      <c r="B591" s="2" t="s">
        <v>1191</v>
      </c>
      <c r="C591" s="2" t="s">
        <v>1192</v>
      </c>
      <c r="D591" s="3" t="s">
        <v>28</v>
      </c>
      <c r="E591" s="3" t="s">
        <v>1193</v>
      </c>
      <c r="F591" s="35" t="s">
        <v>105</v>
      </c>
      <c r="G591" s="4" t="n">
        <v>137.7</v>
      </c>
      <c r="H591" s="5" t="s">
        <v>25</v>
      </c>
    </row>
    <row r="592" customFormat="false" ht="12.75" hidden="false" customHeight="false" outlineLevel="0" collapsed="false">
      <c r="B592" s="2" t="s">
        <v>1191</v>
      </c>
      <c r="C592" s="2" t="s">
        <v>1194</v>
      </c>
      <c r="D592" s="3" t="s">
        <v>28</v>
      </c>
      <c r="E592" s="3" t="s">
        <v>811</v>
      </c>
      <c r="F592" s="35" t="s">
        <v>24</v>
      </c>
      <c r="G592" s="4" t="n">
        <v>174.2</v>
      </c>
      <c r="H592" s="5" t="s">
        <v>1186</v>
      </c>
    </row>
    <row r="593" customFormat="false" ht="12.75" hidden="false" customHeight="false" outlineLevel="0" collapsed="false">
      <c r="B593" s="2" t="s">
        <v>1191</v>
      </c>
      <c r="C593" s="2" t="s">
        <v>1195</v>
      </c>
      <c r="D593" s="3" t="s">
        <v>28</v>
      </c>
      <c r="E593" s="3" t="s">
        <v>1196</v>
      </c>
      <c r="F593" s="35" t="s">
        <v>24</v>
      </c>
      <c r="G593" s="4" t="n">
        <v>105.7</v>
      </c>
      <c r="H593" s="5" t="s">
        <v>30</v>
      </c>
    </row>
    <row r="594" customFormat="false" ht="12.75" hidden="false" customHeight="false" outlineLevel="0" collapsed="false">
      <c r="B594" s="2" t="s">
        <v>1197</v>
      </c>
      <c r="C594" s="2" t="s">
        <v>1198</v>
      </c>
      <c r="D594" s="3" t="s">
        <v>58</v>
      </c>
      <c r="E594" s="3" t="s">
        <v>1199</v>
      </c>
      <c r="F594" s="35" t="s">
        <v>24</v>
      </c>
      <c r="G594" s="4" t="n">
        <v>139.9</v>
      </c>
      <c r="H594" s="5" t="s">
        <v>78</v>
      </c>
    </row>
    <row r="595" customFormat="false" ht="12.75" hidden="false" customHeight="false" outlineLevel="0" collapsed="false">
      <c r="B595" s="2" t="s">
        <v>1197</v>
      </c>
      <c r="C595" s="2" t="s">
        <v>1200</v>
      </c>
      <c r="D595" s="3" t="s">
        <v>58</v>
      </c>
      <c r="E595" s="3" t="s">
        <v>40</v>
      </c>
      <c r="F595" s="35" t="s">
        <v>334</v>
      </c>
      <c r="G595" s="4" t="n">
        <v>85.7</v>
      </c>
      <c r="H595" s="5" t="s">
        <v>44</v>
      </c>
    </row>
    <row r="596" customFormat="false" ht="12.75" hidden="false" customHeight="false" outlineLevel="0" collapsed="false">
      <c r="B596" s="2" t="s">
        <v>1197</v>
      </c>
      <c r="C596" s="2" t="s">
        <v>1201</v>
      </c>
      <c r="D596" s="3" t="s">
        <v>58</v>
      </c>
      <c r="E596" s="3" t="s">
        <v>265</v>
      </c>
      <c r="F596" s="35" t="s">
        <v>60</v>
      </c>
      <c r="G596" s="4" t="n">
        <v>95.4</v>
      </c>
      <c r="H596" s="5" t="s">
        <v>577</v>
      </c>
    </row>
    <row r="597" customFormat="false" ht="12.75" hidden="false" customHeight="false" outlineLevel="0" collapsed="false">
      <c r="B597" s="2" t="s">
        <v>1197</v>
      </c>
      <c r="C597" s="2" t="s">
        <v>1202</v>
      </c>
      <c r="D597" s="3" t="s">
        <v>58</v>
      </c>
      <c r="E597" s="3" t="s">
        <v>40</v>
      </c>
      <c r="F597" s="35" t="s">
        <v>394</v>
      </c>
      <c r="G597" s="4" t="n">
        <v>45.7</v>
      </c>
      <c r="H597" s="5" t="s">
        <v>1203</v>
      </c>
    </row>
    <row r="598" customFormat="false" ht="12.75" hidden="false" customHeight="false" outlineLevel="0" collapsed="false">
      <c r="B598" s="2" t="s">
        <v>1197</v>
      </c>
      <c r="C598" s="2" t="s">
        <v>1204</v>
      </c>
      <c r="D598" s="3" t="s">
        <v>58</v>
      </c>
      <c r="E598" s="3" t="s">
        <v>40</v>
      </c>
      <c r="F598" s="35" t="s">
        <v>381</v>
      </c>
      <c r="G598" s="4" t="n">
        <v>92.5</v>
      </c>
      <c r="H598" s="5" t="s">
        <v>1122</v>
      </c>
    </row>
    <row r="599" customFormat="false" ht="12.75" hidden="false" customHeight="false" outlineLevel="0" collapsed="false">
      <c r="B599" s="2" t="s">
        <v>1197</v>
      </c>
      <c r="C599" s="2" t="s">
        <v>1205</v>
      </c>
      <c r="D599" s="3" t="s">
        <v>58</v>
      </c>
      <c r="E599" s="3" t="s">
        <v>40</v>
      </c>
      <c r="F599" s="35" t="s">
        <v>1206</v>
      </c>
      <c r="G599" s="4" t="n">
        <v>84.3</v>
      </c>
      <c r="H599" s="5" t="s">
        <v>194</v>
      </c>
    </row>
    <row r="600" customFormat="false" ht="12.75" hidden="false" customHeight="false" outlineLevel="0" collapsed="false">
      <c r="B600" s="2" t="s">
        <v>1197</v>
      </c>
      <c r="C600" s="2" t="s">
        <v>1207</v>
      </c>
      <c r="D600" s="3" t="s">
        <v>58</v>
      </c>
      <c r="E600" s="3" t="s">
        <v>40</v>
      </c>
      <c r="F600" s="35" t="s">
        <v>60</v>
      </c>
      <c r="G600" s="4" t="n">
        <v>95.4</v>
      </c>
      <c r="H600" s="5" t="s">
        <v>606</v>
      </c>
    </row>
    <row r="601" customFormat="false" ht="12.75" hidden="false" customHeight="false" outlineLevel="0" collapsed="false">
      <c r="B601" s="2" t="s">
        <v>1197</v>
      </c>
      <c r="C601" s="2" t="s">
        <v>1208</v>
      </c>
      <c r="D601" s="3" t="s">
        <v>58</v>
      </c>
      <c r="E601" s="3" t="s">
        <v>40</v>
      </c>
      <c r="F601" s="35" t="s">
        <v>60</v>
      </c>
      <c r="G601" s="4" t="n">
        <v>100.3</v>
      </c>
      <c r="H601" s="5" t="s">
        <v>1209</v>
      </c>
    </row>
    <row r="602" customFormat="false" ht="12.75" hidden="false" customHeight="false" outlineLevel="0" collapsed="false">
      <c r="B602" s="2" t="s">
        <v>1197</v>
      </c>
      <c r="C602" s="2" t="s">
        <v>1210</v>
      </c>
      <c r="D602" s="3" t="s">
        <v>58</v>
      </c>
      <c r="E602" s="3" t="s">
        <v>40</v>
      </c>
      <c r="F602" s="35" t="s">
        <v>60</v>
      </c>
      <c r="G602" s="4" t="n">
        <v>109.3</v>
      </c>
      <c r="H602" s="5" t="s">
        <v>1209</v>
      </c>
    </row>
    <row r="603" customFormat="false" ht="12.75" hidden="false" customHeight="false" outlineLevel="0" collapsed="false">
      <c r="B603" s="2" t="s">
        <v>1197</v>
      </c>
      <c r="C603" s="2" t="s">
        <v>1211</v>
      </c>
      <c r="D603" s="3" t="s">
        <v>58</v>
      </c>
      <c r="E603" s="3" t="s">
        <v>40</v>
      </c>
      <c r="F603" s="35" t="s">
        <v>60</v>
      </c>
      <c r="G603" s="4" t="n">
        <v>101</v>
      </c>
      <c r="H603" s="5" t="s">
        <v>1209</v>
      </c>
    </row>
    <row r="604" customFormat="false" ht="12.75" hidden="false" customHeight="false" outlineLevel="0" collapsed="false">
      <c r="B604" s="2" t="s">
        <v>1197</v>
      </c>
      <c r="C604" s="2" t="s">
        <v>1212</v>
      </c>
      <c r="D604" s="3" t="s">
        <v>58</v>
      </c>
      <c r="E604" s="3" t="s">
        <v>40</v>
      </c>
      <c r="F604" s="35" t="s">
        <v>60</v>
      </c>
      <c r="G604" s="4" t="n">
        <v>114.2</v>
      </c>
      <c r="H604" s="5" t="s">
        <v>1209</v>
      </c>
    </row>
    <row r="605" customFormat="false" ht="12.75" hidden="false" customHeight="false" outlineLevel="0" collapsed="false">
      <c r="B605" s="2" t="s">
        <v>1197</v>
      </c>
      <c r="C605" s="2" t="s">
        <v>1213</v>
      </c>
      <c r="D605" s="3" t="s">
        <v>58</v>
      </c>
      <c r="E605" s="3" t="s">
        <v>40</v>
      </c>
      <c r="F605" s="35" t="s">
        <v>60</v>
      </c>
      <c r="G605" s="4" t="n">
        <v>105.2</v>
      </c>
      <c r="H605" s="5" t="s">
        <v>1209</v>
      </c>
    </row>
    <row r="606" customFormat="false" ht="12.75" hidden="false" customHeight="false" outlineLevel="0" collapsed="false">
      <c r="B606" s="2" t="s">
        <v>1197</v>
      </c>
      <c r="C606" s="2" t="s">
        <v>1214</v>
      </c>
      <c r="D606" s="3" t="s">
        <v>58</v>
      </c>
      <c r="E606" s="3" t="s">
        <v>40</v>
      </c>
      <c r="F606" s="35" t="s">
        <v>60</v>
      </c>
      <c r="G606" s="4" t="n">
        <v>110.6</v>
      </c>
      <c r="H606" s="5" t="s">
        <v>1215</v>
      </c>
    </row>
    <row r="607" customFormat="false" ht="12.75" hidden="false" customHeight="false" outlineLevel="0" collapsed="false">
      <c r="B607" s="2" t="s">
        <v>1197</v>
      </c>
      <c r="C607" s="2" t="s">
        <v>1216</v>
      </c>
      <c r="D607" s="3" t="s">
        <v>58</v>
      </c>
      <c r="E607" s="3" t="s">
        <v>40</v>
      </c>
      <c r="F607" s="35" t="s">
        <v>60</v>
      </c>
      <c r="G607" s="4" t="n">
        <v>92.5</v>
      </c>
      <c r="H607" s="5" t="s">
        <v>1215</v>
      </c>
    </row>
    <row r="608" customFormat="false" ht="12.75" hidden="false" customHeight="false" outlineLevel="0" collapsed="false">
      <c r="B608" s="2" t="s">
        <v>1197</v>
      </c>
      <c r="C608" s="2" t="s">
        <v>1217</v>
      </c>
      <c r="D608" s="3" t="s">
        <v>58</v>
      </c>
      <c r="E608" s="3" t="s">
        <v>40</v>
      </c>
      <c r="F608" s="35" t="s">
        <v>60</v>
      </c>
      <c r="G608" s="4" t="n">
        <v>113.9</v>
      </c>
      <c r="H608" s="5" t="s">
        <v>1215</v>
      </c>
    </row>
    <row r="609" customFormat="false" ht="12.75" hidden="false" customHeight="false" outlineLevel="0" collapsed="false">
      <c r="B609" s="2" t="s">
        <v>1197</v>
      </c>
      <c r="C609" s="2" t="s">
        <v>1218</v>
      </c>
      <c r="D609" s="3" t="s">
        <v>58</v>
      </c>
      <c r="E609" s="3" t="s">
        <v>40</v>
      </c>
      <c r="F609" s="35" t="s">
        <v>60</v>
      </c>
      <c r="G609" s="4" t="n">
        <v>103.8</v>
      </c>
      <c r="H609" s="5" t="s">
        <v>1215</v>
      </c>
    </row>
    <row r="610" customFormat="false" ht="12.75" hidden="false" customHeight="false" outlineLevel="0" collapsed="false">
      <c r="B610" s="2" t="s">
        <v>1197</v>
      </c>
      <c r="C610" s="2" t="s">
        <v>1219</v>
      </c>
      <c r="D610" s="3" t="s">
        <v>58</v>
      </c>
      <c r="E610" s="3" t="s">
        <v>40</v>
      </c>
      <c r="F610" s="35" t="s">
        <v>60</v>
      </c>
      <c r="G610" s="4" t="n">
        <v>90.6</v>
      </c>
      <c r="H610" s="5" t="s">
        <v>1215</v>
      </c>
    </row>
    <row r="611" customFormat="false" ht="12.75" hidden="false" customHeight="false" outlineLevel="0" collapsed="false">
      <c r="B611" s="2" t="s">
        <v>1197</v>
      </c>
      <c r="C611" s="2" t="s">
        <v>1220</v>
      </c>
      <c r="D611" s="3" t="s">
        <v>58</v>
      </c>
      <c r="E611" s="3" t="s">
        <v>40</v>
      </c>
      <c r="F611" s="35" t="s">
        <v>105</v>
      </c>
      <c r="G611" s="4" t="n">
        <v>131.7</v>
      </c>
      <c r="H611" s="5" t="s">
        <v>1221</v>
      </c>
    </row>
    <row r="612" customFormat="false" ht="12.75" hidden="false" customHeight="false" outlineLevel="0" collapsed="false">
      <c r="B612" s="2" t="s">
        <v>1197</v>
      </c>
      <c r="C612" s="2" t="s">
        <v>1222</v>
      </c>
      <c r="D612" s="3" t="s">
        <v>58</v>
      </c>
      <c r="E612" s="3" t="s">
        <v>40</v>
      </c>
      <c r="F612" s="35" t="s">
        <v>394</v>
      </c>
      <c r="G612" s="4" t="n">
        <v>46.7</v>
      </c>
      <c r="H612" s="5" t="s">
        <v>1103</v>
      </c>
    </row>
    <row r="613" customFormat="false" ht="12.75" hidden="false" customHeight="false" outlineLevel="0" collapsed="false">
      <c r="B613" s="2" t="s">
        <v>1223</v>
      </c>
      <c r="C613" s="2" t="s">
        <v>1224</v>
      </c>
      <c r="D613" s="3" t="s">
        <v>265</v>
      </c>
      <c r="E613" s="3" t="s">
        <v>1225</v>
      </c>
      <c r="F613" s="35" t="s">
        <v>105</v>
      </c>
      <c r="G613" s="4" t="n">
        <v>140.2</v>
      </c>
      <c r="H613" s="5" t="s">
        <v>30</v>
      </c>
    </row>
    <row r="614" customFormat="false" ht="12.75" hidden="false" customHeight="false" outlineLevel="0" collapsed="false">
      <c r="B614" s="2" t="s">
        <v>1226</v>
      </c>
      <c r="C614" s="2" t="s">
        <v>1227</v>
      </c>
      <c r="D614" s="3" t="s">
        <v>40</v>
      </c>
      <c r="E614" s="3" t="s">
        <v>128</v>
      </c>
      <c r="F614" s="35" t="s">
        <v>105</v>
      </c>
      <c r="G614" s="4" t="n">
        <v>89.6</v>
      </c>
      <c r="H614" s="5" t="s">
        <v>1228</v>
      </c>
    </row>
    <row r="615" customFormat="false" ht="12.75" hidden="false" customHeight="false" outlineLevel="0" collapsed="false">
      <c r="B615" s="2" t="s">
        <v>1226</v>
      </c>
      <c r="C615" s="2" t="s">
        <v>1229</v>
      </c>
      <c r="D615" s="3" t="s">
        <v>40</v>
      </c>
      <c r="E615" s="3" t="s">
        <v>128</v>
      </c>
      <c r="F615" s="35" t="s">
        <v>24</v>
      </c>
      <c r="G615" s="4" t="n">
        <v>67.8</v>
      </c>
      <c r="H615" s="5" t="s">
        <v>78</v>
      </c>
    </row>
    <row r="616" customFormat="false" ht="12.75" hidden="false" customHeight="false" outlineLevel="0" collapsed="false">
      <c r="B616" s="2" t="s">
        <v>1226</v>
      </c>
      <c r="C616" s="2" t="s">
        <v>1230</v>
      </c>
      <c r="D616" s="3" t="s">
        <v>40</v>
      </c>
      <c r="E616" s="3" t="s">
        <v>128</v>
      </c>
      <c r="F616" s="35" t="s">
        <v>105</v>
      </c>
      <c r="G616" s="4" t="n">
        <v>108.3</v>
      </c>
      <c r="H616" s="5" t="s">
        <v>855</v>
      </c>
    </row>
    <row r="617" customFormat="false" ht="12.75" hidden="false" customHeight="false" outlineLevel="0" collapsed="false">
      <c r="B617" s="2" t="s">
        <v>1226</v>
      </c>
      <c r="C617" s="2" t="s">
        <v>1231</v>
      </c>
      <c r="D617" s="3" t="s">
        <v>40</v>
      </c>
      <c r="E617" s="3" t="s">
        <v>128</v>
      </c>
      <c r="F617" s="35" t="s">
        <v>24</v>
      </c>
      <c r="G617" s="4" t="n">
        <v>76.6</v>
      </c>
      <c r="H617" s="5" t="s">
        <v>1232</v>
      </c>
    </row>
    <row r="618" customFormat="false" ht="12.75" hidden="false" customHeight="false" outlineLevel="0" collapsed="false">
      <c r="A618" s="27"/>
      <c r="B618" s="2" t="s">
        <v>1226</v>
      </c>
      <c r="C618" s="2" t="s">
        <v>1233</v>
      </c>
      <c r="D618" s="28" t="s">
        <v>40</v>
      </c>
      <c r="E618" s="28" t="s">
        <v>128</v>
      </c>
      <c r="F618" s="35" t="s">
        <v>1234</v>
      </c>
      <c r="G618" s="4" t="n">
        <v>93.2</v>
      </c>
      <c r="H618" s="5" t="s">
        <v>270</v>
      </c>
    </row>
    <row r="619" customFormat="false" ht="12.75" hidden="false" customHeight="false" outlineLevel="0" collapsed="false">
      <c r="B619" s="2" t="s">
        <v>1226</v>
      </c>
      <c r="C619" s="2" t="s">
        <v>1235</v>
      </c>
      <c r="D619" s="3" t="s">
        <v>40</v>
      </c>
      <c r="E619" s="3" t="s">
        <v>128</v>
      </c>
      <c r="F619" s="35" t="s">
        <v>24</v>
      </c>
      <c r="G619" s="4" t="n">
        <v>97.3</v>
      </c>
      <c r="H619" s="5" t="s">
        <v>78</v>
      </c>
    </row>
    <row r="620" customFormat="false" ht="12.75" hidden="false" customHeight="false" outlineLevel="0" collapsed="false">
      <c r="B620" s="2" t="s">
        <v>1226</v>
      </c>
      <c r="C620" s="2" t="s">
        <v>1236</v>
      </c>
      <c r="D620" s="3" t="s">
        <v>40</v>
      </c>
      <c r="E620" s="3" t="s">
        <v>128</v>
      </c>
      <c r="F620" s="35" t="s">
        <v>999</v>
      </c>
      <c r="G620" s="4" t="n">
        <v>85.8</v>
      </c>
      <c r="H620" s="5" t="s">
        <v>78</v>
      </c>
    </row>
    <row r="621" customFormat="false" ht="12.75" hidden="false" customHeight="false" outlineLevel="0" collapsed="false">
      <c r="B621" s="2" t="s">
        <v>1226</v>
      </c>
      <c r="C621" s="2" t="s">
        <v>1237</v>
      </c>
      <c r="D621" s="3" t="s">
        <v>40</v>
      </c>
      <c r="E621" s="3" t="s">
        <v>128</v>
      </c>
      <c r="F621" s="35" t="s">
        <v>868</v>
      </c>
      <c r="G621" s="4" t="n">
        <v>100.8</v>
      </c>
      <c r="H621" s="5" t="s">
        <v>78</v>
      </c>
    </row>
    <row r="622" customFormat="false" ht="12.75" hidden="false" customHeight="false" outlineLevel="0" collapsed="false">
      <c r="B622" s="2" t="s">
        <v>1226</v>
      </c>
      <c r="C622" s="2" t="s">
        <v>1238</v>
      </c>
      <c r="D622" s="3" t="s">
        <v>40</v>
      </c>
      <c r="E622" s="3" t="s">
        <v>128</v>
      </c>
      <c r="F622" s="35" t="s">
        <v>24</v>
      </c>
      <c r="G622" s="4" t="n">
        <v>139.6</v>
      </c>
      <c r="H622" s="5" t="s">
        <v>41</v>
      </c>
    </row>
    <row r="623" customFormat="false" ht="12.75" hidden="false" customHeight="false" outlineLevel="0" collapsed="false">
      <c r="B623" s="2" t="s">
        <v>1226</v>
      </c>
      <c r="C623" s="2" t="s">
        <v>1239</v>
      </c>
      <c r="D623" s="3" t="s">
        <v>40</v>
      </c>
      <c r="E623" s="3" t="s">
        <v>128</v>
      </c>
      <c r="F623" s="35" t="s">
        <v>1240</v>
      </c>
      <c r="G623" s="4" t="n">
        <v>111.6</v>
      </c>
      <c r="H623" s="5" t="s">
        <v>78</v>
      </c>
    </row>
    <row r="624" customFormat="false" ht="12.75" hidden="false" customHeight="false" outlineLevel="0" collapsed="false">
      <c r="B624" s="2" t="s">
        <v>1226</v>
      </c>
      <c r="C624" s="2" t="s">
        <v>1241</v>
      </c>
      <c r="D624" s="3" t="s">
        <v>40</v>
      </c>
      <c r="E624" s="3" t="s">
        <v>128</v>
      </c>
      <c r="F624" s="35" t="s">
        <v>1240</v>
      </c>
      <c r="G624" s="4" t="n">
        <v>106.8</v>
      </c>
      <c r="H624" s="5" t="s">
        <v>78</v>
      </c>
    </row>
    <row r="625" customFormat="false" ht="12.75" hidden="false" customHeight="false" outlineLevel="0" collapsed="false">
      <c r="B625" s="2" t="s">
        <v>1226</v>
      </c>
      <c r="C625" s="2" t="s">
        <v>1242</v>
      </c>
      <c r="D625" s="3" t="s">
        <v>40</v>
      </c>
      <c r="E625" s="3" t="s">
        <v>128</v>
      </c>
      <c r="F625" s="35" t="s">
        <v>24</v>
      </c>
      <c r="G625" s="4" t="n">
        <v>141.6</v>
      </c>
      <c r="H625" s="5" t="s">
        <v>535</v>
      </c>
    </row>
    <row r="626" customFormat="false" ht="12.75" hidden="false" customHeight="false" outlineLevel="0" collapsed="false">
      <c r="B626" s="2" t="s">
        <v>1226</v>
      </c>
      <c r="C626" s="2" t="s">
        <v>1243</v>
      </c>
      <c r="D626" s="3" t="s">
        <v>40</v>
      </c>
      <c r="E626" s="3" t="s">
        <v>77</v>
      </c>
      <c r="F626" s="35" t="s">
        <v>506</v>
      </c>
      <c r="G626" s="4" t="n">
        <v>132.7</v>
      </c>
      <c r="H626" s="5" t="s">
        <v>1244</v>
      </c>
    </row>
    <row r="627" customFormat="false" ht="12.75" hidden="false" customHeight="false" outlineLevel="0" collapsed="false">
      <c r="B627" s="2" t="s">
        <v>1226</v>
      </c>
      <c r="C627" s="2" t="s">
        <v>1245</v>
      </c>
      <c r="D627" s="3" t="s">
        <v>40</v>
      </c>
      <c r="E627" s="3" t="s">
        <v>128</v>
      </c>
      <c r="F627" s="35" t="s">
        <v>870</v>
      </c>
      <c r="G627" s="4" t="n">
        <v>84.3</v>
      </c>
      <c r="H627" s="5" t="s">
        <v>1130</v>
      </c>
    </row>
    <row r="628" customFormat="false" ht="12.75" hidden="false" customHeight="false" outlineLevel="0" collapsed="false">
      <c r="B628" s="2" t="s">
        <v>1246</v>
      </c>
      <c r="C628" s="2" t="s">
        <v>1247</v>
      </c>
      <c r="D628" s="3" t="s">
        <v>58</v>
      </c>
      <c r="E628" s="3" t="s">
        <v>59</v>
      </c>
      <c r="F628" s="35" t="s">
        <v>247</v>
      </c>
      <c r="G628" s="4" t="n">
        <v>127.9</v>
      </c>
      <c r="H628" s="5" t="s">
        <v>535</v>
      </c>
    </row>
    <row r="629" customFormat="false" ht="12.75" hidden="false" customHeight="false" outlineLevel="0" collapsed="false">
      <c r="B629" s="2" t="s">
        <v>1246</v>
      </c>
      <c r="C629" s="2" t="s">
        <v>1248</v>
      </c>
      <c r="D629" s="3" t="s">
        <v>58</v>
      </c>
      <c r="E629" s="3" t="s">
        <v>40</v>
      </c>
      <c r="F629" s="35" t="s">
        <v>24</v>
      </c>
      <c r="G629" s="4" t="n">
        <v>137.8</v>
      </c>
      <c r="H629" s="5" t="s">
        <v>1186</v>
      </c>
    </row>
    <row r="630" customFormat="false" ht="12.75" hidden="false" customHeight="false" outlineLevel="0" collapsed="false">
      <c r="B630" s="2" t="s">
        <v>1249</v>
      </c>
      <c r="C630" s="2" t="s">
        <v>1250</v>
      </c>
      <c r="D630" s="3" t="s">
        <v>58</v>
      </c>
      <c r="F630" s="22" t="s">
        <v>60</v>
      </c>
      <c r="G630" s="4" t="n">
        <v>61.8</v>
      </c>
      <c r="H630" s="5" t="s">
        <v>1251</v>
      </c>
    </row>
    <row r="631" customFormat="false" ht="12.75" hidden="false" customHeight="false" outlineLevel="0" collapsed="false">
      <c r="B631" s="2" t="s">
        <v>1252</v>
      </c>
      <c r="C631" s="2" t="s">
        <v>1253</v>
      </c>
      <c r="D631" s="3" t="s">
        <v>40</v>
      </c>
      <c r="E631" s="3" t="s">
        <v>128</v>
      </c>
      <c r="F631" s="35" t="s">
        <v>159</v>
      </c>
      <c r="G631" s="4" t="n">
        <v>65.5</v>
      </c>
      <c r="H631" s="5" t="s">
        <v>1059</v>
      </c>
    </row>
    <row r="632" customFormat="false" ht="12.75" hidden="false" customHeight="false" outlineLevel="0" collapsed="false">
      <c r="B632" s="2" t="s">
        <v>1252</v>
      </c>
      <c r="C632" s="2" t="s">
        <v>1254</v>
      </c>
      <c r="D632" s="3" t="s">
        <v>40</v>
      </c>
      <c r="E632" s="3" t="s">
        <v>618</v>
      </c>
      <c r="F632" s="35" t="s">
        <v>60</v>
      </c>
      <c r="G632" s="4" t="n">
        <v>63.4</v>
      </c>
      <c r="H632" s="5" t="s">
        <v>308</v>
      </c>
    </row>
    <row r="633" customFormat="false" ht="12.75" hidden="false" customHeight="false" outlineLevel="0" collapsed="false">
      <c r="B633" s="2" t="s">
        <v>1252</v>
      </c>
      <c r="C633" s="2" t="s">
        <v>1255</v>
      </c>
      <c r="D633" s="3" t="s">
        <v>40</v>
      </c>
      <c r="E633" s="3" t="s">
        <v>618</v>
      </c>
      <c r="F633" s="35" t="s">
        <v>24</v>
      </c>
      <c r="G633" s="4" t="n">
        <v>133</v>
      </c>
      <c r="H633" s="5" t="s">
        <v>147</v>
      </c>
    </row>
    <row r="634" customFormat="false" ht="12.75" hidden="false" customHeight="false" outlineLevel="0" collapsed="false">
      <c r="B634" s="2" t="s">
        <v>1252</v>
      </c>
      <c r="C634" s="2" t="s">
        <v>1256</v>
      </c>
      <c r="D634" s="3" t="s">
        <v>40</v>
      </c>
      <c r="E634" s="3" t="s">
        <v>618</v>
      </c>
      <c r="F634" s="35" t="s">
        <v>60</v>
      </c>
      <c r="G634" s="4" t="n">
        <v>75.8</v>
      </c>
      <c r="H634" s="5" t="s">
        <v>308</v>
      </c>
    </row>
    <row r="635" customFormat="false" ht="12.75" hidden="false" customHeight="false" outlineLevel="0" collapsed="false">
      <c r="B635" s="2" t="s">
        <v>1252</v>
      </c>
      <c r="C635" s="2" t="s">
        <v>1257</v>
      </c>
      <c r="D635" s="3" t="s">
        <v>40</v>
      </c>
      <c r="E635" s="3" t="s">
        <v>618</v>
      </c>
      <c r="F635" s="35" t="s">
        <v>24</v>
      </c>
      <c r="G635" s="4" t="n">
        <v>115.2</v>
      </c>
      <c r="H635" s="5" t="s">
        <v>147</v>
      </c>
    </row>
    <row r="636" customFormat="false" ht="12.75" hidden="false" customHeight="false" outlineLevel="0" collapsed="false">
      <c r="B636" s="2" t="s">
        <v>1252</v>
      </c>
      <c r="C636" s="2" t="s">
        <v>1258</v>
      </c>
      <c r="D636" s="3" t="s">
        <v>40</v>
      </c>
      <c r="E636" s="3" t="s">
        <v>570</v>
      </c>
      <c r="F636" s="35" t="s">
        <v>60</v>
      </c>
      <c r="G636" s="4" t="n">
        <v>80.1</v>
      </c>
      <c r="H636" s="5" t="s">
        <v>110</v>
      </c>
    </row>
    <row r="637" customFormat="false" ht="12.75" hidden="false" customHeight="false" outlineLevel="0" collapsed="false">
      <c r="B637" s="2" t="s">
        <v>1252</v>
      </c>
      <c r="C637" s="2" t="s">
        <v>1259</v>
      </c>
      <c r="D637" s="3" t="s">
        <v>40</v>
      </c>
      <c r="E637" s="3" t="s">
        <v>618</v>
      </c>
      <c r="F637" s="35" t="s">
        <v>24</v>
      </c>
      <c r="G637" s="4" t="n">
        <v>82.9</v>
      </c>
      <c r="H637" s="5" t="s">
        <v>147</v>
      </c>
    </row>
    <row r="638" customFormat="false" ht="12.75" hidden="false" customHeight="false" outlineLevel="0" collapsed="false">
      <c r="B638" s="2" t="s">
        <v>1252</v>
      </c>
      <c r="C638" s="2" t="s">
        <v>1260</v>
      </c>
      <c r="D638" s="3" t="s">
        <v>40</v>
      </c>
      <c r="E638" s="3" t="s">
        <v>618</v>
      </c>
      <c r="F638" s="35" t="s">
        <v>60</v>
      </c>
      <c r="G638" s="4" t="n">
        <v>76.8</v>
      </c>
      <c r="H638" s="5" t="s">
        <v>308</v>
      </c>
    </row>
    <row r="639" customFormat="false" ht="12.75" hidden="false" customHeight="false" outlineLevel="0" collapsed="false">
      <c r="B639" s="2" t="s">
        <v>1252</v>
      </c>
      <c r="C639" s="2" t="s">
        <v>1261</v>
      </c>
      <c r="D639" s="3" t="s">
        <v>40</v>
      </c>
      <c r="E639" s="3" t="s">
        <v>618</v>
      </c>
      <c r="F639" s="35" t="s">
        <v>1163</v>
      </c>
      <c r="G639" s="4" t="n">
        <v>129.6</v>
      </c>
      <c r="H639" s="5" t="s">
        <v>902</v>
      </c>
    </row>
    <row r="640" customFormat="false" ht="12.75" hidden="false" customHeight="false" outlineLevel="0" collapsed="false">
      <c r="B640" s="26" t="s">
        <v>1262</v>
      </c>
      <c r="C640" s="2" t="s">
        <v>1263</v>
      </c>
      <c r="D640" s="3" t="s">
        <v>40</v>
      </c>
      <c r="E640" s="3" t="s">
        <v>1264</v>
      </c>
      <c r="F640" s="35" t="s">
        <v>24</v>
      </c>
      <c r="G640" s="4" t="n">
        <v>98.2</v>
      </c>
      <c r="H640" s="36" t="s">
        <v>189</v>
      </c>
    </row>
    <row r="641" customFormat="false" ht="12.75" hidden="false" customHeight="false" outlineLevel="0" collapsed="false">
      <c r="B641" s="26" t="s">
        <v>1262</v>
      </c>
      <c r="C641" s="2" t="s">
        <v>1265</v>
      </c>
      <c r="D641" s="3" t="s">
        <v>28</v>
      </c>
      <c r="E641" s="3" t="s">
        <v>1264</v>
      </c>
      <c r="F641" s="35" t="s">
        <v>24</v>
      </c>
      <c r="G641" s="4" t="n">
        <v>100.4</v>
      </c>
      <c r="H641" s="5" t="s">
        <v>1266</v>
      </c>
    </row>
    <row r="642" customFormat="false" ht="12.75" hidden="false" customHeight="false" outlineLevel="0" collapsed="false">
      <c r="B642" s="26" t="s">
        <v>1262</v>
      </c>
      <c r="C642" s="2" t="s">
        <v>1267</v>
      </c>
      <c r="D642" s="3" t="s">
        <v>28</v>
      </c>
      <c r="E642" s="3" t="s">
        <v>1264</v>
      </c>
      <c r="F642" s="35" t="s">
        <v>24</v>
      </c>
      <c r="G642" s="4" t="n">
        <v>88.9</v>
      </c>
      <c r="H642" s="5" t="s">
        <v>1266</v>
      </c>
    </row>
    <row r="643" customFormat="false" ht="12.75" hidden="false" customHeight="false" outlineLevel="0" collapsed="false">
      <c r="B643" s="26" t="s">
        <v>1262</v>
      </c>
      <c r="C643" s="2" t="s">
        <v>1268</v>
      </c>
      <c r="D643" s="3" t="s">
        <v>28</v>
      </c>
      <c r="E643" s="3" t="s">
        <v>1264</v>
      </c>
      <c r="F643" s="35" t="s">
        <v>24</v>
      </c>
      <c r="G643" s="4" t="n">
        <v>83.5</v>
      </c>
      <c r="H643" s="5" t="s">
        <v>1266</v>
      </c>
    </row>
    <row r="644" customFormat="false" ht="12.75" hidden="false" customHeight="false" outlineLevel="0" collapsed="false">
      <c r="B644" s="26" t="s">
        <v>1269</v>
      </c>
      <c r="C644" s="2" t="s">
        <v>1270</v>
      </c>
      <c r="D644" s="3" t="s">
        <v>293</v>
      </c>
      <c r="E644" s="3" t="s">
        <v>949</v>
      </c>
      <c r="F644" s="35" t="s">
        <v>24</v>
      </c>
      <c r="G644" s="4" t="n">
        <v>135.6</v>
      </c>
      <c r="H644" s="5" t="s">
        <v>971</v>
      </c>
    </row>
    <row r="645" customFormat="false" ht="12.75" hidden="false" customHeight="false" outlineLevel="0" collapsed="false">
      <c r="B645" s="26" t="s">
        <v>1271</v>
      </c>
      <c r="C645" s="2" t="s">
        <v>1272</v>
      </c>
      <c r="D645" s="3" t="s">
        <v>265</v>
      </c>
      <c r="E645" s="3" t="s">
        <v>276</v>
      </c>
      <c r="F645" s="35" t="s">
        <v>24</v>
      </c>
      <c r="G645" s="4" t="n">
        <v>79.2</v>
      </c>
      <c r="H645" s="5" t="s">
        <v>30</v>
      </c>
    </row>
    <row r="646" customFormat="false" ht="12.75" hidden="false" customHeight="false" outlineLevel="0" collapsed="false">
      <c r="B646" s="26" t="s">
        <v>1271</v>
      </c>
      <c r="C646" s="2" t="s">
        <v>1273</v>
      </c>
      <c r="D646" s="3" t="s">
        <v>265</v>
      </c>
      <c r="E646" s="3" t="s">
        <v>276</v>
      </c>
      <c r="F646" s="35" t="s">
        <v>24</v>
      </c>
      <c r="G646" s="4" t="n">
        <v>94.4</v>
      </c>
      <c r="H646" s="5" t="s">
        <v>30</v>
      </c>
    </row>
    <row r="647" customFormat="false" ht="12.75" hidden="false" customHeight="false" outlineLevel="0" collapsed="false">
      <c r="B647" s="26" t="s">
        <v>1271</v>
      </c>
      <c r="C647" s="2" t="s">
        <v>1274</v>
      </c>
      <c r="D647" s="3" t="s">
        <v>265</v>
      </c>
      <c r="E647" s="3" t="s">
        <v>276</v>
      </c>
      <c r="F647" s="35" t="s">
        <v>24</v>
      </c>
      <c r="G647" s="4" t="n">
        <v>112</v>
      </c>
      <c r="H647" s="5" t="s">
        <v>30</v>
      </c>
    </row>
    <row r="648" customFormat="false" ht="12.75" hidden="false" customHeight="false" outlineLevel="0" collapsed="false">
      <c r="B648" s="26" t="s">
        <v>1271</v>
      </c>
      <c r="C648" s="2" t="s">
        <v>1275</v>
      </c>
      <c r="D648" s="3" t="s">
        <v>265</v>
      </c>
      <c r="E648" s="3" t="s">
        <v>276</v>
      </c>
      <c r="F648" s="35" t="s">
        <v>24</v>
      </c>
      <c r="G648" s="4" t="n">
        <v>108.4</v>
      </c>
      <c r="H648" s="5" t="s">
        <v>30</v>
      </c>
    </row>
    <row r="649" customFormat="false" ht="12.75" hidden="false" customHeight="false" outlineLevel="0" collapsed="false">
      <c r="B649" s="26" t="s">
        <v>1276</v>
      </c>
      <c r="C649" s="2" t="s">
        <v>1277</v>
      </c>
      <c r="D649" s="3" t="s">
        <v>28</v>
      </c>
      <c r="E649" s="3" t="s">
        <v>341</v>
      </c>
      <c r="F649" s="35" t="s">
        <v>24</v>
      </c>
      <c r="G649" s="4" t="n">
        <v>80.6</v>
      </c>
      <c r="H649" s="5" t="s">
        <v>25</v>
      </c>
    </row>
    <row r="650" customFormat="false" ht="12.75" hidden="false" customHeight="false" outlineLevel="0" collapsed="false">
      <c r="B650" s="26" t="s">
        <v>1276</v>
      </c>
      <c r="C650" s="2" t="s">
        <v>1278</v>
      </c>
      <c r="D650" s="3" t="s">
        <v>28</v>
      </c>
      <c r="E650" s="3" t="s">
        <v>22</v>
      </c>
      <c r="F650" s="35" t="s">
        <v>24</v>
      </c>
      <c r="G650" s="4" t="n">
        <v>88.4</v>
      </c>
      <c r="H650" s="5" t="s">
        <v>1279</v>
      </c>
    </row>
    <row r="651" customFormat="false" ht="12.75" hidden="false" customHeight="false" outlineLevel="0" collapsed="false">
      <c r="B651" s="26" t="s">
        <v>1280</v>
      </c>
      <c r="C651" s="2" t="s">
        <v>1281</v>
      </c>
      <c r="D651" s="3" t="s">
        <v>28</v>
      </c>
      <c r="E651" s="3" t="s">
        <v>341</v>
      </c>
      <c r="F651" s="35" t="s">
        <v>188</v>
      </c>
      <c r="G651" s="4" t="n">
        <v>81.6</v>
      </c>
      <c r="H651" s="5" t="s">
        <v>1282</v>
      </c>
    </row>
    <row r="652" customFormat="false" ht="12.75" hidden="false" customHeight="false" outlineLevel="0" collapsed="false">
      <c r="B652" s="26" t="s">
        <v>1280</v>
      </c>
      <c r="C652" s="2" t="s">
        <v>1283</v>
      </c>
      <c r="D652" s="3" t="s">
        <v>28</v>
      </c>
      <c r="E652" s="3" t="s">
        <v>261</v>
      </c>
      <c r="F652" s="35" t="s">
        <v>24</v>
      </c>
      <c r="G652" s="4" t="n">
        <v>82.6</v>
      </c>
      <c r="H652" s="5" t="s">
        <v>311</v>
      </c>
    </row>
    <row r="653" customFormat="false" ht="12.75" hidden="false" customHeight="false" outlineLevel="0" collapsed="false">
      <c r="B653" s="26" t="s">
        <v>1280</v>
      </c>
      <c r="C653" s="2" t="s">
        <v>1284</v>
      </c>
      <c r="D653" s="3" t="s">
        <v>28</v>
      </c>
      <c r="E653" s="3" t="s">
        <v>261</v>
      </c>
      <c r="F653" s="35" t="s">
        <v>105</v>
      </c>
      <c r="G653" s="4" t="n">
        <v>121</v>
      </c>
      <c r="H653" s="5" t="s">
        <v>626</v>
      </c>
    </row>
    <row r="654" customFormat="false" ht="12.75" hidden="false" customHeight="false" outlineLevel="0" collapsed="false">
      <c r="B654" s="26" t="s">
        <v>1280</v>
      </c>
      <c r="C654" s="2" t="s">
        <v>1285</v>
      </c>
      <c r="D654" s="3" t="s">
        <v>28</v>
      </c>
      <c r="E654" s="3" t="s">
        <v>261</v>
      </c>
      <c r="F654" s="35" t="s">
        <v>105</v>
      </c>
      <c r="G654" s="4" t="n">
        <v>146</v>
      </c>
      <c r="H654" s="5" t="s">
        <v>314</v>
      </c>
    </row>
    <row r="655" customFormat="false" ht="12.75" hidden="false" customHeight="false" outlineLevel="0" collapsed="false">
      <c r="B655" s="26" t="s">
        <v>1280</v>
      </c>
      <c r="C655" s="2" t="s">
        <v>1286</v>
      </c>
      <c r="D655" s="3" t="s">
        <v>28</v>
      </c>
      <c r="E655" s="3" t="s">
        <v>261</v>
      </c>
      <c r="F655" s="35" t="s">
        <v>105</v>
      </c>
      <c r="G655" s="4" t="n">
        <v>130.9</v>
      </c>
      <c r="H655" s="5" t="s">
        <v>834</v>
      </c>
    </row>
    <row r="656" customFormat="false" ht="12.75" hidden="false" customHeight="false" outlineLevel="0" collapsed="false">
      <c r="B656" s="26" t="s">
        <v>1280</v>
      </c>
      <c r="C656" s="2" t="s">
        <v>1287</v>
      </c>
      <c r="D656" s="3" t="s">
        <v>28</v>
      </c>
      <c r="E656" s="3" t="s">
        <v>261</v>
      </c>
      <c r="F656" s="35" t="s">
        <v>105</v>
      </c>
      <c r="G656" s="4" t="n">
        <v>170.5</v>
      </c>
      <c r="H656" s="5" t="s">
        <v>314</v>
      </c>
    </row>
    <row r="657" customFormat="false" ht="12.75" hidden="false" customHeight="false" outlineLevel="0" collapsed="false">
      <c r="B657" s="26" t="s">
        <v>1280</v>
      </c>
      <c r="C657" s="2" t="s">
        <v>1288</v>
      </c>
      <c r="D657" s="3" t="s">
        <v>28</v>
      </c>
      <c r="E657" s="3" t="s">
        <v>261</v>
      </c>
      <c r="F657" s="35" t="s">
        <v>105</v>
      </c>
      <c r="G657" s="4" t="n">
        <v>105.3</v>
      </c>
      <c r="H657" s="5" t="s">
        <v>311</v>
      </c>
    </row>
    <row r="658" customFormat="false" ht="12.75" hidden="false" customHeight="false" outlineLevel="0" collapsed="false">
      <c r="B658" s="26" t="s">
        <v>1280</v>
      </c>
      <c r="C658" s="2" t="s">
        <v>1289</v>
      </c>
      <c r="D658" s="3" t="s">
        <v>28</v>
      </c>
      <c r="E658" s="3" t="s">
        <v>261</v>
      </c>
      <c r="F658" s="35" t="s">
        <v>105</v>
      </c>
      <c r="G658" s="4" t="n">
        <v>110.7</v>
      </c>
      <c r="H658" s="5" t="s">
        <v>311</v>
      </c>
    </row>
    <row r="659" customFormat="false" ht="12.75" hidden="false" customHeight="false" outlineLevel="0" collapsed="false">
      <c r="B659" s="26" t="s">
        <v>1290</v>
      </c>
      <c r="C659" s="2" t="s">
        <v>1291</v>
      </c>
      <c r="D659" s="3" t="s">
        <v>58</v>
      </c>
      <c r="E659" s="3" t="s">
        <v>197</v>
      </c>
      <c r="F659" s="35" t="s">
        <v>60</v>
      </c>
      <c r="G659" s="4" t="n">
        <v>119.5</v>
      </c>
      <c r="H659" s="5" t="s">
        <v>439</v>
      </c>
    </row>
    <row r="660" customFormat="false" ht="12.75" hidden="false" customHeight="false" outlineLevel="0" collapsed="false">
      <c r="B660" s="26" t="s">
        <v>1292</v>
      </c>
      <c r="C660" s="2" t="s">
        <v>1293</v>
      </c>
      <c r="D660" s="3" t="s">
        <v>28</v>
      </c>
      <c r="E660" s="3" t="s">
        <v>1294</v>
      </c>
      <c r="F660" s="35" t="s">
        <v>1295</v>
      </c>
      <c r="G660" s="4" t="n">
        <v>151.9</v>
      </c>
      <c r="H660" s="5" t="s">
        <v>801</v>
      </c>
    </row>
    <row r="661" customFormat="false" ht="12.75" hidden="false" customHeight="false" outlineLevel="0" collapsed="false">
      <c r="B661" s="26" t="s">
        <v>1296</v>
      </c>
      <c r="C661" s="2" t="s">
        <v>1297</v>
      </c>
      <c r="D661" s="3" t="s">
        <v>265</v>
      </c>
      <c r="E661" s="3" t="s">
        <v>276</v>
      </c>
      <c r="F661" s="35" t="s">
        <v>105</v>
      </c>
      <c r="G661" s="4" t="n">
        <v>160.7</v>
      </c>
      <c r="H661" s="5" t="s">
        <v>1298</v>
      </c>
    </row>
    <row r="662" customFormat="false" ht="12.75" hidden="false" customHeight="false" outlineLevel="0" collapsed="false">
      <c r="B662" s="2" t="s">
        <v>1299</v>
      </c>
      <c r="C662" s="2" t="s">
        <v>1300</v>
      </c>
      <c r="D662" s="3" t="s">
        <v>28</v>
      </c>
      <c r="E662" s="3" t="s">
        <v>281</v>
      </c>
      <c r="F662" s="35" t="s">
        <v>60</v>
      </c>
      <c r="G662" s="4" t="n">
        <v>48.9</v>
      </c>
      <c r="H662" s="5" t="s">
        <v>1186</v>
      </c>
    </row>
    <row r="663" customFormat="false" ht="12.75" hidden="false" customHeight="false" outlineLevel="0" collapsed="false">
      <c r="B663" s="2" t="s">
        <v>1301</v>
      </c>
      <c r="C663" s="2" t="s">
        <v>1302</v>
      </c>
      <c r="D663" s="3" t="s">
        <v>265</v>
      </c>
      <c r="E663" s="3" t="s">
        <v>125</v>
      </c>
      <c r="F663" s="35" t="s">
        <v>105</v>
      </c>
      <c r="G663" s="4" t="n">
        <v>136.7</v>
      </c>
      <c r="H663" s="5" t="s">
        <v>1064</v>
      </c>
    </row>
    <row r="664" customFormat="false" ht="12.75" hidden="false" customHeight="false" outlineLevel="0" collapsed="false">
      <c r="B664" s="2" t="s">
        <v>1301</v>
      </c>
      <c r="C664" s="2" t="s">
        <v>1303</v>
      </c>
      <c r="D664" s="3" t="s">
        <v>265</v>
      </c>
      <c r="E664" s="3" t="s">
        <v>276</v>
      </c>
      <c r="F664" s="35" t="s">
        <v>24</v>
      </c>
      <c r="G664" s="4" t="n">
        <v>98.8</v>
      </c>
      <c r="H664" s="5" t="s">
        <v>30</v>
      </c>
    </row>
    <row r="665" customFormat="false" ht="12.75" hidden="false" customHeight="false" outlineLevel="0" collapsed="false">
      <c r="B665" s="2" t="s">
        <v>1304</v>
      </c>
      <c r="C665" s="2" t="s">
        <v>1305</v>
      </c>
      <c r="D665" s="3" t="s">
        <v>265</v>
      </c>
      <c r="F665" s="35" t="s">
        <v>60</v>
      </c>
      <c r="G665" s="4" t="n">
        <v>74.8</v>
      </c>
      <c r="H665" s="5" t="s">
        <v>1186</v>
      </c>
    </row>
    <row r="666" customFormat="false" ht="12.75" hidden="false" customHeight="false" outlineLevel="0" collapsed="false">
      <c r="B666" s="2" t="s">
        <v>1306</v>
      </c>
      <c r="C666" s="2" t="s">
        <v>1307</v>
      </c>
      <c r="D666" s="3" t="s">
        <v>28</v>
      </c>
      <c r="E666" s="3" t="s">
        <v>52</v>
      </c>
      <c r="F666" s="35" t="s">
        <v>105</v>
      </c>
      <c r="G666" s="4" t="n">
        <v>76.4</v>
      </c>
      <c r="H666" s="5" t="s">
        <v>311</v>
      </c>
    </row>
    <row r="667" customFormat="false" ht="12.75" hidden="false" customHeight="false" outlineLevel="0" collapsed="false">
      <c r="B667" s="2" t="s">
        <v>1306</v>
      </c>
      <c r="C667" s="2" t="s">
        <v>1308</v>
      </c>
      <c r="D667" s="3" t="s">
        <v>28</v>
      </c>
      <c r="E667" s="3" t="s">
        <v>52</v>
      </c>
      <c r="F667" s="35" t="s">
        <v>105</v>
      </c>
      <c r="G667" s="4" t="n">
        <v>77.5</v>
      </c>
      <c r="H667" s="5" t="s">
        <v>311</v>
      </c>
    </row>
    <row r="668" customFormat="false" ht="12.75" hidden="false" customHeight="false" outlineLevel="0" collapsed="false">
      <c r="B668" s="2" t="s">
        <v>1306</v>
      </c>
      <c r="C668" s="2" t="s">
        <v>1309</v>
      </c>
      <c r="D668" s="3" t="s">
        <v>28</v>
      </c>
      <c r="E668" s="3" t="s">
        <v>52</v>
      </c>
      <c r="F668" s="35" t="s">
        <v>105</v>
      </c>
      <c r="G668" s="4" t="n">
        <v>118.6</v>
      </c>
      <c r="H668" s="5" t="s">
        <v>311</v>
      </c>
    </row>
    <row r="669" customFormat="false" ht="12.75" hidden="false" customHeight="false" outlineLevel="0" collapsed="false">
      <c r="B669" s="2" t="s">
        <v>1306</v>
      </c>
      <c r="C669" s="2" t="s">
        <v>1310</v>
      </c>
      <c r="D669" s="3" t="s">
        <v>28</v>
      </c>
      <c r="E669" s="3" t="s">
        <v>52</v>
      </c>
      <c r="F669" s="35" t="s">
        <v>105</v>
      </c>
      <c r="G669" s="4" t="n">
        <v>101.9</v>
      </c>
      <c r="H669" s="5" t="s">
        <v>717</v>
      </c>
    </row>
    <row r="670" customFormat="false" ht="12.75" hidden="false" customHeight="false" outlineLevel="0" collapsed="false">
      <c r="B670" s="2" t="s">
        <v>1306</v>
      </c>
      <c r="C670" s="2" t="s">
        <v>1311</v>
      </c>
      <c r="D670" s="3" t="s">
        <v>28</v>
      </c>
      <c r="E670" s="3" t="s">
        <v>52</v>
      </c>
      <c r="F670" s="35" t="s">
        <v>105</v>
      </c>
      <c r="G670" s="4" t="n">
        <v>85.1</v>
      </c>
      <c r="H670" s="5" t="s">
        <v>311</v>
      </c>
    </row>
    <row r="671" customFormat="false" ht="12.75" hidden="false" customHeight="false" outlineLevel="0" collapsed="false">
      <c r="B671" s="2" t="s">
        <v>1312</v>
      </c>
      <c r="C671" s="2" t="s">
        <v>1313</v>
      </c>
      <c r="D671" s="3" t="s">
        <v>40</v>
      </c>
      <c r="E671" s="3" t="s">
        <v>783</v>
      </c>
      <c r="F671" s="35" t="s">
        <v>1163</v>
      </c>
      <c r="G671" s="4" t="n">
        <v>137.4</v>
      </c>
      <c r="H671" s="5" t="s">
        <v>1314</v>
      </c>
    </row>
    <row r="672" customFormat="false" ht="12.75" hidden="false" customHeight="false" outlineLevel="0" collapsed="false">
      <c r="B672" s="2" t="s">
        <v>1312</v>
      </c>
      <c r="C672" s="2" t="s">
        <v>1315</v>
      </c>
      <c r="D672" s="3" t="s">
        <v>40</v>
      </c>
      <c r="E672" s="3" t="s">
        <v>783</v>
      </c>
      <c r="F672" s="35" t="s">
        <v>19</v>
      </c>
      <c r="G672" s="4" t="n">
        <v>117.3</v>
      </c>
      <c r="H672" s="5" t="s">
        <v>846</v>
      </c>
    </row>
    <row r="673" customFormat="false" ht="12.75" hidden="false" customHeight="false" outlineLevel="0" collapsed="false">
      <c r="B673" s="2" t="s">
        <v>1316</v>
      </c>
      <c r="C673" s="2" t="s">
        <v>1317</v>
      </c>
      <c r="D673" s="3" t="s">
        <v>40</v>
      </c>
      <c r="E673" s="3" t="s">
        <v>77</v>
      </c>
      <c r="F673" s="35" t="s">
        <v>105</v>
      </c>
      <c r="G673" s="4" t="n">
        <v>145.3</v>
      </c>
      <c r="H673" s="5" t="s">
        <v>1318</v>
      </c>
    </row>
    <row r="674" customFormat="false" ht="12.75" hidden="false" customHeight="false" outlineLevel="0" collapsed="false">
      <c r="B674" s="2" t="s">
        <v>1319</v>
      </c>
      <c r="C674" s="2" t="s">
        <v>1320</v>
      </c>
      <c r="D674" s="3" t="s">
        <v>28</v>
      </c>
      <c r="E674" s="3" t="s">
        <v>1321</v>
      </c>
      <c r="F674" s="35" t="s">
        <v>24</v>
      </c>
      <c r="G674" s="4" t="n">
        <v>106.7</v>
      </c>
      <c r="H674" s="5" t="s">
        <v>1322</v>
      </c>
    </row>
    <row r="675" customFormat="false" ht="12.75" hidden="false" customHeight="false" outlineLevel="0" collapsed="false">
      <c r="B675" s="2" t="s">
        <v>1319</v>
      </c>
      <c r="C675" s="2" t="s">
        <v>1323</v>
      </c>
      <c r="D675" s="3" t="s">
        <v>28</v>
      </c>
      <c r="E675" s="3" t="s">
        <v>1321</v>
      </c>
      <c r="F675" s="35" t="s">
        <v>24</v>
      </c>
      <c r="G675" s="4" t="n">
        <v>110.7</v>
      </c>
      <c r="H675" s="5" t="s">
        <v>1322</v>
      </c>
    </row>
    <row r="676" customFormat="false" ht="12.75" hidden="false" customHeight="false" outlineLevel="0" collapsed="false">
      <c r="A676" s="27"/>
      <c r="B676" s="2" t="s">
        <v>1319</v>
      </c>
      <c r="C676" s="2" t="s">
        <v>1324</v>
      </c>
      <c r="D676" s="28" t="s">
        <v>28</v>
      </c>
      <c r="E676" s="28" t="s">
        <v>1325</v>
      </c>
      <c r="F676" s="1" t="s">
        <v>1326</v>
      </c>
      <c r="G676" s="37" t="n">
        <v>472.5</v>
      </c>
      <c r="H676" s="34" t="s">
        <v>1327</v>
      </c>
    </row>
    <row r="677" customFormat="false" ht="12.75" hidden="false" customHeight="false" outlineLevel="0" collapsed="false">
      <c r="B677" s="2" t="s">
        <v>1328</v>
      </c>
      <c r="C677" s="2" t="s">
        <v>1329</v>
      </c>
      <c r="D677" s="3" t="s">
        <v>40</v>
      </c>
      <c r="E677" s="3" t="s">
        <v>81</v>
      </c>
      <c r="F677" s="35" t="s">
        <v>461</v>
      </c>
      <c r="G677" s="4" t="n">
        <v>58.7</v>
      </c>
      <c r="H677" s="5" t="s">
        <v>1330</v>
      </c>
    </row>
    <row r="678" customFormat="false" ht="12.75" hidden="false" customHeight="false" outlineLevel="0" collapsed="false">
      <c r="B678" s="2" t="s">
        <v>1328</v>
      </c>
      <c r="C678" s="2" t="s">
        <v>1331</v>
      </c>
      <c r="D678" s="3" t="s">
        <v>40</v>
      </c>
      <c r="E678" s="3" t="s">
        <v>81</v>
      </c>
      <c r="F678" s="35" t="s">
        <v>485</v>
      </c>
      <c r="G678" s="4" t="n">
        <v>114</v>
      </c>
      <c r="H678" s="5" t="s">
        <v>1186</v>
      </c>
    </row>
    <row r="679" customFormat="false" ht="12.75" hidden="false" customHeight="false" outlineLevel="0" collapsed="false">
      <c r="B679" s="26" t="s">
        <v>1328</v>
      </c>
      <c r="C679" s="26" t="s">
        <v>1332</v>
      </c>
      <c r="D679" s="3" t="s">
        <v>40</v>
      </c>
      <c r="E679" s="3" t="s">
        <v>81</v>
      </c>
      <c r="F679" s="35" t="s">
        <v>751</v>
      </c>
      <c r="G679" s="4" t="n">
        <v>51.9</v>
      </c>
      <c r="H679" s="5" t="s">
        <v>1138</v>
      </c>
    </row>
    <row r="680" customFormat="false" ht="12.75" hidden="false" customHeight="false" outlineLevel="0" collapsed="false">
      <c r="B680" s="26" t="s">
        <v>1328</v>
      </c>
      <c r="C680" s="26" t="s">
        <v>1333</v>
      </c>
      <c r="D680" s="3" t="s">
        <v>40</v>
      </c>
      <c r="E680" s="3" t="s">
        <v>145</v>
      </c>
      <c r="F680" s="35" t="s">
        <v>24</v>
      </c>
      <c r="G680" s="4" t="n">
        <v>83.5</v>
      </c>
      <c r="H680" s="5" t="s">
        <v>939</v>
      </c>
    </row>
    <row r="681" customFormat="false" ht="12.75" hidden="false" customHeight="false" outlineLevel="0" collapsed="false">
      <c r="B681" s="2" t="s">
        <v>1328</v>
      </c>
      <c r="C681" s="2" t="s">
        <v>1334</v>
      </c>
      <c r="D681" s="3" t="s">
        <v>40</v>
      </c>
      <c r="E681" s="3" t="s">
        <v>81</v>
      </c>
      <c r="F681" s="35" t="s">
        <v>146</v>
      </c>
      <c r="G681" s="4" t="n">
        <v>74.4</v>
      </c>
      <c r="H681" s="5" t="s">
        <v>1186</v>
      </c>
    </row>
    <row r="682" customFormat="false" ht="12.75" hidden="false" customHeight="false" outlineLevel="0" collapsed="false">
      <c r="B682" s="26" t="s">
        <v>1328</v>
      </c>
      <c r="C682" s="26" t="s">
        <v>1335</v>
      </c>
      <c r="D682" s="3" t="s">
        <v>40</v>
      </c>
      <c r="E682" s="3" t="s">
        <v>145</v>
      </c>
      <c r="F682" s="35" t="s">
        <v>105</v>
      </c>
      <c r="G682" s="4" t="n">
        <v>171.2</v>
      </c>
      <c r="H682" s="5" t="s">
        <v>939</v>
      </c>
    </row>
    <row r="683" customFormat="false" ht="12.75" hidden="false" customHeight="false" outlineLevel="0" collapsed="false">
      <c r="B683" s="26" t="s">
        <v>1328</v>
      </c>
      <c r="C683" s="26" t="s">
        <v>1336</v>
      </c>
      <c r="D683" s="3" t="s">
        <v>40</v>
      </c>
      <c r="E683" s="3" t="s">
        <v>1337</v>
      </c>
      <c r="F683" s="35" t="s">
        <v>105</v>
      </c>
      <c r="G683" s="4" t="n">
        <v>145.2</v>
      </c>
      <c r="H683" s="5" t="s">
        <v>1338</v>
      </c>
    </row>
    <row r="684" customFormat="false" ht="12.75" hidden="false" customHeight="false" outlineLevel="0" collapsed="false">
      <c r="B684" s="2" t="s">
        <v>1328</v>
      </c>
      <c r="C684" s="38" t="s">
        <v>1339</v>
      </c>
      <c r="D684" s="3" t="s">
        <v>40</v>
      </c>
      <c r="E684" s="3" t="s">
        <v>145</v>
      </c>
      <c r="F684" s="35" t="s">
        <v>60</v>
      </c>
      <c r="G684" s="4" t="n">
        <v>66.3</v>
      </c>
      <c r="H684" s="5" t="s">
        <v>1340</v>
      </c>
    </row>
    <row r="685" customFormat="false" ht="12.75" hidden="false" customHeight="false" outlineLevel="0" collapsed="false">
      <c r="B685" s="2" t="s">
        <v>1328</v>
      </c>
      <c r="C685" s="2" t="s">
        <v>1341</v>
      </c>
      <c r="D685" s="3" t="s">
        <v>40</v>
      </c>
      <c r="E685" s="3" t="s">
        <v>81</v>
      </c>
      <c r="F685" s="35" t="s">
        <v>73</v>
      </c>
      <c r="G685" s="4" t="n">
        <v>66.2</v>
      </c>
      <c r="H685" s="5" t="s">
        <v>1228</v>
      </c>
    </row>
    <row r="686" customFormat="false" ht="12.75" hidden="false" customHeight="false" outlineLevel="0" collapsed="false">
      <c r="B686" s="26" t="s">
        <v>1328</v>
      </c>
      <c r="C686" s="26" t="s">
        <v>1342</v>
      </c>
      <c r="D686" s="3" t="s">
        <v>40</v>
      </c>
      <c r="E686" s="3" t="s">
        <v>145</v>
      </c>
      <c r="F686" s="35" t="s">
        <v>24</v>
      </c>
      <c r="G686" s="4" t="n">
        <v>121.2</v>
      </c>
      <c r="H686" s="5" t="s">
        <v>939</v>
      </c>
    </row>
    <row r="687" customFormat="false" ht="12.75" hidden="false" customHeight="false" outlineLevel="0" collapsed="false">
      <c r="B687" s="26" t="s">
        <v>1328</v>
      </c>
      <c r="C687" s="26" t="s">
        <v>1343</v>
      </c>
      <c r="D687" s="3" t="s">
        <v>40</v>
      </c>
      <c r="E687" s="3" t="s">
        <v>81</v>
      </c>
      <c r="F687" s="35" t="s">
        <v>105</v>
      </c>
      <c r="G687" s="4" t="n">
        <v>125.3</v>
      </c>
      <c r="H687" s="5" t="s">
        <v>688</v>
      </c>
    </row>
    <row r="688" customFormat="false" ht="12.75" hidden="false" customHeight="false" outlineLevel="0" collapsed="false">
      <c r="B688" s="2" t="s">
        <v>1328</v>
      </c>
      <c r="C688" s="2" t="s">
        <v>1344</v>
      </c>
      <c r="D688" s="3" t="s">
        <v>40</v>
      </c>
      <c r="E688" s="3" t="s">
        <v>81</v>
      </c>
      <c r="F688" s="35" t="s">
        <v>105</v>
      </c>
      <c r="G688" s="4" t="n">
        <v>147.6</v>
      </c>
      <c r="H688" s="5" t="s">
        <v>926</v>
      </c>
    </row>
    <row r="689" customFormat="false" ht="12.75" hidden="false" customHeight="false" outlineLevel="0" collapsed="false">
      <c r="B689" s="2" t="s">
        <v>1328</v>
      </c>
      <c r="C689" s="2" t="s">
        <v>1345</v>
      </c>
      <c r="D689" s="3" t="s">
        <v>40</v>
      </c>
      <c r="E689" s="3" t="s">
        <v>81</v>
      </c>
      <c r="F689" s="35" t="s">
        <v>1346</v>
      </c>
      <c r="G689" s="4" t="n">
        <v>125.8</v>
      </c>
      <c r="H689" s="5" t="s">
        <v>67</v>
      </c>
    </row>
    <row r="690" customFormat="false" ht="12.75" hidden="false" customHeight="false" outlineLevel="0" collapsed="false">
      <c r="B690" s="2" t="s">
        <v>1328</v>
      </c>
      <c r="C690" s="2" t="s">
        <v>1347</v>
      </c>
      <c r="D690" s="3" t="s">
        <v>40</v>
      </c>
      <c r="E690" s="3" t="s">
        <v>81</v>
      </c>
      <c r="F690" s="35" t="s">
        <v>60</v>
      </c>
      <c r="G690" s="4" t="n">
        <v>84.8</v>
      </c>
      <c r="H690" s="5" t="s">
        <v>926</v>
      </c>
    </row>
    <row r="691" customFormat="false" ht="12.75" hidden="false" customHeight="false" outlineLevel="0" collapsed="false">
      <c r="B691" s="2" t="s">
        <v>1328</v>
      </c>
      <c r="C691" s="2" t="s">
        <v>1348</v>
      </c>
      <c r="D691" s="3" t="s">
        <v>40</v>
      </c>
      <c r="E691" s="3" t="s">
        <v>443</v>
      </c>
      <c r="F691" s="35" t="s">
        <v>60</v>
      </c>
      <c r="G691" s="4" t="n">
        <v>82</v>
      </c>
      <c r="H691" s="5" t="s">
        <v>1349</v>
      </c>
    </row>
    <row r="692" customFormat="false" ht="12.75" hidden="false" customHeight="false" outlineLevel="0" collapsed="false">
      <c r="A692" s="27"/>
      <c r="B692" s="2" t="s">
        <v>1328</v>
      </c>
      <c r="C692" s="2" t="s">
        <v>1350</v>
      </c>
      <c r="D692" s="28" t="s">
        <v>40</v>
      </c>
      <c r="E692" s="28" t="s">
        <v>145</v>
      </c>
      <c r="F692" s="35" t="s">
        <v>105</v>
      </c>
      <c r="G692" s="4" t="n">
        <v>155.7</v>
      </c>
      <c r="H692" s="34" t="s">
        <v>1351</v>
      </c>
    </row>
    <row r="693" customFormat="false" ht="12.75" hidden="false" customHeight="false" outlineLevel="0" collapsed="false">
      <c r="B693" s="2" t="s">
        <v>1352</v>
      </c>
      <c r="C693" s="2" t="s">
        <v>1353</v>
      </c>
      <c r="D693" s="3" t="s">
        <v>40</v>
      </c>
      <c r="E693" s="3" t="s">
        <v>1159</v>
      </c>
      <c r="F693" s="35" t="s">
        <v>105</v>
      </c>
      <c r="G693" s="4" t="n">
        <v>131</v>
      </c>
      <c r="H693" s="5" t="s">
        <v>1354</v>
      </c>
    </row>
    <row r="694" customFormat="false" ht="12.75" hidden="false" customHeight="false" outlineLevel="0" collapsed="false">
      <c r="B694" s="2" t="s">
        <v>1355</v>
      </c>
      <c r="C694" s="2" t="s">
        <v>1356</v>
      </c>
      <c r="D694" s="3" t="s">
        <v>40</v>
      </c>
      <c r="E694" s="3" t="s">
        <v>1357</v>
      </c>
      <c r="F694" s="35" t="s">
        <v>60</v>
      </c>
      <c r="G694" s="4" t="n">
        <v>57.5</v>
      </c>
      <c r="H694" s="5" t="s">
        <v>661</v>
      </c>
    </row>
    <row r="695" customFormat="false" ht="12.75" hidden="false" customHeight="false" outlineLevel="0" collapsed="false">
      <c r="B695" s="2" t="s">
        <v>1355</v>
      </c>
      <c r="C695" s="2" t="s">
        <v>1358</v>
      </c>
      <c r="D695" s="3" t="s">
        <v>40</v>
      </c>
      <c r="E695" s="3" t="s">
        <v>1359</v>
      </c>
      <c r="F695" s="35" t="s">
        <v>60</v>
      </c>
      <c r="G695" s="4" t="n">
        <v>63.6</v>
      </c>
      <c r="H695" s="5" t="s">
        <v>661</v>
      </c>
    </row>
    <row r="696" customFormat="false" ht="12.75" hidden="false" customHeight="false" outlineLevel="0" collapsed="false">
      <c r="B696" s="2" t="s">
        <v>1360</v>
      </c>
      <c r="C696" s="2" t="s">
        <v>1361</v>
      </c>
      <c r="D696" s="3" t="s">
        <v>40</v>
      </c>
      <c r="E696" s="3" t="s">
        <v>304</v>
      </c>
      <c r="F696" s="35" t="s">
        <v>24</v>
      </c>
      <c r="G696" s="4" t="n">
        <v>148.2</v>
      </c>
      <c r="H696" s="5" t="s">
        <v>1053</v>
      </c>
    </row>
    <row r="697" customFormat="false" ht="12.75" hidden="false" customHeight="false" outlineLevel="0" collapsed="false">
      <c r="B697" s="2" t="s">
        <v>1362</v>
      </c>
      <c r="C697" s="2" t="s">
        <v>1363</v>
      </c>
      <c r="D697" s="3" t="s">
        <v>293</v>
      </c>
      <c r="E697" s="3" t="s">
        <v>907</v>
      </c>
      <c r="F697" s="35" t="s">
        <v>24</v>
      </c>
      <c r="G697" s="4" t="n">
        <v>114.4</v>
      </c>
      <c r="H697" s="5" t="s">
        <v>1354</v>
      </c>
    </row>
    <row r="698" customFormat="false" ht="12.75" hidden="false" customHeight="false" outlineLevel="0" collapsed="false">
      <c r="B698" s="2" t="s">
        <v>1362</v>
      </c>
      <c r="C698" s="2" t="s">
        <v>1364</v>
      </c>
      <c r="D698" s="3" t="s">
        <v>293</v>
      </c>
      <c r="E698" s="3" t="s">
        <v>907</v>
      </c>
      <c r="F698" s="35" t="s">
        <v>105</v>
      </c>
      <c r="G698" s="4" t="n">
        <v>158.4</v>
      </c>
      <c r="H698" s="5" t="s">
        <v>1365</v>
      </c>
    </row>
    <row r="699" customFormat="false" ht="12.75" hidden="false" customHeight="false" outlineLevel="0" collapsed="false">
      <c r="B699" s="2" t="s">
        <v>1366</v>
      </c>
      <c r="C699" s="2" t="s">
        <v>1367</v>
      </c>
      <c r="D699" s="3" t="s">
        <v>40</v>
      </c>
      <c r="E699" s="3" t="s">
        <v>1357</v>
      </c>
      <c r="F699" s="35" t="s">
        <v>60</v>
      </c>
      <c r="G699" s="4" t="n">
        <v>52.4</v>
      </c>
      <c r="H699" s="5" t="s">
        <v>1368</v>
      </c>
    </row>
    <row r="700" customFormat="false" ht="12.75" hidden="false" customHeight="false" outlineLevel="0" collapsed="false">
      <c r="A700" s="27"/>
      <c r="B700" s="2" t="s">
        <v>1366</v>
      </c>
      <c r="C700" s="2" t="s">
        <v>1369</v>
      </c>
      <c r="D700" s="28" t="s">
        <v>40</v>
      </c>
      <c r="E700" s="28" t="s">
        <v>77</v>
      </c>
      <c r="F700" s="35" t="s">
        <v>673</v>
      </c>
      <c r="G700" s="4" t="n">
        <v>101.1</v>
      </c>
      <c r="H700" s="5" t="s">
        <v>1370</v>
      </c>
    </row>
    <row r="701" customFormat="false" ht="12.75" hidden="false" customHeight="false" outlineLevel="0" collapsed="false">
      <c r="B701" s="2" t="s">
        <v>1371</v>
      </c>
      <c r="C701" s="2" t="s">
        <v>1372</v>
      </c>
      <c r="D701" s="3" t="s">
        <v>28</v>
      </c>
      <c r="E701" s="3" t="s">
        <v>125</v>
      </c>
      <c r="F701" s="35" t="s">
        <v>24</v>
      </c>
      <c r="G701" s="4" t="n">
        <v>88.5</v>
      </c>
      <c r="H701" s="5" t="s">
        <v>1373</v>
      </c>
    </row>
    <row r="702" customFormat="false" ht="12.75" hidden="false" customHeight="false" outlineLevel="0" collapsed="false">
      <c r="B702" s="2" t="s">
        <v>1371</v>
      </c>
      <c r="C702" s="2" t="s">
        <v>1374</v>
      </c>
      <c r="D702" s="3" t="s">
        <v>28</v>
      </c>
      <c r="E702" s="3" t="s">
        <v>125</v>
      </c>
      <c r="F702" s="35" t="s">
        <v>105</v>
      </c>
      <c r="G702" s="4" t="n">
        <v>124.3</v>
      </c>
      <c r="H702" s="5" t="s">
        <v>25</v>
      </c>
    </row>
    <row r="703" customFormat="false" ht="12.75" hidden="false" customHeight="false" outlineLevel="0" collapsed="false">
      <c r="B703" s="2" t="s">
        <v>1375</v>
      </c>
      <c r="C703" s="2" t="s">
        <v>1376</v>
      </c>
      <c r="D703" s="3" t="s">
        <v>58</v>
      </c>
      <c r="E703" s="3" t="s">
        <v>40</v>
      </c>
      <c r="F703" s="35" t="s">
        <v>24</v>
      </c>
      <c r="G703" s="4" t="n">
        <v>83.2</v>
      </c>
      <c r="H703" s="5" t="s">
        <v>1377</v>
      </c>
    </row>
    <row r="704" customFormat="false" ht="12.75" hidden="false" customHeight="false" outlineLevel="0" collapsed="false">
      <c r="B704" s="2" t="s">
        <v>1375</v>
      </c>
      <c r="C704" s="2" t="s">
        <v>1378</v>
      </c>
      <c r="D704" s="3" t="s">
        <v>58</v>
      </c>
      <c r="E704" s="3" t="s">
        <v>40</v>
      </c>
      <c r="F704" s="35" t="s">
        <v>24</v>
      </c>
      <c r="G704" s="4" t="n">
        <v>75.6</v>
      </c>
      <c r="H704" s="5" t="s">
        <v>99</v>
      </c>
    </row>
    <row r="705" customFormat="false" ht="12.75" hidden="false" customHeight="false" outlineLevel="0" collapsed="false">
      <c r="B705" s="2" t="s">
        <v>1375</v>
      </c>
      <c r="C705" s="2" t="s">
        <v>1379</v>
      </c>
      <c r="D705" s="3" t="s">
        <v>58</v>
      </c>
      <c r="E705" s="3" t="s">
        <v>59</v>
      </c>
      <c r="F705" s="35" t="s">
        <v>24</v>
      </c>
      <c r="G705" s="4" t="n">
        <v>82.9</v>
      </c>
      <c r="H705" s="5" t="s">
        <v>1373</v>
      </c>
    </row>
    <row r="706" customFormat="false" ht="12.75" hidden="false" customHeight="false" outlineLevel="0" collapsed="false">
      <c r="B706" s="2" t="s">
        <v>1375</v>
      </c>
      <c r="C706" s="2" t="s">
        <v>1380</v>
      </c>
      <c r="D706" s="3" t="s">
        <v>58</v>
      </c>
      <c r="E706" s="3" t="s">
        <v>40</v>
      </c>
      <c r="F706" s="35" t="s">
        <v>1381</v>
      </c>
      <c r="G706" s="4" t="n">
        <v>50</v>
      </c>
      <c r="H706" s="5" t="s">
        <v>1330</v>
      </c>
    </row>
    <row r="707" customFormat="false" ht="12.75" hidden="false" customHeight="false" outlineLevel="0" collapsed="false">
      <c r="B707" s="2" t="s">
        <v>1375</v>
      </c>
      <c r="C707" s="2" t="s">
        <v>1382</v>
      </c>
      <c r="D707" s="3" t="s">
        <v>58</v>
      </c>
      <c r="E707" s="3" t="s">
        <v>40</v>
      </c>
      <c r="F707" s="35" t="s">
        <v>1383</v>
      </c>
      <c r="G707" s="4" t="n">
        <v>43.4</v>
      </c>
      <c r="H707" s="5" t="s">
        <v>1330</v>
      </c>
    </row>
    <row r="708" customFormat="false" ht="12.75" hidden="false" customHeight="false" outlineLevel="0" collapsed="false">
      <c r="B708" s="2" t="s">
        <v>1375</v>
      </c>
      <c r="C708" s="2" t="s">
        <v>1384</v>
      </c>
      <c r="D708" s="3" t="s">
        <v>58</v>
      </c>
      <c r="E708" s="3" t="s">
        <v>40</v>
      </c>
      <c r="F708" s="35" t="s">
        <v>24</v>
      </c>
      <c r="G708" s="4" t="n">
        <v>88.7</v>
      </c>
      <c r="H708" s="5" t="s">
        <v>1330</v>
      </c>
    </row>
    <row r="709" customFormat="false" ht="12.75" hidden="false" customHeight="false" outlineLevel="0" collapsed="false">
      <c r="B709" s="26" t="s">
        <v>1375</v>
      </c>
      <c r="C709" s="26" t="s">
        <v>1385</v>
      </c>
      <c r="D709" s="3" t="s">
        <v>58</v>
      </c>
      <c r="E709" s="3" t="s">
        <v>40</v>
      </c>
      <c r="F709" s="35" t="s">
        <v>24</v>
      </c>
      <c r="G709" s="4" t="n">
        <v>88.5</v>
      </c>
      <c r="H709" s="5" t="s">
        <v>1386</v>
      </c>
    </row>
    <row r="710" customFormat="false" ht="12.75" hidden="false" customHeight="false" outlineLevel="0" collapsed="false">
      <c r="B710" s="26" t="s">
        <v>1375</v>
      </c>
      <c r="C710" s="26" t="s">
        <v>1387</v>
      </c>
      <c r="D710" s="3" t="s">
        <v>58</v>
      </c>
      <c r="E710" s="3" t="s">
        <v>1388</v>
      </c>
      <c r="F710" s="35" t="s">
        <v>24</v>
      </c>
      <c r="G710" s="4" t="n">
        <v>116.8</v>
      </c>
      <c r="H710" s="5" t="s">
        <v>1389</v>
      </c>
    </row>
    <row r="711" customFormat="false" ht="12.75" hidden="false" customHeight="false" outlineLevel="0" collapsed="false">
      <c r="B711" s="26" t="s">
        <v>1375</v>
      </c>
      <c r="C711" s="26" t="s">
        <v>1390</v>
      </c>
      <c r="D711" s="3" t="s">
        <v>58</v>
      </c>
      <c r="E711" s="3" t="s">
        <v>1388</v>
      </c>
      <c r="F711" s="35" t="s">
        <v>485</v>
      </c>
      <c r="G711" s="4" t="n">
        <v>92.4</v>
      </c>
      <c r="H711" s="5" t="s">
        <v>1122</v>
      </c>
    </row>
    <row r="712" customFormat="false" ht="12.75" hidden="false" customHeight="false" outlineLevel="0" collapsed="false">
      <c r="B712" s="2" t="s">
        <v>1375</v>
      </c>
      <c r="C712" s="2" t="s">
        <v>1391</v>
      </c>
      <c r="D712" s="3" t="s">
        <v>58</v>
      </c>
      <c r="E712" s="3" t="s">
        <v>40</v>
      </c>
      <c r="F712" s="35" t="s">
        <v>24</v>
      </c>
      <c r="G712" s="4" t="n">
        <v>82.3</v>
      </c>
      <c r="H712" s="5" t="s">
        <v>1330</v>
      </c>
    </row>
    <row r="713" customFormat="false" ht="12.75" hidden="false" customHeight="false" outlineLevel="0" collapsed="false">
      <c r="B713" s="2" t="s">
        <v>1375</v>
      </c>
      <c r="C713" s="2" t="s">
        <v>1392</v>
      </c>
      <c r="D713" s="3" t="s">
        <v>58</v>
      </c>
      <c r="E713" s="3" t="s">
        <v>40</v>
      </c>
      <c r="F713" s="35" t="s">
        <v>24</v>
      </c>
      <c r="G713" s="4" t="n">
        <v>64.4</v>
      </c>
      <c r="H713" s="5" t="s">
        <v>1389</v>
      </c>
    </row>
    <row r="714" customFormat="false" ht="12.75" hidden="false" customHeight="false" outlineLevel="0" collapsed="false">
      <c r="B714" s="2" t="s">
        <v>1375</v>
      </c>
      <c r="C714" s="2" t="s">
        <v>1393</v>
      </c>
      <c r="D714" s="3" t="s">
        <v>58</v>
      </c>
      <c r="E714" s="3" t="s">
        <v>40</v>
      </c>
      <c r="F714" s="35" t="s">
        <v>24</v>
      </c>
      <c r="G714" s="4" t="n">
        <v>109.5</v>
      </c>
      <c r="H714" s="5" t="s">
        <v>1389</v>
      </c>
    </row>
    <row r="715" customFormat="false" ht="12.75" hidden="false" customHeight="false" outlineLevel="0" collapsed="false">
      <c r="B715" s="2" t="s">
        <v>1394</v>
      </c>
      <c r="C715" s="2" t="s">
        <v>1395</v>
      </c>
      <c r="D715" s="3" t="s">
        <v>40</v>
      </c>
      <c r="E715" s="3" t="s">
        <v>378</v>
      </c>
      <c r="F715" s="35" t="s">
        <v>1240</v>
      </c>
      <c r="G715" s="4" t="n">
        <v>114.1</v>
      </c>
      <c r="H715" s="5" t="s">
        <v>1396</v>
      </c>
    </row>
    <row r="716" customFormat="false" ht="12.75" hidden="false" customHeight="false" outlineLevel="0" collapsed="false">
      <c r="B716" s="2" t="s">
        <v>1352</v>
      </c>
      <c r="C716" s="2" t="s">
        <v>1353</v>
      </c>
      <c r="D716" s="3" t="s">
        <v>40</v>
      </c>
      <c r="E716" s="3" t="s">
        <v>77</v>
      </c>
      <c r="F716" s="35" t="s">
        <v>105</v>
      </c>
      <c r="G716" s="4" t="n">
        <v>131</v>
      </c>
      <c r="H716" s="5" t="s">
        <v>1354</v>
      </c>
    </row>
    <row r="717" customFormat="false" ht="12.75" hidden="false" customHeight="false" outlineLevel="0" collapsed="false">
      <c r="B717" s="2" t="s">
        <v>1397</v>
      </c>
      <c r="C717" s="2" t="s">
        <v>1398</v>
      </c>
      <c r="D717" s="3" t="s">
        <v>40</v>
      </c>
      <c r="E717" s="3" t="s">
        <v>1041</v>
      </c>
      <c r="F717" s="35" t="s">
        <v>1399</v>
      </c>
      <c r="G717" s="4" t="n">
        <v>73.7</v>
      </c>
      <c r="H717" s="5" t="s">
        <v>736</v>
      </c>
    </row>
    <row r="718" customFormat="false" ht="12.75" hidden="false" customHeight="false" outlineLevel="0" collapsed="false">
      <c r="B718" s="2" t="s">
        <v>1397</v>
      </c>
      <c r="C718" s="2" t="s">
        <v>1400</v>
      </c>
      <c r="D718" s="3" t="s">
        <v>40</v>
      </c>
      <c r="E718" s="3" t="s">
        <v>1041</v>
      </c>
      <c r="F718" s="35" t="s">
        <v>1401</v>
      </c>
      <c r="G718" s="4" t="n">
        <v>88.1</v>
      </c>
      <c r="H718" s="5" t="s">
        <v>844</v>
      </c>
    </row>
    <row r="719" customFormat="false" ht="12.75" hidden="false" customHeight="false" outlineLevel="0" collapsed="false">
      <c r="B719" s="2" t="s">
        <v>1397</v>
      </c>
      <c r="C719" s="2" t="s">
        <v>1402</v>
      </c>
      <c r="D719" s="3" t="s">
        <v>40</v>
      </c>
      <c r="E719" s="3" t="s">
        <v>1041</v>
      </c>
      <c r="F719" s="35" t="s">
        <v>1403</v>
      </c>
      <c r="G719" s="4" t="n">
        <v>107.6</v>
      </c>
      <c r="H719" s="5" t="s">
        <v>736</v>
      </c>
    </row>
    <row r="720" customFormat="false" ht="12.75" hidden="false" customHeight="false" outlineLevel="0" collapsed="false">
      <c r="B720" s="2" t="s">
        <v>1404</v>
      </c>
      <c r="C720" s="2" t="s">
        <v>1405</v>
      </c>
      <c r="D720" s="3" t="s">
        <v>28</v>
      </c>
      <c r="E720" s="3" t="s">
        <v>122</v>
      </c>
      <c r="F720" s="35" t="s">
        <v>105</v>
      </c>
      <c r="G720" s="4" t="n">
        <v>353.3</v>
      </c>
      <c r="H720" s="5" t="s">
        <v>1406</v>
      </c>
    </row>
    <row r="721" customFormat="false" ht="12.75" hidden="false" customHeight="false" outlineLevel="0" collapsed="false">
      <c r="B721" s="2" t="s">
        <v>1404</v>
      </c>
      <c r="C721" s="2" t="s">
        <v>1407</v>
      </c>
      <c r="D721" s="3" t="s">
        <v>28</v>
      </c>
      <c r="E721" s="3" t="s">
        <v>1408</v>
      </c>
      <c r="F721" s="35" t="s">
        <v>105</v>
      </c>
      <c r="G721" s="4" t="n">
        <v>176.8</v>
      </c>
      <c r="H721" s="5" t="s">
        <v>1354</v>
      </c>
    </row>
    <row r="722" customFormat="false" ht="12.75" hidden="false" customHeight="false" outlineLevel="0" collapsed="false">
      <c r="B722" s="2" t="s">
        <v>1404</v>
      </c>
      <c r="C722" s="2" t="s">
        <v>1409</v>
      </c>
      <c r="D722" s="3" t="s">
        <v>28</v>
      </c>
      <c r="E722" s="3" t="s">
        <v>1408</v>
      </c>
      <c r="F722" s="35" t="s">
        <v>24</v>
      </c>
      <c r="G722" s="4" t="n">
        <v>135.8</v>
      </c>
      <c r="H722" s="5" t="s">
        <v>1354</v>
      </c>
    </row>
    <row r="723" customFormat="false" ht="12.75" hidden="false" customHeight="false" outlineLevel="0" collapsed="false">
      <c r="B723" s="2" t="s">
        <v>1410</v>
      </c>
      <c r="C723" s="2" t="s">
        <v>1411</v>
      </c>
      <c r="D723" s="3" t="s">
        <v>40</v>
      </c>
      <c r="E723" s="3" t="s">
        <v>81</v>
      </c>
      <c r="F723" s="35" t="s">
        <v>118</v>
      </c>
      <c r="G723" s="4" t="n">
        <v>106.4</v>
      </c>
      <c r="H723" s="5" t="s">
        <v>1330</v>
      </c>
    </row>
    <row r="724" customFormat="false" ht="12.75" hidden="false" customHeight="false" outlineLevel="0" collapsed="false">
      <c r="B724" s="2" t="s">
        <v>1412</v>
      </c>
      <c r="C724" s="2" t="s">
        <v>1413</v>
      </c>
      <c r="D724" s="3" t="s">
        <v>52</v>
      </c>
      <c r="E724" s="3" t="s">
        <v>281</v>
      </c>
      <c r="F724" s="35" t="s">
        <v>24</v>
      </c>
      <c r="G724" s="4" t="n">
        <v>91.6</v>
      </c>
      <c r="H724" s="5" t="s">
        <v>1354</v>
      </c>
    </row>
    <row r="725" customFormat="false" ht="12.75" hidden="false" customHeight="false" outlineLevel="0" collapsed="false">
      <c r="B725" s="2" t="s">
        <v>1414</v>
      </c>
      <c r="C725" s="2" t="s">
        <v>1415</v>
      </c>
      <c r="D725" s="3" t="s">
        <v>40</v>
      </c>
      <c r="E725" s="3" t="s">
        <v>244</v>
      </c>
      <c r="F725" s="35" t="s">
        <v>24</v>
      </c>
      <c r="G725" s="4" t="n">
        <v>85.2</v>
      </c>
      <c r="H725" s="5" t="s">
        <v>1416</v>
      </c>
    </row>
    <row r="726" customFormat="false" ht="12.75" hidden="false" customHeight="false" outlineLevel="0" collapsed="false">
      <c r="B726" s="2" t="s">
        <v>1414</v>
      </c>
      <c r="C726" s="2" t="s">
        <v>1417</v>
      </c>
      <c r="D726" s="3" t="s">
        <v>40</v>
      </c>
      <c r="E726" s="3" t="s">
        <v>81</v>
      </c>
      <c r="F726" s="35" t="s">
        <v>1418</v>
      </c>
      <c r="G726" s="4" t="n">
        <v>42.5</v>
      </c>
      <c r="H726" s="5" t="s">
        <v>1330</v>
      </c>
    </row>
    <row r="727" customFormat="false" ht="12.75" hidden="false" customHeight="false" outlineLevel="0" collapsed="false">
      <c r="B727" s="2" t="s">
        <v>1414</v>
      </c>
      <c r="C727" s="2" t="s">
        <v>1419</v>
      </c>
      <c r="D727" s="3" t="s">
        <v>40</v>
      </c>
      <c r="E727" s="3" t="s">
        <v>81</v>
      </c>
      <c r="F727" s="35" t="s">
        <v>60</v>
      </c>
      <c r="G727" s="4" t="n">
        <v>68.7</v>
      </c>
      <c r="H727" s="5" t="s">
        <v>1330</v>
      </c>
    </row>
    <row r="728" customFormat="false" ht="12.75" hidden="false" customHeight="false" outlineLevel="0" collapsed="false">
      <c r="B728" s="2" t="s">
        <v>1414</v>
      </c>
      <c r="C728" s="2" t="s">
        <v>1420</v>
      </c>
      <c r="D728" s="3" t="s">
        <v>40</v>
      </c>
      <c r="E728" s="3" t="s">
        <v>81</v>
      </c>
      <c r="F728" s="35" t="s">
        <v>670</v>
      </c>
      <c r="G728" s="4" t="n">
        <v>94</v>
      </c>
      <c r="H728" s="5" t="s">
        <v>1421</v>
      </c>
    </row>
    <row r="729" customFormat="false" ht="12.75" hidden="false" customHeight="false" outlineLevel="0" collapsed="false">
      <c r="B729" s="2" t="s">
        <v>1422</v>
      </c>
      <c r="C729" s="2" t="s">
        <v>1423</v>
      </c>
      <c r="D729" s="3" t="s">
        <v>28</v>
      </c>
      <c r="E729" s="3" t="s">
        <v>1424</v>
      </c>
      <c r="F729" s="35" t="s">
        <v>24</v>
      </c>
      <c r="G729" s="4" t="n">
        <v>142.3</v>
      </c>
      <c r="H729" s="5" t="s">
        <v>25</v>
      </c>
    </row>
    <row r="730" customFormat="false" ht="12.75" hidden="false" customHeight="false" outlineLevel="0" collapsed="false">
      <c r="B730" s="2" t="s">
        <v>1425</v>
      </c>
      <c r="C730" s="2" t="s">
        <v>1426</v>
      </c>
      <c r="D730" s="3" t="s">
        <v>52</v>
      </c>
      <c r="E730" s="3" t="s">
        <v>281</v>
      </c>
      <c r="F730" s="35" t="s">
        <v>24</v>
      </c>
      <c r="G730" s="4" t="n">
        <v>60.1</v>
      </c>
      <c r="H730" s="5" t="s">
        <v>756</v>
      </c>
    </row>
    <row r="731" customFormat="false" ht="12.75" hidden="false" customHeight="false" outlineLevel="0" collapsed="false">
      <c r="B731" s="2" t="s">
        <v>1427</v>
      </c>
      <c r="C731" s="2" t="s">
        <v>1428</v>
      </c>
      <c r="D731" s="3" t="s">
        <v>52</v>
      </c>
      <c r="E731" s="3" t="s">
        <v>525</v>
      </c>
      <c r="F731" s="35" t="s">
        <v>60</v>
      </c>
      <c r="G731" s="4" t="n">
        <v>65.7</v>
      </c>
      <c r="H731" s="5" t="s">
        <v>756</v>
      </c>
    </row>
    <row r="732" customFormat="false" ht="12.75" hidden="false" customHeight="false" outlineLevel="0" collapsed="false">
      <c r="B732" s="2" t="s">
        <v>1429</v>
      </c>
      <c r="C732" s="2" t="s">
        <v>1430</v>
      </c>
      <c r="D732" s="3" t="s">
        <v>40</v>
      </c>
      <c r="E732" s="3" t="s">
        <v>1159</v>
      </c>
      <c r="F732" s="35" t="s">
        <v>60</v>
      </c>
      <c r="G732" s="4" t="n">
        <v>99.8</v>
      </c>
      <c r="H732" s="5" t="s">
        <v>1330</v>
      </c>
    </row>
    <row r="733" customFormat="false" ht="12.75" hidden="false" customHeight="false" outlineLevel="0" collapsed="false">
      <c r="B733" s="2" t="s">
        <v>1429</v>
      </c>
      <c r="C733" s="2" t="s">
        <v>1431</v>
      </c>
      <c r="D733" s="3" t="s">
        <v>40</v>
      </c>
      <c r="E733" s="3" t="s">
        <v>1159</v>
      </c>
      <c r="F733" s="35" t="s">
        <v>188</v>
      </c>
      <c r="G733" s="4" t="n">
        <v>113.3</v>
      </c>
      <c r="H733" s="5" t="s">
        <v>298</v>
      </c>
    </row>
    <row r="734" customFormat="false" ht="12.75" hidden="false" customHeight="false" outlineLevel="0" collapsed="false">
      <c r="B734" s="2" t="s">
        <v>1432</v>
      </c>
      <c r="C734" s="2" t="s">
        <v>1433</v>
      </c>
      <c r="D734" s="3" t="s">
        <v>40</v>
      </c>
      <c r="E734" s="3" t="s">
        <v>81</v>
      </c>
      <c r="F734" s="35" t="s">
        <v>394</v>
      </c>
      <c r="G734" s="4" t="n">
        <v>62.4</v>
      </c>
      <c r="H734" s="5" t="s">
        <v>1132</v>
      </c>
    </row>
    <row r="735" customFormat="false" ht="12.75" hidden="false" customHeight="false" outlineLevel="0" collapsed="false">
      <c r="B735" s="2" t="s">
        <v>1434</v>
      </c>
      <c r="C735" s="2" t="s">
        <v>1435</v>
      </c>
      <c r="D735" s="3" t="s">
        <v>144</v>
      </c>
      <c r="E735" s="3" t="s">
        <v>367</v>
      </c>
      <c r="F735" s="35" t="s">
        <v>24</v>
      </c>
      <c r="G735" s="4" t="n">
        <v>92</v>
      </c>
      <c r="H735" s="5" t="s">
        <v>147</v>
      </c>
    </row>
    <row r="736" customFormat="false" ht="12.75" hidden="false" customHeight="false" outlineLevel="0" collapsed="false">
      <c r="B736" s="2" t="s">
        <v>1436</v>
      </c>
      <c r="C736" s="2" t="s">
        <v>1437</v>
      </c>
      <c r="D736" s="3" t="s">
        <v>40</v>
      </c>
      <c r="E736" s="3" t="s">
        <v>77</v>
      </c>
      <c r="F736" s="35" t="s">
        <v>1163</v>
      </c>
      <c r="G736" s="4" t="n">
        <v>154.3</v>
      </c>
      <c r="H736" s="5" t="s">
        <v>1438</v>
      </c>
    </row>
    <row r="737" customFormat="false" ht="12.75" hidden="false" customHeight="false" outlineLevel="0" collapsed="false">
      <c r="B737" s="2" t="s">
        <v>1436</v>
      </c>
      <c r="C737" s="2" t="s">
        <v>1439</v>
      </c>
      <c r="D737" s="3" t="s">
        <v>40</v>
      </c>
      <c r="E737" s="3" t="s">
        <v>77</v>
      </c>
      <c r="F737" s="35" t="s">
        <v>1163</v>
      </c>
      <c r="G737" s="4" t="n">
        <v>164.9</v>
      </c>
      <c r="H737" s="5" t="s">
        <v>961</v>
      </c>
    </row>
    <row r="738" customFormat="false" ht="12.75" hidden="false" customHeight="false" outlineLevel="0" collapsed="false">
      <c r="B738" s="2" t="s">
        <v>1440</v>
      </c>
      <c r="C738" s="2" t="s">
        <v>1441</v>
      </c>
      <c r="D738" s="3" t="s">
        <v>28</v>
      </c>
      <c r="E738" s="3" t="s">
        <v>128</v>
      </c>
      <c r="F738" s="35" t="s">
        <v>105</v>
      </c>
      <c r="G738" s="4" t="n">
        <v>98.3</v>
      </c>
      <c r="H738" s="5" t="s">
        <v>192</v>
      </c>
    </row>
    <row r="739" customFormat="false" ht="12.75" hidden="false" customHeight="false" outlineLevel="0" collapsed="false">
      <c r="B739" s="2" t="s">
        <v>1440</v>
      </c>
      <c r="C739" s="2" t="s">
        <v>1442</v>
      </c>
      <c r="D739" s="3" t="s">
        <v>28</v>
      </c>
      <c r="E739" s="3" t="s">
        <v>341</v>
      </c>
      <c r="F739" s="35" t="s">
        <v>105</v>
      </c>
      <c r="G739" s="4" t="n">
        <v>120.5</v>
      </c>
      <c r="H739" s="5" t="s">
        <v>25</v>
      </c>
    </row>
    <row r="740" customFormat="false" ht="12.75" hidden="false" customHeight="false" outlineLevel="0" collapsed="false">
      <c r="B740" s="2" t="s">
        <v>1443</v>
      </c>
      <c r="C740" s="2" t="s">
        <v>1444</v>
      </c>
      <c r="D740" s="3" t="s">
        <v>40</v>
      </c>
      <c r="E740" s="3" t="s">
        <v>77</v>
      </c>
      <c r="F740" s="35" t="s">
        <v>60</v>
      </c>
      <c r="G740" s="4" t="n">
        <v>77.5</v>
      </c>
      <c r="H740" s="5" t="s">
        <v>675</v>
      </c>
    </row>
    <row r="741" customFormat="false" ht="12.75" hidden="false" customHeight="false" outlineLevel="0" collapsed="false">
      <c r="B741" s="2" t="s">
        <v>1443</v>
      </c>
      <c r="C741" s="2" t="s">
        <v>1445</v>
      </c>
      <c r="D741" s="3" t="s">
        <v>40</v>
      </c>
      <c r="E741" s="3" t="s">
        <v>77</v>
      </c>
      <c r="F741" s="35" t="s">
        <v>24</v>
      </c>
      <c r="G741" s="4" t="n">
        <v>119.2</v>
      </c>
      <c r="H741" s="5" t="s">
        <v>78</v>
      </c>
    </row>
    <row r="742" customFormat="false" ht="12.75" hidden="false" customHeight="false" outlineLevel="0" collapsed="false">
      <c r="B742" s="2" t="s">
        <v>1443</v>
      </c>
      <c r="C742" s="2" t="s">
        <v>1446</v>
      </c>
      <c r="D742" s="3" t="s">
        <v>40</v>
      </c>
      <c r="E742" s="3" t="s">
        <v>77</v>
      </c>
      <c r="F742" s="35" t="s">
        <v>24</v>
      </c>
      <c r="G742" s="4" t="n">
        <v>133.7</v>
      </c>
      <c r="H742" s="5" t="s">
        <v>1354</v>
      </c>
    </row>
    <row r="743" customFormat="false" ht="12.75" hidden="false" customHeight="false" outlineLevel="0" collapsed="false">
      <c r="B743" s="2" t="s">
        <v>1443</v>
      </c>
      <c r="C743" s="2" t="s">
        <v>1447</v>
      </c>
      <c r="D743" s="3" t="s">
        <v>40</v>
      </c>
      <c r="E743" s="3" t="s">
        <v>77</v>
      </c>
      <c r="F743" s="35" t="s">
        <v>24</v>
      </c>
      <c r="G743" s="4" t="n">
        <v>132.2</v>
      </c>
      <c r="H743" s="5" t="s">
        <v>1448</v>
      </c>
    </row>
    <row r="744" customFormat="false" ht="12.75" hidden="false" customHeight="false" outlineLevel="0" collapsed="false">
      <c r="B744" s="2" t="s">
        <v>1449</v>
      </c>
      <c r="C744" s="2" t="s">
        <v>1450</v>
      </c>
      <c r="D744" s="3" t="s">
        <v>52</v>
      </c>
      <c r="E744" s="3" t="s">
        <v>525</v>
      </c>
      <c r="F744" s="35" t="s">
        <v>60</v>
      </c>
      <c r="G744" s="4" t="n">
        <v>61.6</v>
      </c>
      <c r="H744" s="5" t="s">
        <v>1451</v>
      </c>
    </row>
    <row r="745" customFormat="false" ht="12.75" hidden="false" customHeight="false" outlineLevel="0" collapsed="false">
      <c r="B745" s="2" t="s">
        <v>1452</v>
      </c>
      <c r="C745" s="2" t="s">
        <v>1453</v>
      </c>
      <c r="D745" s="3" t="s">
        <v>822</v>
      </c>
      <c r="E745" s="3" t="s">
        <v>1454</v>
      </c>
      <c r="F745" s="35" t="s">
        <v>1234</v>
      </c>
      <c r="G745" s="4" t="n">
        <v>57.6</v>
      </c>
      <c r="H745" s="5" t="s">
        <v>99</v>
      </c>
    </row>
    <row r="746" customFormat="false" ht="12.75" hidden="false" customHeight="false" outlineLevel="0" collapsed="false">
      <c r="B746" s="2" t="s">
        <v>1452</v>
      </c>
      <c r="C746" s="2" t="s">
        <v>1455</v>
      </c>
      <c r="D746" s="3" t="s">
        <v>822</v>
      </c>
      <c r="E746" s="3" t="s">
        <v>1454</v>
      </c>
      <c r="F746" s="35" t="s">
        <v>24</v>
      </c>
      <c r="G746" s="4" t="n">
        <v>63</v>
      </c>
      <c r="H746" s="5" t="s">
        <v>99</v>
      </c>
    </row>
    <row r="747" customFormat="false" ht="12.75" hidden="false" customHeight="false" outlineLevel="0" collapsed="false">
      <c r="B747" s="2" t="s">
        <v>1452</v>
      </c>
      <c r="C747" s="2" t="s">
        <v>1456</v>
      </c>
      <c r="D747" s="3" t="s">
        <v>822</v>
      </c>
      <c r="E747" s="3" t="s">
        <v>1454</v>
      </c>
      <c r="F747" s="35" t="s">
        <v>24</v>
      </c>
      <c r="G747" s="4" t="n">
        <v>60.3</v>
      </c>
      <c r="H747" s="5" t="s">
        <v>99</v>
      </c>
    </row>
    <row r="748" customFormat="false" ht="12.75" hidden="false" customHeight="false" outlineLevel="0" collapsed="false">
      <c r="B748" s="2" t="s">
        <v>1452</v>
      </c>
      <c r="C748" s="2" t="s">
        <v>1457</v>
      </c>
      <c r="D748" s="3" t="s">
        <v>822</v>
      </c>
      <c r="E748" s="3" t="s">
        <v>1454</v>
      </c>
      <c r="F748" s="35" t="s">
        <v>670</v>
      </c>
      <c r="G748" s="4" t="n">
        <v>46.9</v>
      </c>
      <c r="H748" s="5" t="s">
        <v>99</v>
      </c>
    </row>
    <row r="749" customFormat="false" ht="12.75" hidden="false" customHeight="false" outlineLevel="0" collapsed="false">
      <c r="B749" s="2" t="s">
        <v>1458</v>
      </c>
      <c r="C749" s="2" t="s">
        <v>1459</v>
      </c>
      <c r="D749" s="3" t="s">
        <v>28</v>
      </c>
      <c r="E749" s="3" t="s">
        <v>81</v>
      </c>
      <c r="F749" s="35" t="s">
        <v>1460</v>
      </c>
      <c r="G749" s="4" t="n">
        <v>46</v>
      </c>
      <c r="H749" s="5" t="s">
        <v>1330</v>
      </c>
    </row>
    <row r="750" customFormat="false" ht="12.75" hidden="false" customHeight="false" outlineLevel="0" collapsed="false">
      <c r="B750" s="2" t="s">
        <v>1461</v>
      </c>
      <c r="C750" s="2" t="s">
        <v>1462</v>
      </c>
      <c r="D750" s="3" t="s">
        <v>40</v>
      </c>
      <c r="E750" s="3" t="s">
        <v>128</v>
      </c>
      <c r="F750" s="35" t="s">
        <v>800</v>
      </c>
      <c r="G750" s="4" t="n">
        <v>154.9</v>
      </c>
      <c r="H750" s="5" t="s">
        <v>1078</v>
      </c>
    </row>
    <row r="751" customFormat="false" ht="12.75" hidden="false" customHeight="false" outlineLevel="0" collapsed="false">
      <c r="B751" s="2" t="s">
        <v>1461</v>
      </c>
      <c r="C751" s="2" t="s">
        <v>1463</v>
      </c>
      <c r="D751" s="3" t="s">
        <v>40</v>
      </c>
      <c r="E751" s="3" t="s">
        <v>77</v>
      </c>
      <c r="F751" s="35" t="s">
        <v>60</v>
      </c>
      <c r="G751" s="4" t="n">
        <v>82.4</v>
      </c>
      <c r="H751" s="5" t="s">
        <v>78</v>
      </c>
    </row>
    <row r="752" customFormat="false" ht="12.75" hidden="false" customHeight="false" outlineLevel="0" collapsed="false">
      <c r="B752" s="2" t="s">
        <v>1461</v>
      </c>
      <c r="C752" s="2" t="s">
        <v>1464</v>
      </c>
      <c r="D752" s="3" t="s">
        <v>40</v>
      </c>
      <c r="E752" s="3" t="s">
        <v>77</v>
      </c>
      <c r="F752" s="35" t="s">
        <v>24</v>
      </c>
      <c r="G752" s="4" t="n">
        <v>102.5</v>
      </c>
      <c r="H752" s="5" t="s">
        <v>1354</v>
      </c>
    </row>
    <row r="753" customFormat="false" ht="12.75" hidden="false" customHeight="false" outlineLevel="0" collapsed="false">
      <c r="B753" s="2" t="s">
        <v>1461</v>
      </c>
      <c r="C753" s="2" t="s">
        <v>1465</v>
      </c>
      <c r="D753" s="3" t="s">
        <v>40</v>
      </c>
      <c r="E753" s="3" t="s">
        <v>77</v>
      </c>
      <c r="F753" s="35" t="s">
        <v>24</v>
      </c>
      <c r="G753" s="4" t="n">
        <v>100.8</v>
      </c>
      <c r="H753" s="5" t="s">
        <v>1466</v>
      </c>
    </row>
    <row r="754" customFormat="false" ht="12.75" hidden="false" customHeight="false" outlineLevel="0" collapsed="false">
      <c r="A754" s="27"/>
      <c r="B754" s="2" t="s">
        <v>1461</v>
      </c>
      <c r="C754" s="2" t="s">
        <v>1467</v>
      </c>
      <c r="D754" s="28" t="s">
        <v>40</v>
      </c>
      <c r="E754" s="28" t="s">
        <v>128</v>
      </c>
      <c r="F754" s="35" t="s">
        <v>105</v>
      </c>
      <c r="G754" s="37" t="n">
        <v>125.8</v>
      </c>
      <c r="H754" s="34" t="s">
        <v>1468</v>
      </c>
    </row>
    <row r="755" customFormat="false" ht="12.75" hidden="false" customHeight="false" outlineLevel="0" collapsed="false">
      <c r="B755" s="2" t="s">
        <v>1461</v>
      </c>
      <c r="C755" s="2" t="s">
        <v>1469</v>
      </c>
      <c r="D755" s="3" t="s">
        <v>40</v>
      </c>
      <c r="E755" s="3" t="s">
        <v>77</v>
      </c>
      <c r="F755" s="35" t="s">
        <v>1234</v>
      </c>
      <c r="G755" s="4" t="n">
        <v>118.4</v>
      </c>
      <c r="H755" s="5" t="s">
        <v>237</v>
      </c>
    </row>
    <row r="756" customFormat="false" ht="12.75" hidden="false" customHeight="false" outlineLevel="0" collapsed="false">
      <c r="B756" s="2" t="s">
        <v>1470</v>
      </c>
      <c r="C756" s="2" t="s">
        <v>1471</v>
      </c>
      <c r="D756" s="3" t="s">
        <v>40</v>
      </c>
      <c r="E756" s="3" t="s">
        <v>81</v>
      </c>
      <c r="F756" s="35" t="s">
        <v>105</v>
      </c>
      <c r="G756" s="4" t="n">
        <v>120</v>
      </c>
      <c r="H756" s="5" t="s">
        <v>1472</v>
      </c>
    </row>
    <row r="757" customFormat="false" ht="12.75" hidden="false" customHeight="false" outlineLevel="0" collapsed="false">
      <c r="B757" s="2" t="s">
        <v>1470</v>
      </c>
      <c r="C757" s="2" t="s">
        <v>1473</v>
      </c>
      <c r="D757" s="3" t="s">
        <v>40</v>
      </c>
      <c r="E757" s="3" t="s">
        <v>81</v>
      </c>
      <c r="F757" s="35" t="s">
        <v>60</v>
      </c>
      <c r="G757" s="4" t="n">
        <v>76.5</v>
      </c>
      <c r="H757" s="5" t="s">
        <v>644</v>
      </c>
    </row>
    <row r="758" customFormat="false" ht="12.75" hidden="false" customHeight="false" outlineLevel="0" collapsed="false">
      <c r="B758" s="2" t="s">
        <v>1470</v>
      </c>
      <c r="C758" s="2" t="s">
        <v>1474</v>
      </c>
      <c r="D758" s="3" t="s">
        <v>40</v>
      </c>
      <c r="E758" s="3" t="s">
        <v>1475</v>
      </c>
      <c r="F758" s="35" t="s">
        <v>105</v>
      </c>
      <c r="G758" s="4" t="n">
        <v>131.5</v>
      </c>
      <c r="H758" s="5" t="s">
        <v>1314</v>
      </c>
    </row>
    <row r="759" customFormat="false" ht="12.75" hidden="false" customHeight="false" outlineLevel="0" collapsed="false">
      <c r="B759" s="2" t="s">
        <v>1470</v>
      </c>
      <c r="C759" s="2" t="s">
        <v>1476</v>
      </c>
      <c r="D759" s="3" t="s">
        <v>40</v>
      </c>
      <c r="E759" s="3" t="s">
        <v>81</v>
      </c>
      <c r="F759" s="35" t="s">
        <v>60</v>
      </c>
      <c r="G759" s="4" t="n">
        <v>66</v>
      </c>
      <c r="H759" s="5" t="s">
        <v>644</v>
      </c>
    </row>
    <row r="760" customFormat="false" ht="12.75" hidden="false" customHeight="false" outlineLevel="0" collapsed="false">
      <c r="B760" s="2" t="s">
        <v>1470</v>
      </c>
      <c r="C760" s="2" t="s">
        <v>1477</v>
      </c>
      <c r="D760" s="3" t="s">
        <v>40</v>
      </c>
      <c r="E760" s="3" t="s">
        <v>81</v>
      </c>
      <c r="F760" s="35" t="s">
        <v>60</v>
      </c>
      <c r="G760" s="4" t="n">
        <v>80.6</v>
      </c>
      <c r="H760" s="5" t="s">
        <v>644</v>
      </c>
    </row>
    <row r="761" customFormat="false" ht="12.75" hidden="false" customHeight="false" outlineLevel="0" collapsed="false">
      <c r="B761" s="2" t="s">
        <v>1470</v>
      </c>
      <c r="C761" s="2" t="s">
        <v>1478</v>
      </c>
      <c r="D761" s="3" t="s">
        <v>40</v>
      </c>
      <c r="E761" s="3" t="s">
        <v>81</v>
      </c>
      <c r="F761" s="35" t="s">
        <v>60</v>
      </c>
      <c r="G761" s="4" t="n">
        <v>70.8</v>
      </c>
      <c r="H761" s="5" t="s">
        <v>644</v>
      </c>
    </row>
    <row r="762" customFormat="false" ht="12.75" hidden="false" customHeight="false" outlineLevel="0" collapsed="false">
      <c r="B762" s="2" t="s">
        <v>1470</v>
      </c>
      <c r="C762" s="2" t="s">
        <v>1479</v>
      </c>
      <c r="D762" s="3" t="s">
        <v>40</v>
      </c>
      <c r="E762" s="3" t="s">
        <v>81</v>
      </c>
      <c r="F762" s="35" t="s">
        <v>60</v>
      </c>
      <c r="G762" s="4" t="n">
        <v>66.3</v>
      </c>
      <c r="H762" s="5" t="s">
        <v>644</v>
      </c>
    </row>
    <row r="763" customFormat="false" ht="12.75" hidden="false" customHeight="false" outlineLevel="0" collapsed="false">
      <c r="B763" s="2" t="s">
        <v>1470</v>
      </c>
      <c r="C763" s="2" t="s">
        <v>1480</v>
      </c>
      <c r="D763" s="3" t="s">
        <v>40</v>
      </c>
      <c r="E763" s="3" t="s">
        <v>1475</v>
      </c>
      <c r="F763" s="35" t="s">
        <v>105</v>
      </c>
      <c r="G763" s="4" t="n">
        <v>139.8</v>
      </c>
      <c r="H763" s="5" t="s">
        <v>1481</v>
      </c>
    </row>
    <row r="764" customFormat="false" ht="12.75" hidden="false" customHeight="false" outlineLevel="0" collapsed="false">
      <c r="B764" s="2" t="s">
        <v>1482</v>
      </c>
      <c r="C764" s="2" t="s">
        <v>1483</v>
      </c>
      <c r="D764" s="3" t="s">
        <v>28</v>
      </c>
      <c r="E764" s="3" t="s">
        <v>208</v>
      </c>
      <c r="F764" s="35" t="s">
        <v>24</v>
      </c>
      <c r="G764" s="4" t="n">
        <v>93.3</v>
      </c>
      <c r="H764" s="5" t="s">
        <v>37</v>
      </c>
    </row>
    <row r="765" customFormat="false" ht="12.75" hidden="false" customHeight="false" outlineLevel="0" collapsed="false">
      <c r="B765" s="2" t="s">
        <v>1482</v>
      </c>
      <c r="C765" s="2" t="s">
        <v>1484</v>
      </c>
      <c r="D765" s="3" t="s">
        <v>28</v>
      </c>
      <c r="E765" s="3" t="s">
        <v>208</v>
      </c>
      <c r="F765" s="35" t="s">
        <v>24</v>
      </c>
      <c r="G765" s="4" t="n">
        <v>83.6</v>
      </c>
      <c r="H765" s="5" t="s">
        <v>25</v>
      </c>
    </row>
    <row r="766" customFormat="false" ht="12.75" hidden="false" customHeight="false" outlineLevel="0" collapsed="false">
      <c r="B766" s="2" t="s">
        <v>1482</v>
      </c>
      <c r="C766" s="2" t="s">
        <v>1485</v>
      </c>
      <c r="D766" s="3" t="s">
        <v>28</v>
      </c>
      <c r="E766" s="3" t="s">
        <v>208</v>
      </c>
      <c r="F766" s="35" t="s">
        <v>105</v>
      </c>
      <c r="G766" s="4" t="n">
        <v>170.4</v>
      </c>
      <c r="H766" s="5" t="s">
        <v>192</v>
      </c>
    </row>
    <row r="767" customFormat="false" ht="12.75" hidden="false" customHeight="false" outlineLevel="0" collapsed="false">
      <c r="B767" s="2" t="s">
        <v>1482</v>
      </c>
      <c r="C767" s="2" t="s">
        <v>1486</v>
      </c>
      <c r="D767" s="3" t="s">
        <v>293</v>
      </c>
      <c r="E767" s="3" t="s">
        <v>208</v>
      </c>
      <c r="F767" s="35" t="s">
        <v>24</v>
      </c>
      <c r="G767" s="4" t="n">
        <v>109.6</v>
      </c>
      <c r="H767" s="5" t="s">
        <v>192</v>
      </c>
    </row>
    <row r="768" customFormat="false" ht="12.75" hidden="false" customHeight="false" outlineLevel="0" collapsed="false">
      <c r="B768" s="2" t="s">
        <v>1482</v>
      </c>
      <c r="C768" s="2" t="s">
        <v>1487</v>
      </c>
      <c r="D768" s="3" t="s">
        <v>28</v>
      </c>
      <c r="E768" s="3" t="s">
        <v>725</v>
      </c>
      <c r="F768" s="35" t="s">
        <v>24</v>
      </c>
      <c r="G768" s="4" t="n">
        <v>130.8</v>
      </c>
      <c r="H768" s="5" t="s">
        <v>1488</v>
      </c>
    </row>
    <row r="769" customFormat="false" ht="12.75" hidden="false" customHeight="false" outlineLevel="0" collapsed="false">
      <c r="A769" s="27"/>
      <c r="B769" s="2" t="s">
        <v>1489</v>
      </c>
      <c r="C769" s="2" t="s">
        <v>1490</v>
      </c>
      <c r="D769" s="28" t="s">
        <v>52</v>
      </c>
      <c r="E769" s="28" t="s">
        <v>1491</v>
      </c>
      <c r="F769" s="35" t="s">
        <v>526</v>
      </c>
      <c r="G769" s="4" t="n">
        <v>111.1</v>
      </c>
      <c r="H769" s="5" t="s">
        <v>1370</v>
      </c>
    </row>
    <row r="770" customFormat="false" ht="12.75" hidden="false" customHeight="false" outlineLevel="0" collapsed="false">
      <c r="B770" s="2" t="s">
        <v>1492</v>
      </c>
      <c r="C770" s="2" t="s">
        <v>1493</v>
      </c>
      <c r="D770" s="3" t="s">
        <v>28</v>
      </c>
      <c r="E770" s="3" t="s">
        <v>353</v>
      </c>
      <c r="F770" s="35" t="s">
        <v>24</v>
      </c>
      <c r="G770" s="4" t="n">
        <v>95.5</v>
      </c>
      <c r="H770" s="5" t="s">
        <v>99</v>
      </c>
    </row>
    <row r="771" customFormat="false" ht="12.75" hidden="false" customHeight="false" outlineLevel="0" collapsed="false">
      <c r="B771" s="2" t="s">
        <v>1492</v>
      </c>
      <c r="C771" s="2" t="s">
        <v>1494</v>
      </c>
      <c r="D771" s="3" t="s">
        <v>28</v>
      </c>
      <c r="E771" s="3" t="s">
        <v>52</v>
      </c>
      <c r="F771" s="35" t="s">
        <v>118</v>
      </c>
      <c r="G771" s="4" t="n">
        <v>113.7</v>
      </c>
      <c r="H771" s="5" t="s">
        <v>1495</v>
      </c>
    </row>
    <row r="772" customFormat="false" ht="12.75" hidden="false" customHeight="false" outlineLevel="0" collapsed="false">
      <c r="B772" s="2" t="s">
        <v>1492</v>
      </c>
      <c r="C772" s="2" t="s">
        <v>1496</v>
      </c>
      <c r="D772" s="3" t="s">
        <v>28</v>
      </c>
      <c r="E772" s="3" t="s">
        <v>353</v>
      </c>
      <c r="F772" s="35" t="s">
        <v>24</v>
      </c>
      <c r="G772" s="4" t="n">
        <v>83.9</v>
      </c>
      <c r="H772" s="5" t="s">
        <v>99</v>
      </c>
    </row>
    <row r="773" customFormat="false" ht="12.75" hidden="false" customHeight="false" outlineLevel="0" collapsed="false">
      <c r="B773" s="2" t="s">
        <v>1492</v>
      </c>
      <c r="C773" s="2" t="s">
        <v>1497</v>
      </c>
      <c r="D773" s="3" t="s">
        <v>28</v>
      </c>
      <c r="E773" s="3" t="s">
        <v>353</v>
      </c>
      <c r="F773" s="35" t="s">
        <v>24</v>
      </c>
      <c r="G773" s="4" t="n">
        <v>77</v>
      </c>
      <c r="H773" s="5" t="s">
        <v>1498</v>
      </c>
    </row>
    <row r="774" customFormat="false" ht="12.75" hidden="false" customHeight="false" outlineLevel="0" collapsed="false">
      <c r="B774" s="2" t="s">
        <v>1492</v>
      </c>
      <c r="C774" s="2" t="s">
        <v>1499</v>
      </c>
      <c r="D774" s="3" t="s">
        <v>28</v>
      </c>
      <c r="E774" s="3" t="s">
        <v>713</v>
      </c>
      <c r="F774" s="35" t="s">
        <v>394</v>
      </c>
      <c r="G774" s="4" t="n">
        <v>43.5</v>
      </c>
      <c r="H774" s="5" t="s">
        <v>1500</v>
      </c>
    </row>
    <row r="775" customFormat="false" ht="12.75" hidden="false" customHeight="false" outlineLevel="0" collapsed="false">
      <c r="B775" s="2" t="s">
        <v>1492</v>
      </c>
      <c r="C775" s="2" t="s">
        <v>1501</v>
      </c>
      <c r="D775" s="3" t="s">
        <v>28</v>
      </c>
      <c r="E775" s="3" t="s">
        <v>713</v>
      </c>
      <c r="F775" s="35" t="s">
        <v>139</v>
      </c>
      <c r="G775" s="4" t="n">
        <v>96</v>
      </c>
      <c r="H775" s="5" t="s">
        <v>177</v>
      </c>
    </row>
    <row r="776" customFormat="false" ht="12.75" hidden="false" customHeight="false" outlineLevel="0" collapsed="false">
      <c r="B776" s="2" t="s">
        <v>1492</v>
      </c>
      <c r="C776" s="2" t="s">
        <v>1502</v>
      </c>
      <c r="D776" s="3" t="s">
        <v>28</v>
      </c>
      <c r="E776" s="3" t="s">
        <v>187</v>
      </c>
      <c r="F776" s="35" t="s">
        <v>24</v>
      </c>
      <c r="G776" s="4" t="n">
        <v>80.2</v>
      </c>
      <c r="H776" s="5" t="s">
        <v>1503</v>
      </c>
    </row>
    <row r="777" customFormat="false" ht="12.75" hidden="false" customHeight="false" outlineLevel="0" collapsed="false">
      <c r="B777" s="2" t="s">
        <v>1492</v>
      </c>
      <c r="C777" s="2" t="s">
        <v>1504</v>
      </c>
      <c r="D777" s="3" t="s">
        <v>28</v>
      </c>
      <c r="E777" s="3" t="s">
        <v>1505</v>
      </c>
      <c r="F777" s="35" t="s">
        <v>24</v>
      </c>
      <c r="G777" s="4" t="n">
        <v>89.5</v>
      </c>
      <c r="H777" s="5" t="s">
        <v>25</v>
      </c>
    </row>
    <row r="778" customFormat="false" ht="12.75" hidden="false" customHeight="false" outlineLevel="0" collapsed="false">
      <c r="B778" s="2" t="s">
        <v>1492</v>
      </c>
      <c r="C778" s="2" t="s">
        <v>1506</v>
      </c>
      <c r="D778" s="3" t="s">
        <v>28</v>
      </c>
      <c r="E778" s="3" t="s">
        <v>1505</v>
      </c>
      <c r="F778" s="35" t="s">
        <v>105</v>
      </c>
      <c r="G778" s="4" t="n">
        <v>148.2</v>
      </c>
      <c r="H778" s="5" t="s">
        <v>1507</v>
      </c>
    </row>
    <row r="779" customFormat="false" ht="12.75" hidden="false" customHeight="false" outlineLevel="0" collapsed="false">
      <c r="B779" s="2" t="s">
        <v>1508</v>
      </c>
      <c r="C779" s="2" t="s">
        <v>1509</v>
      </c>
      <c r="D779" s="3" t="s">
        <v>1510</v>
      </c>
      <c r="E779" s="3" t="s">
        <v>907</v>
      </c>
      <c r="F779" s="35" t="s">
        <v>24</v>
      </c>
      <c r="G779" s="4" t="n">
        <v>130</v>
      </c>
      <c r="H779" s="5" t="s">
        <v>1354</v>
      </c>
    </row>
    <row r="780" customFormat="false" ht="12.75" hidden="false" customHeight="false" outlineLevel="0" collapsed="false">
      <c r="B780" s="2" t="s">
        <v>1511</v>
      </c>
      <c r="C780" s="2" t="s">
        <v>1512</v>
      </c>
      <c r="D780" s="3" t="s">
        <v>265</v>
      </c>
      <c r="F780" s="35" t="s">
        <v>60</v>
      </c>
      <c r="G780" s="4" t="n">
        <v>86.2</v>
      </c>
      <c r="H780" s="5" t="s">
        <v>284</v>
      </c>
    </row>
    <row r="781" customFormat="false" ht="12.75" hidden="false" customHeight="false" outlineLevel="0" collapsed="false">
      <c r="B781" s="2" t="s">
        <v>1513</v>
      </c>
      <c r="C781" s="2" t="s">
        <v>1514</v>
      </c>
      <c r="D781" s="3" t="s">
        <v>28</v>
      </c>
      <c r="E781" s="3" t="s">
        <v>279</v>
      </c>
      <c r="F781" s="35" t="s">
        <v>24</v>
      </c>
      <c r="G781" s="4" t="n">
        <v>90.6</v>
      </c>
      <c r="H781" s="5" t="s">
        <v>1354</v>
      </c>
    </row>
    <row r="782" customFormat="false" ht="12.75" hidden="false" customHeight="false" outlineLevel="0" collapsed="false">
      <c r="B782" s="2" t="s">
        <v>1515</v>
      </c>
      <c r="C782" s="2" t="s">
        <v>1516</v>
      </c>
      <c r="D782" s="3" t="s">
        <v>22</v>
      </c>
      <c r="E782" s="3" t="s">
        <v>725</v>
      </c>
      <c r="F782" s="35" t="s">
        <v>24</v>
      </c>
      <c r="G782" s="4" t="n">
        <v>72</v>
      </c>
      <c r="H782" s="5" t="s">
        <v>25</v>
      </c>
    </row>
    <row r="783" customFormat="false" ht="12.75" hidden="false" customHeight="false" outlineLevel="0" collapsed="false">
      <c r="B783" s="2" t="s">
        <v>1515</v>
      </c>
      <c r="C783" s="2" t="s">
        <v>1517</v>
      </c>
      <c r="D783" s="3" t="s">
        <v>22</v>
      </c>
      <c r="E783" s="3" t="s">
        <v>725</v>
      </c>
      <c r="F783" s="35" t="s">
        <v>24</v>
      </c>
      <c r="G783" s="4" t="n">
        <v>105.3</v>
      </c>
      <c r="H783" s="5" t="s">
        <v>25</v>
      </c>
    </row>
    <row r="784" customFormat="false" ht="12.75" hidden="false" customHeight="false" outlineLevel="0" collapsed="false">
      <c r="B784" s="2" t="s">
        <v>1518</v>
      </c>
      <c r="C784" s="2" t="s">
        <v>1519</v>
      </c>
      <c r="D784" s="3" t="s">
        <v>28</v>
      </c>
      <c r="E784" s="3" t="s">
        <v>1520</v>
      </c>
      <c r="F784" s="35" t="s">
        <v>24</v>
      </c>
      <c r="G784" s="4" t="n">
        <v>84.1</v>
      </c>
      <c r="H784" s="5" t="s">
        <v>360</v>
      </c>
    </row>
    <row r="785" customFormat="false" ht="12.75" hidden="false" customHeight="false" outlineLevel="0" collapsed="false">
      <c r="B785" s="2" t="s">
        <v>1518</v>
      </c>
      <c r="C785" s="2" t="s">
        <v>1521</v>
      </c>
      <c r="D785" s="3" t="s">
        <v>28</v>
      </c>
      <c r="E785" s="3" t="s">
        <v>713</v>
      </c>
      <c r="F785" s="35" t="s">
        <v>24</v>
      </c>
      <c r="G785" s="4" t="n">
        <v>85.8</v>
      </c>
      <c r="H785" s="5" t="s">
        <v>1488</v>
      </c>
    </row>
    <row r="786" customFormat="false" ht="12.75" hidden="false" customHeight="false" outlineLevel="0" collapsed="false">
      <c r="B786" s="26" t="s">
        <v>1518</v>
      </c>
      <c r="C786" s="2" t="s">
        <v>1522</v>
      </c>
      <c r="D786" s="3" t="s">
        <v>28</v>
      </c>
      <c r="E786" s="3" t="s">
        <v>1321</v>
      </c>
      <c r="F786" s="35" t="s">
        <v>24</v>
      </c>
      <c r="G786" s="4" t="n">
        <v>91.2</v>
      </c>
      <c r="H786" s="5" t="s">
        <v>1266</v>
      </c>
    </row>
    <row r="787" customFormat="false" ht="12.75" hidden="false" customHeight="false" outlineLevel="0" collapsed="false">
      <c r="B787" s="2" t="s">
        <v>1523</v>
      </c>
      <c r="C787" s="2" t="s">
        <v>1524</v>
      </c>
      <c r="D787" s="3" t="s">
        <v>40</v>
      </c>
      <c r="E787" s="3" t="s">
        <v>378</v>
      </c>
      <c r="F787" s="35" t="s">
        <v>726</v>
      </c>
      <c r="G787" s="4" t="n">
        <v>68.3</v>
      </c>
      <c r="H787" s="5" t="s">
        <v>1525</v>
      </c>
    </row>
    <row r="788" customFormat="false" ht="12.75" hidden="false" customHeight="false" outlineLevel="0" collapsed="false">
      <c r="B788" s="2" t="s">
        <v>1523</v>
      </c>
      <c r="C788" s="2" t="s">
        <v>1526</v>
      </c>
      <c r="D788" s="3" t="s">
        <v>40</v>
      </c>
      <c r="E788" s="3" t="s">
        <v>378</v>
      </c>
      <c r="F788" s="35" t="s">
        <v>24</v>
      </c>
      <c r="G788" s="4" t="n">
        <v>98.6</v>
      </c>
      <c r="H788" s="5" t="s">
        <v>1466</v>
      </c>
    </row>
    <row r="789" customFormat="false" ht="12.75" hidden="false" customHeight="false" outlineLevel="0" collapsed="false">
      <c r="B789" s="2" t="s">
        <v>1523</v>
      </c>
      <c r="C789" s="2" t="s">
        <v>1527</v>
      </c>
      <c r="D789" s="3" t="s">
        <v>40</v>
      </c>
      <c r="E789" s="3" t="s">
        <v>378</v>
      </c>
      <c r="F789" s="35" t="s">
        <v>1528</v>
      </c>
      <c r="G789" s="4" t="n">
        <v>131.6</v>
      </c>
      <c r="H789" s="5" t="s">
        <v>1529</v>
      </c>
    </row>
    <row r="790" customFormat="false" ht="12.75" hidden="false" customHeight="false" outlineLevel="0" collapsed="false">
      <c r="B790" s="2" t="s">
        <v>1530</v>
      </c>
      <c r="C790" s="2" t="s">
        <v>1531</v>
      </c>
      <c r="D790" s="3" t="s">
        <v>265</v>
      </c>
      <c r="E790" s="3" t="s">
        <v>1532</v>
      </c>
      <c r="F790" s="35" t="s">
        <v>105</v>
      </c>
      <c r="G790" s="4" t="n">
        <v>112.4</v>
      </c>
      <c r="H790" s="5" t="s">
        <v>675</v>
      </c>
    </row>
    <row r="791" customFormat="false" ht="12.75" hidden="false" customHeight="false" outlineLevel="0" collapsed="false">
      <c r="B791" s="2" t="s">
        <v>1530</v>
      </c>
      <c r="C791" s="2" t="s">
        <v>1533</v>
      </c>
      <c r="D791" s="3" t="s">
        <v>265</v>
      </c>
      <c r="E791" s="3" t="s">
        <v>1532</v>
      </c>
      <c r="F791" s="35" t="s">
        <v>105</v>
      </c>
      <c r="G791" s="4" t="n">
        <v>106.7</v>
      </c>
      <c r="H791" s="5" t="s">
        <v>25</v>
      </c>
    </row>
    <row r="792" customFormat="false" ht="12.75" hidden="false" customHeight="false" outlineLevel="0" collapsed="false">
      <c r="B792" s="2" t="s">
        <v>1530</v>
      </c>
      <c r="C792" s="2" t="s">
        <v>1534</v>
      </c>
      <c r="D792" s="3" t="s">
        <v>265</v>
      </c>
      <c r="E792" s="3" t="s">
        <v>1532</v>
      </c>
      <c r="F792" s="35" t="s">
        <v>105</v>
      </c>
      <c r="G792" s="4" t="n">
        <v>136.1</v>
      </c>
      <c r="H792" s="5" t="s">
        <v>1338</v>
      </c>
    </row>
    <row r="793" customFormat="false" ht="12.75" hidden="false" customHeight="false" outlineLevel="0" collapsed="false">
      <c r="B793" s="2" t="s">
        <v>1530</v>
      </c>
      <c r="C793" s="2" t="s">
        <v>1535</v>
      </c>
      <c r="D793" s="3" t="s">
        <v>265</v>
      </c>
      <c r="E793" s="3" t="s">
        <v>1532</v>
      </c>
      <c r="F793" s="35" t="s">
        <v>24</v>
      </c>
      <c r="G793" s="4" t="n">
        <v>119.4</v>
      </c>
      <c r="H793" s="5" t="s">
        <v>1064</v>
      </c>
    </row>
    <row r="794" customFormat="false" ht="12.75" hidden="false" customHeight="false" outlineLevel="0" collapsed="false">
      <c r="B794" s="2" t="s">
        <v>1530</v>
      </c>
      <c r="C794" s="2" t="s">
        <v>1536</v>
      </c>
      <c r="D794" s="3" t="s">
        <v>265</v>
      </c>
      <c r="E794" s="3" t="s">
        <v>1532</v>
      </c>
      <c r="F794" s="35" t="s">
        <v>105</v>
      </c>
      <c r="G794" s="4" t="n">
        <v>122.1</v>
      </c>
      <c r="H794" s="5" t="s">
        <v>1537</v>
      </c>
    </row>
    <row r="795" customFormat="false" ht="12.75" hidden="false" customHeight="false" outlineLevel="0" collapsed="false">
      <c r="B795" s="2" t="s">
        <v>1530</v>
      </c>
      <c r="C795" s="2" t="s">
        <v>1538</v>
      </c>
      <c r="D795" s="3" t="s">
        <v>265</v>
      </c>
      <c r="E795" s="3" t="s">
        <v>1532</v>
      </c>
      <c r="F795" s="35" t="s">
        <v>105</v>
      </c>
      <c r="G795" s="4" t="n">
        <v>126</v>
      </c>
      <c r="H795" s="5" t="s">
        <v>25</v>
      </c>
    </row>
    <row r="796" customFormat="false" ht="12.75" hidden="false" customHeight="false" outlineLevel="0" collapsed="false">
      <c r="B796" s="2" t="s">
        <v>1530</v>
      </c>
      <c r="C796" s="2" t="s">
        <v>1539</v>
      </c>
      <c r="D796" s="3" t="s">
        <v>265</v>
      </c>
      <c r="E796" s="3" t="s">
        <v>276</v>
      </c>
      <c r="F796" s="35" t="s">
        <v>105</v>
      </c>
      <c r="G796" s="4" t="n">
        <v>131.9</v>
      </c>
      <c r="H796" s="5" t="s">
        <v>25</v>
      </c>
    </row>
    <row r="797" customFormat="false" ht="12.75" hidden="false" customHeight="false" outlineLevel="0" collapsed="false">
      <c r="B797" s="2" t="s">
        <v>1530</v>
      </c>
      <c r="C797" s="2" t="s">
        <v>1540</v>
      </c>
      <c r="D797" s="3" t="s">
        <v>265</v>
      </c>
      <c r="E797" s="3" t="s">
        <v>1532</v>
      </c>
      <c r="F797" s="35" t="s">
        <v>105</v>
      </c>
      <c r="G797" s="4" t="n">
        <v>141.5</v>
      </c>
      <c r="H797" s="5" t="s">
        <v>1537</v>
      </c>
    </row>
    <row r="798" customFormat="false" ht="12.75" hidden="false" customHeight="false" outlineLevel="0" collapsed="false">
      <c r="B798" s="2" t="s">
        <v>1530</v>
      </c>
      <c r="C798" s="2" t="s">
        <v>1541</v>
      </c>
      <c r="D798" s="3" t="s">
        <v>265</v>
      </c>
      <c r="E798" s="3" t="s">
        <v>1532</v>
      </c>
      <c r="F798" s="35" t="s">
        <v>1542</v>
      </c>
      <c r="G798" s="4" t="n">
        <v>93.8</v>
      </c>
      <c r="H798" s="5" t="s">
        <v>1488</v>
      </c>
    </row>
    <row r="799" customFormat="false" ht="12.75" hidden="false" customHeight="false" outlineLevel="0" collapsed="false">
      <c r="B799" s="2" t="s">
        <v>1530</v>
      </c>
      <c r="C799" s="2" t="s">
        <v>1543</v>
      </c>
      <c r="D799" s="3" t="s">
        <v>265</v>
      </c>
      <c r="E799" s="3" t="s">
        <v>1544</v>
      </c>
      <c r="F799" s="35" t="s">
        <v>105</v>
      </c>
      <c r="G799" s="4" t="n">
        <v>124</v>
      </c>
      <c r="H799" s="5" t="s">
        <v>1545</v>
      </c>
    </row>
    <row r="800" customFormat="false" ht="12.75" hidden="false" customHeight="false" outlineLevel="0" collapsed="false">
      <c r="B800" s="2" t="s">
        <v>1546</v>
      </c>
      <c r="C800" s="2" t="s">
        <v>1547</v>
      </c>
      <c r="D800" s="3" t="s">
        <v>28</v>
      </c>
      <c r="E800" s="3" t="s">
        <v>353</v>
      </c>
      <c r="F800" s="35" t="s">
        <v>1548</v>
      </c>
      <c r="G800" s="4" t="n">
        <v>43.7</v>
      </c>
      <c r="H800" s="5" t="s">
        <v>756</v>
      </c>
    </row>
    <row r="801" customFormat="false" ht="12.75" hidden="false" customHeight="false" outlineLevel="0" collapsed="false">
      <c r="B801" s="2" t="s">
        <v>1546</v>
      </c>
      <c r="C801" s="2" t="s">
        <v>1549</v>
      </c>
      <c r="D801" s="3" t="s">
        <v>28</v>
      </c>
      <c r="E801" s="3" t="s">
        <v>353</v>
      </c>
      <c r="F801" s="35" t="s">
        <v>1542</v>
      </c>
      <c r="G801" s="4" t="n">
        <v>40.9</v>
      </c>
      <c r="H801" s="5" t="s">
        <v>756</v>
      </c>
    </row>
    <row r="802" customFormat="false" ht="12.75" hidden="false" customHeight="false" outlineLevel="0" collapsed="false">
      <c r="B802" s="26" t="s">
        <v>1550</v>
      </c>
      <c r="C802" s="2" t="s">
        <v>1551</v>
      </c>
      <c r="D802" s="3" t="s">
        <v>144</v>
      </c>
      <c r="E802" s="3" t="s">
        <v>40</v>
      </c>
      <c r="F802" s="35" t="s">
        <v>24</v>
      </c>
      <c r="G802" s="4" t="n">
        <v>115.5</v>
      </c>
      <c r="H802" s="5" t="s">
        <v>1389</v>
      </c>
    </row>
    <row r="803" customFormat="false" ht="12.75" hidden="false" customHeight="false" outlineLevel="0" collapsed="false">
      <c r="B803" s="26" t="s">
        <v>1552</v>
      </c>
      <c r="C803" s="2" t="s">
        <v>1553</v>
      </c>
      <c r="D803" s="3" t="s">
        <v>28</v>
      </c>
      <c r="E803" s="3" t="s">
        <v>353</v>
      </c>
      <c r="F803" s="35" t="s">
        <v>24</v>
      </c>
      <c r="G803" s="4" t="n">
        <v>141</v>
      </c>
      <c r="H803" s="5" t="s">
        <v>756</v>
      </c>
    </row>
    <row r="804" customFormat="false" ht="12.75" hidden="false" customHeight="false" outlineLevel="0" collapsed="false">
      <c r="B804" s="26" t="s">
        <v>1554</v>
      </c>
      <c r="C804" s="26" t="s">
        <v>1555</v>
      </c>
      <c r="D804" s="3" t="s">
        <v>40</v>
      </c>
      <c r="F804" s="35" t="s">
        <v>1556</v>
      </c>
      <c r="G804" s="4" t="n">
        <v>98.2</v>
      </c>
      <c r="H804" s="5" t="s">
        <v>1386</v>
      </c>
    </row>
    <row r="805" customFormat="false" ht="12.75" hidden="false" customHeight="false" outlineLevel="0" collapsed="false">
      <c r="B805" s="26" t="s">
        <v>1554</v>
      </c>
      <c r="C805" s="26" t="s">
        <v>1557</v>
      </c>
      <c r="D805" s="3" t="s">
        <v>40</v>
      </c>
      <c r="F805" s="35" t="s">
        <v>24</v>
      </c>
      <c r="G805" s="4" t="n">
        <v>119.4</v>
      </c>
      <c r="H805" s="5" t="s">
        <v>25</v>
      </c>
    </row>
    <row r="806" customFormat="false" ht="12.75" hidden="false" customHeight="false" outlineLevel="0" collapsed="false">
      <c r="B806" s="26" t="s">
        <v>1554</v>
      </c>
      <c r="C806" s="26" t="s">
        <v>1558</v>
      </c>
      <c r="F806" s="35" t="s">
        <v>269</v>
      </c>
      <c r="G806" s="4" t="n">
        <v>116.6</v>
      </c>
      <c r="H806" s="5" t="s">
        <v>1559</v>
      </c>
    </row>
    <row r="807" customFormat="false" ht="12.75" hidden="false" customHeight="false" outlineLevel="0" collapsed="false">
      <c r="B807" s="26" t="s">
        <v>1560</v>
      </c>
      <c r="C807" s="26" t="s">
        <v>1561</v>
      </c>
      <c r="D807" s="3" t="s">
        <v>265</v>
      </c>
      <c r="F807" s="35" t="s">
        <v>105</v>
      </c>
      <c r="G807" s="4" t="n">
        <v>111.4</v>
      </c>
      <c r="H807" s="5" t="s">
        <v>1064</v>
      </c>
    </row>
    <row r="808" customFormat="false" ht="12.75" hidden="false" customHeight="false" outlineLevel="0" collapsed="false">
      <c r="B808" s="2" t="s">
        <v>1562</v>
      </c>
      <c r="C808" s="2" t="s">
        <v>1563</v>
      </c>
      <c r="D808" s="3" t="s">
        <v>40</v>
      </c>
      <c r="F808" s="35" t="s">
        <v>60</v>
      </c>
      <c r="G808" s="4" t="n">
        <v>88.4</v>
      </c>
      <c r="H808" s="5" t="s">
        <v>926</v>
      </c>
    </row>
    <row r="809" customFormat="false" ht="12.75" hidden="false" customHeight="false" outlineLevel="0" collapsed="false">
      <c r="B809" s="2" t="s">
        <v>1564</v>
      </c>
      <c r="C809" s="2" t="s">
        <v>1565</v>
      </c>
      <c r="D809" s="3" t="s">
        <v>40</v>
      </c>
      <c r="E809" s="3" t="s">
        <v>341</v>
      </c>
      <c r="F809" s="35" t="s">
        <v>461</v>
      </c>
      <c r="G809" s="4" t="n">
        <v>82.7</v>
      </c>
      <c r="H809" s="5" t="s">
        <v>219</v>
      </c>
    </row>
    <row r="810" customFormat="false" ht="12.75" hidden="false" customHeight="false" outlineLevel="0" collapsed="false">
      <c r="A810" s="27"/>
      <c r="B810" s="2" t="s">
        <v>1566</v>
      </c>
      <c r="C810" s="2" t="s">
        <v>1567</v>
      </c>
      <c r="D810" s="28" t="s">
        <v>58</v>
      </c>
      <c r="E810" s="28" t="s">
        <v>77</v>
      </c>
      <c r="F810" s="35" t="s">
        <v>670</v>
      </c>
      <c r="G810" s="4" t="n">
        <v>89.3</v>
      </c>
      <c r="H810" s="5" t="s">
        <v>1568</v>
      </c>
    </row>
    <row r="811" customFormat="false" ht="12.75" hidden="false" customHeight="false" outlineLevel="0" collapsed="false">
      <c r="B811" s="2" t="s">
        <v>1569</v>
      </c>
      <c r="C811" s="2" t="s">
        <v>1570</v>
      </c>
      <c r="D811" s="3" t="s">
        <v>40</v>
      </c>
      <c r="E811" s="3" t="s">
        <v>1154</v>
      </c>
      <c r="F811" s="35" t="s">
        <v>24</v>
      </c>
      <c r="G811" s="4" t="n">
        <v>108.3</v>
      </c>
      <c r="H811" s="5" t="s">
        <v>41</v>
      </c>
    </row>
    <row r="812" customFormat="false" ht="12.75" hidden="false" customHeight="false" outlineLevel="0" collapsed="false">
      <c r="B812" s="2" t="s">
        <v>1569</v>
      </c>
      <c r="C812" s="2" t="s">
        <v>1571</v>
      </c>
      <c r="D812" s="3" t="s">
        <v>40</v>
      </c>
      <c r="E812" s="3" t="s">
        <v>720</v>
      </c>
      <c r="F812" s="35" t="s">
        <v>105</v>
      </c>
      <c r="G812" s="4" t="n">
        <v>151.6</v>
      </c>
      <c r="H812" s="5" t="s">
        <v>342</v>
      </c>
    </row>
    <row r="813" customFormat="false" ht="12.75" hidden="false" customHeight="false" outlineLevel="0" collapsed="false">
      <c r="B813" s="2" t="s">
        <v>1572</v>
      </c>
      <c r="C813" s="2" t="s">
        <v>1573</v>
      </c>
      <c r="D813" s="3" t="s">
        <v>40</v>
      </c>
      <c r="E813" s="3" t="s">
        <v>132</v>
      </c>
      <c r="F813" s="35" t="s">
        <v>24</v>
      </c>
      <c r="G813" s="4" t="n">
        <v>72.2</v>
      </c>
      <c r="H813" s="5" t="s">
        <v>1574</v>
      </c>
    </row>
    <row r="814" customFormat="false" ht="12.75" hidden="false" customHeight="false" outlineLevel="0" collapsed="false">
      <c r="B814" s="2" t="s">
        <v>1572</v>
      </c>
      <c r="C814" s="2" t="s">
        <v>1575</v>
      </c>
      <c r="D814" s="3" t="s">
        <v>40</v>
      </c>
      <c r="E814" s="3" t="s">
        <v>132</v>
      </c>
      <c r="F814" s="35" t="s">
        <v>60</v>
      </c>
      <c r="G814" s="4" t="n">
        <v>83.1</v>
      </c>
      <c r="H814" s="5" t="s">
        <v>577</v>
      </c>
    </row>
    <row r="815" customFormat="false" ht="12.75" hidden="false" customHeight="false" outlineLevel="0" collapsed="false">
      <c r="B815" s="2" t="s">
        <v>1572</v>
      </c>
      <c r="C815" s="2" t="s">
        <v>1576</v>
      </c>
      <c r="D815" s="3" t="s">
        <v>40</v>
      </c>
      <c r="E815" s="3" t="s">
        <v>132</v>
      </c>
      <c r="F815" s="35" t="s">
        <v>24</v>
      </c>
      <c r="G815" s="4" t="n">
        <v>155</v>
      </c>
      <c r="H815" s="5" t="s">
        <v>147</v>
      </c>
    </row>
    <row r="816" customFormat="false" ht="12.75" hidden="false" customHeight="false" outlineLevel="0" collapsed="false">
      <c r="B816" s="26" t="s">
        <v>1577</v>
      </c>
      <c r="C816" s="2" t="s">
        <v>1578</v>
      </c>
      <c r="D816" s="3" t="s">
        <v>40</v>
      </c>
      <c r="E816" s="3" t="s">
        <v>821</v>
      </c>
      <c r="F816" s="35" t="s">
        <v>60</v>
      </c>
      <c r="G816" s="4" t="n">
        <v>64</v>
      </c>
      <c r="H816" s="5" t="s">
        <v>663</v>
      </c>
    </row>
    <row r="817" customFormat="false" ht="12.75" hidden="false" customHeight="false" outlineLevel="0" collapsed="false">
      <c r="B817" s="2" t="s">
        <v>1577</v>
      </c>
      <c r="C817" s="2" t="s">
        <v>1579</v>
      </c>
      <c r="D817" s="3" t="s">
        <v>40</v>
      </c>
      <c r="E817" s="3" t="s">
        <v>443</v>
      </c>
      <c r="F817" s="35" t="s">
        <v>24</v>
      </c>
      <c r="G817" s="4" t="n">
        <v>103.4</v>
      </c>
      <c r="H817" s="5" t="s">
        <v>923</v>
      </c>
    </row>
    <row r="818" customFormat="false" ht="12.75" hidden="false" customHeight="false" outlineLevel="0" collapsed="false">
      <c r="B818" s="2" t="s">
        <v>1577</v>
      </c>
      <c r="C818" s="2" t="s">
        <v>1580</v>
      </c>
      <c r="D818" s="3" t="s">
        <v>40</v>
      </c>
      <c r="E818" s="3" t="s">
        <v>81</v>
      </c>
      <c r="F818" s="35" t="s">
        <v>24</v>
      </c>
      <c r="G818" s="4" t="n">
        <v>52</v>
      </c>
      <c r="H818" s="5" t="s">
        <v>1581</v>
      </c>
    </row>
    <row r="819" customFormat="false" ht="12.75" hidden="false" customHeight="false" outlineLevel="0" collapsed="false">
      <c r="B819" s="2" t="s">
        <v>1577</v>
      </c>
      <c r="C819" s="2" t="s">
        <v>1582</v>
      </c>
      <c r="D819" s="3" t="s">
        <v>40</v>
      </c>
      <c r="E819" s="3" t="s">
        <v>244</v>
      </c>
      <c r="F819" s="35" t="s">
        <v>60</v>
      </c>
      <c r="G819" s="4" t="n">
        <v>98.8</v>
      </c>
      <c r="H819" s="5" t="s">
        <v>1108</v>
      </c>
    </row>
    <row r="820" customFormat="false" ht="12.75" hidden="false" customHeight="false" outlineLevel="0" collapsed="false">
      <c r="B820" s="2" t="s">
        <v>1577</v>
      </c>
      <c r="C820" s="2" t="s">
        <v>1583</v>
      </c>
      <c r="D820" s="3" t="s">
        <v>40</v>
      </c>
      <c r="E820" s="3" t="s">
        <v>81</v>
      </c>
      <c r="F820" s="35" t="s">
        <v>54</v>
      </c>
      <c r="G820" s="4" t="n">
        <v>98.2</v>
      </c>
      <c r="H820" s="5" t="s">
        <v>521</v>
      </c>
    </row>
    <row r="821" customFormat="false" ht="12.75" hidden="false" customHeight="false" outlineLevel="0" collapsed="false">
      <c r="B821" s="2" t="s">
        <v>1577</v>
      </c>
      <c r="C821" s="2" t="s">
        <v>1584</v>
      </c>
      <c r="D821" s="3" t="s">
        <v>821</v>
      </c>
      <c r="E821" s="3" t="s">
        <v>1585</v>
      </c>
      <c r="F821" s="35" t="s">
        <v>60</v>
      </c>
      <c r="G821" s="4" t="n">
        <v>60.1</v>
      </c>
      <c r="H821" s="5" t="s">
        <v>1545</v>
      </c>
    </row>
    <row r="822" customFormat="false" ht="12.75" hidden="false" customHeight="false" outlineLevel="0" collapsed="false">
      <c r="B822" s="2" t="s">
        <v>1577</v>
      </c>
      <c r="C822" s="2" t="s">
        <v>1586</v>
      </c>
      <c r="D822" s="3" t="s">
        <v>40</v>
      </c>
      <c r="E822" s="3" t="s">
        <v>81</v>
      </c>
      <c r="F822" s="35" t="s">
        <v>394</v>
      </c>
      <c r="G822" s="4" t="n">
        <v>47.3</v>
      </c>
      <c r="H822" s="5" t="s">
        <v>1488</v>
      </c>
    </row>
    <row r="823" customFormat="false" ht="12.75" hidden="false" customHeight="false" outlineLevel="0" collapsed="false">
      <c r="B823" s="2" t="s">
        <v>1577</v>
      </c>
      <c r="C823" s="2" t="s">
        <v>1587</v>
      </c>
      <c r="D823" s="3" t="s">
        <v>40</v>
      </c>
      <c r="E823" s="3" t="s">
        <v>1359</v>
      </c>
      <c r="F823" s="35" t="s">
        <v>60</v>
      </c>
      <c r="G823" s="4" t="n">
        <v>92.4</v>
      </c>
      <c r="H823" s="5" t="s">
        <v>37</v>
      </c>
    </row>
    <row r="824" customFormat="false" ht="12.75" hidden="false" customHeight="false" outlineLevel="0" collapsed="false">
      <c r="B824" s="2" t="s">
        <v>1577</v>
      </c>
      <c r="C824" s="2" t="s">
        <v>1588</v>
      </c>
      <c r="D824" s="3" t="s">
        <v>40</v>
      </c>
      <c r="E824" s="3" t="s">
        <v>1359</v>
      </c>
      <c r="F824" s="35" t="s">
        <v>60</v>
      </c>
      <c r="G824" s="4" t="n">
        <v>83.3</v>
      </c>
      <c r="H824" s="5" t="s">
        <v>1140</v>
      </c>
    </row>
    <row r="825" customFormat="false" ht="12.75" hidden="false" customHeight="false" outlineLevel="0" collapsed="false">
      <c r="B825" s="2" t="s">
        <v>1577</v>
      </c>
      <c r="C825" s="2" t="s">
        <v>1589</v>
      </c>
      <c r="D825" s="3" t="s">
        <v>40</v>
      </c>
      <c r="E825" s="3" t="s">
        <v>525</v>
      </c>
      <c r="F825" s="35" t="s">
        <v>977</v>
      </c>
      <c r="G825" s="4" t="n">
        <v>81.1</v>
      </c>
      <c r="H825" s="5" t="s">
        <v>1590</v>
      </c>
    </row>
    <row r="826" customFormat="false" ht="12.75" hidden="false" customHeight="false" outlineLevel="0" collapsed="false">
      <c r="B826" s="2" t="s">
        <v>1577</v>
      </c>
      <c r="C826" s="2" t="s">
        <v>1591</v>
      </c>
      <c r="D826" s="3" t="s">
        <v>40</v>
      </c>
      <c r="E826" s="3" t="s">
        <v>525</v>
      </c>
      <c r="F826" s="35" t="s">
        <v>1592</v>
      </c>
      <c r="G826" s="4" t="n">
        <v>94.1</v>
      </c>
      <c r="H826" s="5" t="s">
        <v>1593</v>
      </c>
    </row>
    <row r="827" customFormat="false" ht="12.75" hidden="false" customHeight="false" outlineLevel="0" collapsed="false">
      <c r="A827" s="27"/>
      <c r="B827" s="2" t="s">
        <v>1577</v>
      </c>
      <c r="C827" s="2" t="s">
        <v>1594</v>
      </c>
      <c r="D827" s="28" t="s">
        <v>40</v>
      </c>
      <c r="E827" s="28" t="s">
        <v>81</v>
      </c>
      <c r="F827" s="35" t="s">
        <v>60</v>
      </c>
      <c r="G827" s="4" t="n">
        <v>93.1</v>
      </c>
      <c r="H827" s="5" t="s">
        <v>1595</v>
      </c>
    </row>
    <row r="828" customFormat="false" ht="12.75" hidden="false" customHeight="false" outlineLevel="0" collapsed="false">
      <c r="B828" s="2" t="s">
        <v>1596</v>
      </c>
      <c r="C828" s="2" t="s">
        <v>1597</v>
      </c>
      <c r="D828" s="3" t="s">
        <v>28</v>
      </c>
      <c r="E828" s="3" t="s">
        <v>1598</v>
      </c>
      <c r="F828" s="35" t="s">
        <v>105</v>
      </c>
      <c r="G828" s="4" t="n">
        <v>121</v>
      </c>
      <c r="H828" s="5" t="s">
        <v>1354</v>
      </c>
    </row>
    <row r="829" customFormat="false" ht="12.75" hidden="false" customHeight="false" outlineLevel="0" collapsed="false">
      <c r="B829" s="26" t="s">
        <v>1599</v>
      </c>
      <c r="C829" s="2" t="s">
        <v>1600</v>
      </c>
      <c r="D829" s="3" t="s">
        <v>40</v>
      </c>
      <c r="E829" s="3" t="s">
        <v>1357</v>
      </c>
      <c r="F829" s="35" t="s">
        <v>1240</v>
      </c>
      <c r="G829" s="4" t="n">
        <v>77.5</v>
      </c>
      <c r="H829" s="5" t="s">
        <v>78</v>
      </c>
    </row>
    <row r="830" customFormat="false" ht="12.75" hidden="false" customHeight="false" outlineLevel="0" collapsed="false">
      <c r="B830" s="26" t="s">
        <v>1599</v>
      </c>
      <c r="C830" s="2" t="s">
        <v>1601</v>
      </c>
      <c r="D830" s="3" t="s">
        <v>40</v>
      </c>
      <c r="E830" s="3" t="s">
        <v>1357</v>
      </c>
      <c r="F830" s="35" t="s">
        <v>394</v>
      </c>
      <c r="G830" s="4" t="n">
        <v>72.7</v>
      </c>
      <c r="H830" s="5" t="s">
        <v>254</v>
      </c>
    </row>
    <row r="831" customFormat="false" ht="12.75" hidden="false" customHeight="false" outlineLevel="0" collapsed="false">
      <c r="B831" s="26" t="s">
        <v>1599</v>
      </c>
      <c r="C831" s="2" t="s">
        <v>1602</v>
      </c>
      <c r="D831" s="3" t="s">
        <v>40</v>
      </c>
      <c r="E831" s="3" t="s">
        <v>1357</v>
      </c>
      <c r="F831" s="35" t="s">
        <v>105</v>
      </c>
      <c r="G831" s="4" t="n">
        <v>85</v>
      </c>
      <c r="H831" s="5" t="s">
        <v>1603</v>
      </c>
    </row>
    <row r="832" customFormat="false" ht="12.75" hidden="false" customHeight="false" outlineLevel="0" collapsed="false">
      <c r="B832" s="26" t="s">
        <v>1599</v>
      </c>
      <c r="C832" s="2" t="s">
        <v>1604</v>
      </c>
      <c r="D832" s="3" t="s">
        <v>40</v>
      </c>
      <c r="E832" s="3" t="s">
        <v>1357</v>
      </c>
      <c r="F832" s="35" t="s">
        <v>105</v>
      </c>
      <c r="G832" s="4" t="n">
        <v>78.7</v>
      </c>
      <c r="H832" s="5" t="s">
        <v>1605</v>
      </c>
    </row>
    <row r="833" customFormat="false" ht="12.75" hidden="false" customHeight="false" outlineLevel="0" collapsed="false">
      <c r="B833" s="26" t="s">
        <v>1599</v>
      </c>
      <c r="C833" s="2" t="s">
        <v>1606</v>
      </c>
      <c r="D833" s="3" t="s">
        <v>40</v>
      </c>
      <c r="E833" s="3" t="s">
        <v>1357</v>
      </c>
      <c r="F833" s="35" t="s">
        <v>999</v>
      </c>
      <c r="G833" s="4" t="n">
        <v>65.4</v>
      </c>
      <c r="H833" s="5" t="s">
        <v>1108</v>
      </c>
    </row>
    <row r="834" customFormat="false" ht="12.75" hidden="false" customHeight="false" outlineLevel="0" collapsed="false">
      <c r="B834" s="26" t="s">
        <v>1599</v>
      </c>
      <c r="C834" s="2" t="s">
        <v>1607</v>
      </c>
      <c r="D834" s="3" t="s">
        <v>40</v>
      </c>
      <c r="E834" s="3" t="s">
        <v>1357</v>
      </c>
      <c r="F834" s="35" t="s">
        <v>336</v>
      </c>
      <c r="G834" s="4" t="n">
        <v>162.2</v>
      </c>
      <c r="H834" s="5" t="s">
        <v>1166</v>
      </c>
    </row>
    <row r="835" customFormat="false" ht="12.75" hidden="false" customHeight="false" outlineLevel="0" collapsed="false">
      <c r="B835" s="26" t="s">
        <v>1599</v>
      </c>
      <c r="C835" s="2" t="s">
        <v>1608</v>
      </c>
      <c r="D835" s="3" t="s">
        <v>40</v>
      </c>
      <c r="E835" s="3" t="s">
        <v>570</v>
      </c>
      <c r="F835" s="35" t="s">
        <v>118</v>
      </c>
      <c r="G835" s="4" t="n">
        <v>64.2</v>
      </c>
      <c r="H835" s="5" t="s">
        <v>346</v>
      </c>
    </row>
    <row r="836" customFormat="false" ht="12.75" hidden="false" customHeight="false" outlineLevel="0" collapsed="false">
      <c r="B836" s="26" t="s">
        <v>1599</v>
      </c>
      <c r="C836" s="2" t="s">
        <v>1609</v>
      </c>
      <c r="D836" s="3" t="s">
        <v>40</v>
      </c>
      <c r="E836" s="3" t="s">
        <v>1357</v>
      </c>
      <c r="F836" s="35" t="s">
        <v>432</v>
      </c>
      <c r="G836" s="4" t="n">
        <v>96.4</v>
      </c>
      <c r="H836" s="5" t="s">
        <v>78</v>
      </c>
    </row>
    <row r="837" customFormat="false" ht="12.75" hidden="false" customHeight="false" outlineLevel="0" collapsed="false">
      <c r="B837" s="26" t="s">
        <v>1599</v>
      </c>
      <c r="C837" s="2" t="s">
        <v>1610</v>
      </c>
      <c r="D837" s="3" t="s">
        <v>40</v>
      </c>
      <c r="E837" s="3" t="s">
        <v>1357</v>
      </c>
      <c r="F837" s="35" t="s">
        <v>60</v>
      </c>
      <c r="G837" s="4" t="n">
        <v>63.9</v>
      </c>
      <c r="H837" s="5" t="s">
        <v>205</v>
      </c>
    </row>
    <row r="838" customFormat="false" ht="12.75" hidden="false" customHeight="false" outlineLevel="0" collapsed="false">
      <c r="B838" s="26" t="s">
        <v>1599</v>
      </c>
      <c r="C838" s="2" t="s">
        <v>1611</v>
      </c>
      <c r="D838" s="3" t="s">
        <v>40</v>
      </c>
      <c r="E838" s="3" t="s">
        <v>1357</v>
      </c>
      <c r="F838" s="35" t="s">
        <v>701</v>
      </c>
      <c r="G838" s="4" t="n">
        <v>54.1</v>
      </c>
      <c r="H838" s="5" t="s">
        <v>1612</v>
      </c>
    </row>
    <row r="839" customFormat="false" ht="12.75" hidden="false" customHeight="false" outlineLevel="0" collapsed="false">
      <c r="B839" s="26" t="s">
        <v>1599</v>
      </c>
      <c r="C839" s="2" t="s">
        <v>1613</v>
      </c>
      <c r="D839" s="3" t="s">
        <v>40</v>
      </c>
      <c r="E839" s="3" t="s">
        <v>1357</v>
      </c>
      <c r="F839" s="35" t="s">
        <v>1614</v>
      </c>
      <c r="G839" s="4" t="n">
        <v>129.9</v>
      </c>
      <c r="H839" s="5" t="s">
        <v>67</v>
      </c>
    </row>
    <row r="840" customFormat="false" ht="12.75" hidden="false" customHeight="false" outlineLevel="0" collapsed="false">
      <c r="B840" s="26" t="s">
        <v>1599</v>
      </c>
      <c r="C840" s="2" t="s">
        <v>1615</v>
      </c>
      <c r="D840" s="3" t="s">
        <v>40</v>
      </c>
      <c r="E840" s="3" t="s">
        <v>367</v>
      </c>
      <c r="F840" s="35" t="s">
        <v>506</v>
      </c>
      <c r="G840" s="4" t="n">
        <v>109.9</v>
      </c>
      <c r="H840" s="5" t="s">
        <v>855</v>
      </c>
    </row>
    <row r="841" customFormat="false" ht="12.75" hidden="false" customHeight="false" outlineLevel="0" collapsed="false">
      <c r="B841" s="26" t="s">
        <v>1599</v>
      </c>
      <c r="C841" s="2" t="s">
        <v>1616</v>
      </c>
      <c r="D841" s="3" t="s">
        <v>40</v>
      </c>
      <c r="E841" s="3" t="s">
        <v>1357</v>
      </c>
      <c r="F841" s="35" t="s">
        <v>24</v>
      </c>
      <c r="G841" s="4" t="n">
        <v>121.9</v>
      </c>
      <c r="H841" s="5" t="s">
        <v>99</v>
      </c>
    </row>
    <row r="842" customFormat="false" ht="12.75" hidden="false" customHeight="false" outlineLevel="0" collapsed="false">
      <c r="B842" s="26" t="s">
        <v>1599</v>
      </c>
      <c r="C842" s="2" t="s">
        <v>1617</v>
      </c>
      <c r="D842" s="3" t="s">
        <v>40</v>
      </c>
      <c r="E842" s="3" t="s">
        <v>1357</v>
      </c>
      <c r="F842" s="35" t="s">
        <v>875</v>
      </c>
      <c r="G842" s="4" t="n">
        <v>81.7</v>
      </c>
      <c r="H842" s="5" t="s">
        <v>78</v>
      </c>
    </row>
    <row r="843" customFormat="false" ht="12.75" hidden="false" customHeight="false" outlineLevel="0" collapsed="false">
      <c r="B843" s="26" t="s">
        <v>1599</v>
      </c>
      <c r="C843" s="2" t="s">
        <v>1618</v>
      </c>
      <c r="D843" s="3" t="s">
        <v>40</v>
      </c>
      <c r="E843" s="3" t="s">
        <v>1357</v>
      </c>
      <c r="F843" s="35" t="s">
        <v>534</v>
      </c>
      <c r="G843" s="4" t="n">
        <v>77.3</v>
      </c>
      <c r="H843" s="5" t="s">
        <v>1619</v>
      </c>
    </row>
    <row r="844" customFormat="false" ht="12.75" hidden="false" customHeight="false" outlineLevel="0" collapsed="false">
      <c r="B844" s="26" t="s">
        <v>1599</v>
      </c>
      <c r="C844" s="2" t="s">
        <v>1620</v>
      </c>
      <c r="D844" s="3" t="s">
        <v>40</v>
      </c>
      <c r="E844" s="3" t="s">
        <v>1357</v>
      </c>
      <c r="F844" s="35" t="s">
        <v>105</v>
      </c>
      <c r="G844" s="4" t="n">
        <v>152.2</v>
      </c>
      <c r="H844" s="5" t="s">
        <v>346</v>
      </c>
    </row>
    <row r="845" customFormat="false" ht="12.75" hidden="false" customHeight="false" outlineLevel="0" collapsed="false">
      <c r="B845" s="26" t="s">
        <v>1599</v>
      </c>
      <c r="C845" s="2" t="s">
        <v>1621</v>
      </c>
      <c r="D845" s="3" t="s">
        <v>40</v>
      </c>
      <c r="E845" s="3" t="s">
        <v>1357</v>
      </c>
      <c r="F845" s="35" t="s">
        <v>118</v>
      </c>
      <c r="G845" s="4" t="n">
        <v>102.5</v>
      </c>
      <c r="H845" s="5" t="s">
        <v>346</v>
      </c>
    </row>
    <row r="846" customFormat="false" ht="12.75" hidden="false" customHeight="false" outlineLevel="0" collapsed="false">
      <c r="B846" s="26" t="s">
        <v>1599</v>
      </c>
      <c r="C846" s="2" t="s">
        <v>1622</v>
      </c>
      <c r="D846" s="3" t="s">
        <v>40</v>
      </c>
      <c r="E846" s="3" t="s">
        <v>570</v>
      </c>
      <c r="F846" s="35" t="s">
        <v>1142</v>
      </c>
      <c r="G846" s="4" t="n">
        <v>41.1</v>
      </c>
      <c r="H846" s="5" t="s">
        <v>1318</v>
      </c>
    </row>
    <row r="847" customFormat="false" ht="12.75" hidden="false" customHeight="false" outlineLevel="0" collapsed="false">
      <c r="B847" s="26" t="s">
        <v>1599</v>
      </c>
      <c r="C847" s="2" t="s">
        <v>1623</v>
      </c>
      <c r="D847" s="3" t="s">
        <v>40</v>
      </c>
      <c r="E847" s="3" t="s">
        <v>1357</v>
      </c>
      <c r="F847" s="35" t="s">
        <v>118</v>
      </c>
      <c r="G847" s="4" t="n">
        <v>65.3</v>
      </c>
      <c r="H847" s="5" t="s">
        <v>1108</v>
      </c>
    </row>
    <row r="848" customFormat="false" ht="12.75" hidden="false" customHeight="false" outlineLevel="0" collapsed="false">
      <c r="B848" s="26" t="s">
        <v>1599</v>
      </c>
      <c r="C848" s="2" t="s">
        <v>1624</v>
      </c>
      <c r="D848" s="3" t="s">
        <v>40</v>
      </c>
      <c r="E848" s="3" t="s">
        <v>570</v>
      </c>
      <c r="F848" s="35" t="s">
        <v>60</v>
      </c>
      <c r="G848" s="4" t="n">
        <v>143.1</v>
      </c>
      <c r="H848" s="5" t="s">
        <v>1625</v>
      </c>
    </row>
    <row r="849" customFormat="false" ht="12.75" hidden="false" customHeight="false" outlineLevel="0" collapsed="false">
      <c r="B849" s="2" t="s">
        <v>1626</v>
      </c>
      <c r="C849" s="2" t="s">
        <v>1627</v>
      </c>
      <c r="D849" s="3" t="s">
        <v>419</v>
      </c>
      <c r="E849" s="3" t="s">
        <v>1628</v>
      </c>
      <c r="F849" s="35" t="s">
        <v>24</v>
      </c>
      <c r="G849" s="4" t="n">
        <v>45.9</v>
      </c>
      <c r="H849" s="5" t="s">
        <v>1103</v>
      </c>
    </row>
    <row r="850" customFormat="false" ht="12.75" hidden="false" customHeight="false" outlineLevel="0" collapsed="false">
      <c r="B850" s="2" t="s">
        <v>1626</v>
      </c>
      <c r="C850" s="2" t="s">
        <v>1629</v>
      </c>
      <c r="D850" s="3" t="s">
        <v>419</v>
      </c>
      <c r="E850" s="3" t="s">
        <v>1628</v>
      </c>
      <c r="F850" s="35" t="s">
        <v>60</v>
      </c>
      <c r="G850" s="4" t="n">
        <v>66.2</v>
      </c>
      <c r="H850" s="5" t="s">
        <v>1322</v>
      </c>
    </row>
    <row r="851" customFormat="false" ht="12.75" hidden="false" customHeight="false" outlineLevel="0" collapsed="false">
      <c r="B851" s="2" t="s">
        <v>1630</v>
      </c>
      <c r="C851" s="2" t="s">
        <v>1631</v>
      </c>
      <c r="D851" s="3" t="s">
        <v>28</v>
      </c>
      <c r="E851" s="3" t="s">
        <v>1424</v>
      </c>
      <c r="F851" s="35" t="s">
        <v>105</v>
      </c>
      <c r="G851" s="4" t="n">
        <v>174.1</v>
      </c>
      <c r="H851" s="5" t="s">
        <v>756</v>
      </c>
    </row>
    <row r="852" customFormat="false" ht="12.75" hidden="false" customHeight="false" outlineLevel="0" collapsed="false">
      <c r="B852" s="2" t="s">
        <v>1630</v>
      </c>
      <c r="C852" s="2" t="s">
        <v>1632</v>
      </c>
      <c r="D852" s="3" t="s">
        <v>28</v>
      </c>
      <c r="E852" s="3" t="s">
        <v>1424</v>
      </c>
      <c r="F852" s="35" t="s">
        <v>105</v>
      </c>
      <c r="G852" s="4" t="n">
        <v>94.1</v>
      </c>
      <c r="H852" s="5" t="s">
        <v>844</v>
      </c>
    </row>
    <row r="853" customFormat="false" ht="12.75" hidden="false" customHeight="false" outlineLevel="0" collapsed="false">
      <c r="B853" s="2" t="s">
        <v>1630</v>
      </c>
      <c r="C853" s="2" t="s">
        <v>1633</v>
      </c>
      <c r="D853" s="3" t="s">
        <v>28</v>
      </c>
      <c r="E853" s="3" t="s">
        <v>1634</v>
      </c>
      <c r="F853" s="35" t="s">
        <v>24</v>
      </c>
      <c r="G853" s="4" t="n">
        <v>152</v>
      </c>
      <c r="H853" s="5" t="s">
        <v>756</v>
      </c>
    </row>
    <row r="854" customFormat="false" ht="12.75" hidden="false" customHeight="false" outlineLevel="0" collapsed="false">
      <c r="B854" s="2" t="s">
        <v>1630</v>
      </c>
      <c r="C854" s="2" t="s">
        <v>1635</v>
      </c>
      <c r="D854" s="3" t="s">
        <v>28</v>
      </c>
      <c r="E854" s="3" t="s">
        <v>1634</v>
      </c>
      <c r="F854" s="35" t="s">
        <v>24</v>
      </c>
      <c r="G854" s="4" t="n">
        <v>91.1</v>
      </c>
      <c r="H854" s="5" t="s">
        <v>756</v>
      </c>
    </row>
    <row r="855" customFormat="false" ht="12.75" hidden="false" customHeight="false" outlineLevel="0" collapsed="false">
      <c r="B855" s="2" t="s">
        <v>1630</v>
      </c>
      <c r="C855" s="2" t="s">
        <v>1636</v>
      </c>
      <c r="D855" s="3" t="s">
        <v>28</v>
      </c>
      <c r="E855" s="3" t="s">
        <v>1634</v>
      </c>
      <c r="F855" s="35" t="s">
        <v>24</v>
      </c>
      <c r="G855" s="4" t="n">
        <v>74.8</v>
      </c>
      <c r="H855" s="5" t="s">
        <v>756</v>
      </c>
    </row>
    <row r="856" customFormat="false" ht="12.75" hidden="false" customHeight="false" outlineLevel="0" collapsed="false">
      <c r="B856" s="2" t="s">
        <v>1630</v>
      </c>
      <c r="C856" s="2" t="s">
        <v>1637</v>
      </c>
      <c r="D856" s="3" t="s">
        <v>28</v>
      </c>
      <c r="E856" s="3" t="s">
        <v>1634</v>
      </c>
      <c r="F856" s="35" t="s">
        <v>24</v>
      </c>
      <c r="G856" s="4" t="n">
        <v>72.2</v>
      </c>
      <c r="H856" s="5" t="s">
        <v>756</v>
      </c>
    </row>
    <row r="857" customFormat="false" ht="12.75" hidden="false" customHeight="false" outlineLevel="0" collapsed="false">
      <c r="B857" s="2" t="s">
        <v>1638</v>
      </c>
      <c r="C857" s="2" t="s">
        <v>1639</v>
      </c>
      <c r="D857" s="3" t="s">
        <v>265</v>
      </c>
      <c r="F857" s="35" t="s">
        <v>24</v>
      </c>
      <c r="G857" s="4" t="n">
        <v>88.3</v>
      </c>
      <c r="H857" s="5" t="s">
        <v>1498</v>
      </c>
    </row>
    <row r="858" customFormat="false" ht="12.75" hidden="false" customHeight="false" outlineLevel="0" collapsed="false">
      <c r="B858" s="2" t="s">
        <v>1640</v>
      </c>
      <c r="C858" s="2" t="s">
        <v>1641</v>
      </c>
      <c r="D858" s="3" t="s">
        <v>40</v>
      </c>
      <c r="E858" s="3" t="s">
        <v>497</v>
      </c>
      <c r="F858" s="35" t="s">
        <v>24</v>
      </c>
      <c r="G858" s="4" t="n">
        <v>125.7</v>
      </c>
      <c r="H858" s="5" t="s">
        <v>147</v>
      </c>
    </row>
    <row r="859" customFormat="false" ht="12.75" hidden="false" customHeight="false" outlineLevel="0" collapsed="false">
      <c r="B859" s="2" t="s">
        <v>1640</v>
      </c>
      <c r="C859" s="2" t="s">
        <v>1642</v>
      </c>
      <c r="D859" s="3" t="s">
        <v>40</v>
      </c>
      <c r="E859" s="3" t="s">
        <v>497</v>
      </c>
      <c r="F859" s="35" t="s">
        <v>24</v>
      </c>
      <c r="G859" s="4" t="n">
        <v>120</v>
      </c>
      <c r="H859" s="5" t="s">
        <v>1643</v>
      </c>
    </row>
    <row r="860" customFormat="false" ht="12.75" hidden="false" customHeight="false" outlineLevel="0" collapsed="false">
      <c r="B860" s="2" t="s">
        <v>1640</v>
      </c>
      <c r="C860" s="2" t="s">
        <v>1644</v>
      </c>
      <c r="D860" s="3" t="s">
        <v>40</v>
      </c>
      <c r="E860" s="3" t="s">
        <v>497</v>
      </c>
      <c r="F860" s="35" t="s">
        <v>336</v>
      </c>
      <c r="G860" s="4" t="n">
        <v>147.4</v>
      </c>
      <c r="H860" s="5" t="s">
        <v>507</v>
      </c>
    </row>
    <row r="861" customFormat="false" ht="12.75" hidden="false" customHeight="false" outlineLevel="0" collapsed="false">
      <c r="B861" s="2" t="s">
        <v>1645</v>
      </c>
      <c r="C861" s="2" t="s">
        <v>1646</v>
      </c>
      <c r="D861" s="3" t="s">
        <v>17</v>
      </c>
      <c r="F861" s="35" t="s">
        <v>105</v>
      </c>
      <c r="G861" s="4" t="n">
        <v>153.5</v>
      </c>
      <c r="H861" s="5" t="s">
        <v>106</v>
      </c>
    </row>
    <row r="862" customFormat="false" ht="12.75" hidden="false" customHeight="false" outlineLevel="0" collapsed="false">
      <c r="B862" s="2" t="s">
        <v>1647</v>
      </c>
      <c r="C862" s="2" t="s">
        <v>1648</v>
      </c>
      <c r="D862" s="3" t="s">
        <v>28</v>
      </c>
      <c r="E862" s="3" t="s">
        <v>1649</v>
      </c>
      <c r="F862" s="35" t="s">
        <v>24</v>
      </c>
      <c r="G862" s="4" t="n">
        <v>110.4</v>
      </c>
      <c r="H862" s="5" t="s">
        <v>1322</v>
      </c>
    </row>
    <row r="863" customFormat="false" ht="12.75" hidden="false" customHeight="false" outlineLevel="0" collapsed="false">
      <c r="B863" s="2" t="s">
        <v>1647</v>
      </c>
      <c r="C863" s="2" t="s">
        <v>1650</v>
      </c>
      <c r="D863" s="3" t="s">
        <v>28</v>
      </c>
      <c r="E863" s="3" t="s">
        <v>353</v>
      </c>
      <c r="F863" s="35" t="s">
        <v>60</v>
      </c>
      <c r="G863" s="4" t="n">
        <v>66.3</v>
      </c>
      <c r="H863" s="5" t="s">
        <v>99</v>
      </c>
    </row>
    <row r="864" customFormat="false" ht="12.75" hidden="false" customHeight="false" outlineLevel="0" collapsed="false">
      <c r="B864" s="2" t="s">
        <v>1651</v>
      </c>
      <c r="C864" s="2" t="s">
        <v>1652</v>
      </c>
      <c r="D864" s="3" t="s">
        <v>40</v>
      </c>
      <c r="E864" s="39" t="s">
        <v>1041</v>
      </c>
      <c r="F864" s="35" t="s">
        <v>60</v>
      </c>
      <c r="G864" s="4" t="n">
        <v>76.9</v>
      </c>
      <c r="H864" s="5" t="s">
        <v>78</v>
      </c>
    </row>
    <row r="865" customFormat="false" ht="12.75" hidden="false" customHeight="false" outlineLevel="0" collapsed="false">
      <c r="B865" s="2" t="s">
        <v>1651</v>
      </c>
      <c r="C865" s="2" t="s">
        <v>1653</v>
      </c>
      <c r="D865" s="3" t="s">
        <v>40</v>
      </c>
      <c r="E865" s="3" t="s">
        <v>1654</v>
      </c>
      <c r="F865" s="35" t="s">
        <v>105</v>
      </c>
      <c r="G865" s="4" t="n">
        <v>143.6</v>
      </c>
      <c r="H865" s="5" t="s">
        <v>67</v>
      </c>
    </row>
    <row r="866" customFormat="false" ht="12.75" hidden="false" customHeight="false" outlineLevel="0" collapsed="false">
      <c r="B866" s="2" t="s">
        <v>1655</v>
      </c>
      <c r="C866" s="2" t="s">
        <v>1656</v>
      </c>
      <c r="D866" s="3" t="s">
        <v>366</v>
      </c>
      <c r="F866" s="35" t="s">
        <v>24</v>
      </c>
      <c r="G866" s="4" t="n">
        <v>73.6</v>
      </c>
      <c r="H866" s="5" t="s">
        <v>245</v>
      </c>
    </row>
    <row r="867" customFormat="false" ht="12.75" hidden="false" customHeight="false" outlineLevel="0" collapsed="false">
      <c r="B867" s="2" t="s">
        <v>1657</v>
      </c>
      <c r="C867" s="2" t="s">
        <v>1658</v>
      </c>
      <c r="D867" s="3" t="s">
        <v>58</v>
      </c>
      <c r="E867" s="3" t="s">
        <v>59</v>
      </c>
      <c r="F867" s="35" t="s">
        <v>24</v>
      </c>
      <c r="G867" s="4" t="n">
        <v>109.2</v>
      </c>
      <c r="H867" s="5" t="s">
        <v>1488</v>
      </c>
    </row>
    <row r="868" customFormat="false" ht="12.75" hidden="false" customHeight="false" outlineLevel="0" collapsed="false">
      <c r="B868" s="2" t="s">
        <v>1657</v>
      </c>
      <c r="C868" s="2" t="s">
        <v>1659</v>
      </c>
      <c r="D868" s="3" t="s">
        <v>58</v>
      </c>
      <c r="E868" s="3" t="s">
        <v>59</v>
      </c>
      <c r="F868" s="35" t="s">
        <v>438</v>
      </c>
      <c r="G868" s="4" t="n">
        <v>98.4</v>
      </c>
      <c r="H868" s="5" t="s">
        <v>1660</v>
      </c>
    </row>
    <row r="869" customFormat="false" ht="12.75" hidden="false" customHeight="false" outlineLevel="0" collapsed="false">
      <c r="B869" s="2" t="s">
        <v>1661</v>
      </c>
      <c r="C869" s="2" t="s">
        <v>1662</v>
      </c>
      <c r="D869" s="3" t="s">
        <v>40</v>
      </c>
      <c r="E869" s="3" t="s">
        <v>59</v>
      </c>
      <c r="F869" s="35" t="s">
        <v>1240</v>
      </c>
      <c r="G869" s="4" t="n">
        <v>79.9</v>
      </c>
      <c r="H869" s="5" t="s">
        <v>1663</v>
      </c>
    </row>
    <row r="870" customFormat="false" ht="12.75" hidden="false" customHeight="false" outlineLevel="0" collapsed="false">
      <c r="B870" s="2" t="s">
        <v>1664</v>
      </c>
      <c r="C870" s="2" t="s">
        <v>1665</v>
      </c>
      <c r="D870" s="3" t="s">
        <v>58</v>
      </c>
      <c r="E870" s="3" t="s">
        <v>59</v>
      </c>
      <c r="F870" s="35" t="s">
        <v>159</v>
      </c>
      <c r="G870" s="4" t="n">
        <v>32.2</v>
      </c>
      <c r="H870" s="5" t="s">
        <v>1666</v>
      </c>
    </row>
    <row r="871" customFormat="false" ht="12.75" hidden="false" customHeight="false" outlineLevel="0" collapsed="false">
      <c r="B871" s="2" t="s">
        <v>1664</v>
      </c>
      <c r="C871" s="2" t="s">
        <v>1667</v>
      </c>
      <c r="D871" s="3" t="s">
        <v>58</v>
      </c>
      <c r="E871" s="3" t="s">
        <v>59</v>
      </c>
      <c r="F871" s="35" t="s">
        <v>24</v>
      </c>
      <c r="G871" s="4" t="n">
        <v>116.3</v>
      </c>
      <c r="H871" s="5" t="s">
        <v>67</v>
      </c>
    </row>
    <row r="872" customFormat="false" ht="12.75" hidden="false" customHeight="false" outlineLevel="0" collapsed="false">
      <c r="B872" s="2" t="s">
        <v>1664</v>
      </c>
      <c r="C872" s="2" t="s">
        <v>1668</v>
      </c>
      <c r="D872" s="3" t="s">
        <v>58</v>
      </c>
      <c r="E872" s="3" t="s">
        <v>59</v>
      </c>
      <c r="F872" s="35" t="s">
        <v>118</v>
      </c>
      <c r="G872" s="4" t="n">
        <v>86.2</v>
      </c>
      <c r="H872" s="5" t="s">
        <v>99</v>
      </c>
    </row>
    <row r="873" customFormat="false" ht="12.75" hidden="false" customHeight="false" outlineLevel="0" collapsed="false">
      <c r="B873" s="2" t="s">
        <v>1669</v>
      </c>
      <c r="C873" s="2" t="s">
        <v>1670</v>
      </c>
      <c r="D873" s="3" t="s">
        <v>366</v>
      </c>
      <c r="E873" s="3" t="s">
        <v>113</v>
      </c>
      <c r="F873" s="35" t="s">
        <v>24</v>
      </c>
      <c r="G873" s="4" t="n">
        <v>130.3</v>
      </c>
      <c r="H873" s="5" t="s">
        <v>37</v>
      </c>
    </row>
    <row r="874" customFormat="false" ht="12.75" hidden="false" customHeight="false" outlineLevel="0" collapsed="false">
      <c r="B874" s="2" t="s">
        <v>1671</v>
      </c>
      <c r="C874" s="2" t="s">
        <v>1672</v>
      </c>
      <c r="D874" s="3" t="s">
        <v>144</v>
      </c>
      <c r="E874" s="3" t="s">
        <v>497</v>
      </c>
      <c r="F874" s="35" t="s">
        <v>24</v>
      </c>
      <c r="G874" s="4" t="n">
        <v>92</v>
      </c>
      <c r="H874" s="5" t="s">
        <v>147</v>
      </c>
    </row>
    <row r="875" customFormat="false" ht="12.75" hidden="false" customHeight="false" outlineLevel="0" collapsed="false">
      <c r="B875" s="26" t="s">
        <v>1673</v>
      </c>
      <c r="C875" s="26" t="s">
        <v>1674</v>
      </c>
      <c r="D875" s="3" t="s">
        <v>58</v>
      </c>
      <c r="E875" s="3" t="s">
        <v>59</v>
      </c>
      <c r="F875" s="35" t="s">
        <v>739</v>
      </c>
      <c r="G875" s="4" t="n">
        <v>69.5</v>
      </c>
      <c r="H875" s="5" t="s">
        <v>527</v>
      </c>
    </row>
    <row r="876" customFormat="false" ht="12.75" hidden="false" customHeight="false" outlineLevel="0" collapsed="false">
      <c r="B876" s="26" t="s">
        <v>1673</v>
      </c>
      <c r="C876" s="26" t="s">
        <v>1675</v>
      </c>
      <c r="D876" s="3" t="s">
        <v>58</v>
      </c>
      <c r="E876" s="3" t="s">
        <v>59</v>
      </c>
      <c r="F876" s="35" t="s">
        <v>703</v>
      </c>
      <c r="G876" s="4" t="n">
        <v>87.2</v>
      </c>
      <c r="H876" s="5" t="s">
        <v>527</v>
      </c>
    </row>
    <row r="877" customFormat="false" ht="12.75" hidden="false" customHeight="false" outlineLevel="0" collapsed="false">
      <c r="B877" s="26" t="s">
        <v>1673</v>
      </c>
      <c r="C877" s="26" t="s">
        <v>1676</v>
      </c>
      <c r="D877" s="3" t="s">
        <v>58</v>
      </c>
      <c r="E877" s="3" t="s">
        <v>59</v>
      </c>
      <c r="F877" s="35" t="s">
        <v>391</v>
      </c>
      <c r="G877" s="4" t="n">
        <v>70.5</v>
      </c>
      <c r="H877" s="5" t="s">
        <v>527</v>
      </c>
    </row>
    <row r="878" customFormat="false" ht="12.75" hidden="false" customHeight="false" outlineLevel="0" collapsed="false">
      <c r="B878" s="26" t="s">
        <v>1673</v>
      </c>
      <c r="C878" s="26" t="s">
        <v>1677</v>
      </c>
      <c r="D878" s="3" t="s">
        <v>58</v>
      </c>
      <c r="E878" s="3" t="s">
        <v>558</v>
      </c>
      <c r="F878" s="35" t="s">
        <v>24</v>
      </c>
      <c r="G878" s="4" t="n">
        <v>103.2</v>
      </c>
      <c r="H878" s="5" t="s">
        <v>1354</v>
      </c>
    </row>
    <row r="879" customFormat="false" ht="12.75" hidden="false" customHeight="false" outlineLevel="0" collapsed="false">
      <c r="B879" s="2" t="s">
        <v>1673</v>
      </c>
      <c r="C879" s="2" t="s">
        <v>1678</v>
      </c>
      <c r="D879" s="3" t="s">
        <v>58</v>
      </c>
      <c r="E879" s="3" t="s">
        <v>59</v>
      </c>
      <c r="F879" s="35" t="s">
        <v>1679</v>
      </c>
      <c r="G879" s="4" t="n">
        <v>80.9</v>
      </c>
      <c r="H879" s="5" t="s">
        <v>1488</v>
      </c>
    </row>
    <row r="880" customFormat="false" ht="12.75" hidden="false" customHeight="false" outlineLevel="0" collapsed="false">
      <c r="B880" s="26" t="s">
        <v>1673</v>
      </c>
      <c r="C880" s="26" t="s">
        <v>1680</v>
      </c>
      <c r="D880" s="3" t="s">
        <v>58</v>
      </c>
      <c r="E880" s="3" t="s">
        <v>59</v>
      </c>
      <c r="F880" s="35" t="s">
        <v>24</v>
      </c>
      <c r="G880" s="4" t="n">
        <v>102.6</v>
      </c>
      <c r="H880" s="5" t="s">
        <v>1386</v>
      </c>
    </row>
    <row r="881" customFormat="false" ht="12.75" hidden="false" customHeight="false" outlineLevel="0" collapsed="false">
      <c r="B881" s="2" t="s">
        <v>1673</v>
      </c>
      <c r="C881" s="2" t="s">
        <v>1681</v>
      </c>
      <c r="D881" s="3" t="s">
        <v>58</v>
      </c>
      <c r="E881" s="3" t="s">
        <v>59</v>
      </c>
      <c r="F881" s="35" t="s">
        <v>394</v>
      </c>
      <c r="G881" s="4" t="n">
        <v>54.1</v>
      </c>
      <c r="H881" s="5" t="s">
        <v>210</v>
      </c>
    </row>
    <row r="882" customFormat="false" ht="12.75" hidden="false" customHeight="false" outlineLevel="0" collapsed="false">
      <c r="B882" s="2" t="s">
        <v>1673</v>
      </c>
      <c r="C882" s="2" t="s">
        <v>1682</v>
      </c>
      <c r="D882" s="3" t="s">
        <v>58</v>
      </c>
      <c r="E882" s="3" t="s">
        <v>59</v>
      </c>
      <c r="F882" s="35" t="s">
        <v>24</v>
      </c>
      <c r="G882" s="4" t="n">
        <v>121.5</v>
      </c>
      <c r="H882" s="5" t="s">
        <v>1683</v>
      </c>
    </row>
    <row r="883" customFormat="false" ht="12.75" hidden="false" customHeight="false" outlineLevel="0" collapsed="false">
      <c r="B883" s="2" t="s">
        <v>1673</v>
      </c>
      <c r="C883" s="2" t="s">
        <v>1684</v>
      </c>
      <c r="D883" s="3" t="s">
        <v>58</v>
      </c>
      <c r="E883" s="3" t="s">
        <v>77</v>
      </c>
      <c r="F883" s="35" t="s">
        <v>24</v>
      </c>
      <c r="G883" s="4" t="n">
        <v>94.2</v>
      </c>
      <c r="H883" s="5" t="s">
        <v>41</v>
      </c>
    </row>
    <row r="884" customFormat="false" ht="12.75" hidden="false" customHeight="false" outlineLevel="0" collapsed="false">
      <c r="B884" s="2" t="s">
        <v>1673</v>
      </c>
      <c r="C884" s="2" t="s">
        <v>1685</v>
      </c>
      <c r="D884" s="3" t="s">
        <v>58</v>
      </c>
      <c r="E884" s="3" t="s">
        <v>59</v>
      </c>
      <c r="F884" s="35" t="s">
        <v>1686</v>
      </c>
      <c r="G884" s="4" t="n">
        <v>124.5</v>
      </c>
      <c r="H884" s="5" t="s">
        <v>1687</v>
      </c>
    </row>
    <row r="885" customFormat="false" ht="12.75" hidden="false" customHeight="false" outlineLevel="0" collapsed="false">
      <c r="B885" s="2" t="s">
        <v>1673</v>
      </c>
      <c r="C885" s="2" t="s">
        <v>1688</v>
      </c>
      <c r="D885" s="3" t="s">
        <v>58</v>
      </c>
      <c r="E885" s="3" t="s">
        <v>59</v>
      </c>
      <c r="F885" s="35" t="s">
        <v>24</v>
      </c>
      <c r="G885" s="4" t="n">
        <v>115.6</v>
      </c>
      <c r="H885" s="5" t="s">
        <v>1689</v>
      </c>
    </row>
    <row r="886" customFormat="false" ht="12.75" hidden="false" customHeight="false" outlineLevel="0" collapsed="false">
      <c r="B886" s="26" t="s">
        <v>1673</v>
      </c>
      <c r="C886" s="26" t="s">
        <v>1690</v>
      </c>
      <c r="D886" s="3" t="s">
        <v>58</v>
      </c>
      <c r="E886" s="3" t="s">
        <v>59</v>
      </c>
      <c r="F886" s="35" t="s">
        <v>726</v>
      </c>
      <c r="G886" s="4" t="n">
        <v>103.4</v>
      </c>
      <c r="H886" s="5" t="s">
        <v>1691</v>
      </c>
    </row>
    <row r="887" customFormat="false" ht="12.75" hidden="false" customHeight="false" outlineLevel="0" collapsed="false">
      <c r="B887" s="26" t="s">
        <v>1673</v>
      </c>
      <c r="C887" s="26" t="s">
        <v>1692</v>
      </c>
      <c r="D887" s="3" t="s">
        <v>58</v>
      </c>
      <c r="E887" s="3" t="s">
        <v>59</v>
      </c>
      <c r="F887" s="35" t="s">
        <v>60</v>
      </c>
      <c r="G887" s="4" t="n">
        <v>77.2</v>
      </c>
      <c r="H887" s="5" t="s">
        <v>1498</v>
      </c>
    </row>
    <row r="888" customFormat="false" ht="12.75" hidden="false" customHeight="false" outlineLevel="0" collapsed="false">
      <c r="B888" s="26" t="s">
        <v>1693</v>
      </c>
      <c r="C888" s="26" t="s">
        <v>1694</v>
      </c>
      <c r="D888" s="3" t="s">
        <v>28</v>
      </c>
      <c r="F888" s="35" t="s">
        <v>24</v>
      </c>
      <c r="G888" s="4" t="n">
        <v>72.9</v>
      </c>
      <c r="H888" s="5" t="s">
        <v>314</v>
      </c>
    </row>
    <row r="889" customFormat="false" ht="12.75" hidden="false" customHeight="false" outlineLevel="0" collapsed="false">
      <c r="B889" s="26" t="s">
        <v>1695</v>
      </c>
      <c r="C889" s="26" t="s">
        <v>1696</v>
      </c>
      <c r="D889" s="3" t="s">
        <v>28</v>
      </c>
      <c r="E889" s="3" t="s">
        <v>341</v>
      </c>
      <c r="F889" s="35" t="s">
        <v>24</v>
      </c>
      <c r="G889" s="4" t="n">
        <v>104.8</v>
      </c>
      <c r="H889" s="5" t="s">
        <v>1697</v>
      </c>
    </row>
    <row r="890" customFormat="false" ht="12.75" hidden="false" customHeight="false" outlineLevel="0" collapsed="false">
      <c r="B890" s="26" t="s">
        <v>1698</v>
      </c>
      <c r="C890" s="2" t="s">
        <v>1699</v>
      </c>
      <c r="D890" s="3" t="s">
        <v>40</v>
      </c>
      <c r="E890" s="3" t="s">
        <v>257</v>
      </c>
      <c r="F890" s="35" t="s">
        <v>24</v>
      </c>
      <c r="G890" s="4" t="n">
        <v>135.1</v>
      </c>
      <c r="H890" s="5" t="s">
        <v>1700</v>
      </c>
    </row>
    <row r="891" customFormat="false" ht="12.75" hidden="false" customHeight="false" outlineLevel="0" collapsed="false">
      <c r="B891" s="2" t="s">
        <v>1701</v>
      </c>
      <c r="C891" s="2" t="s">
        <v>1702</v>
      </c>
      <c r="D891" s="3" t="s">
        <v>366</v>
      </c>
      <c r="E891" s="3" t="s">
        <v>1703</v>
      </c>
      <c r="F891" s="35" t="s">
        <v>60</v>
      </c>
      <c r="G891" s="4" t="n">
        <v>60.5</v>
      </c>
      <c r="H891" s="5" t="s">
        <v>1704</v>
      </c>
    </row>
    <row r="892" customFormat="false" ht="12.75" hidden="false" customHeight="false" outlineLevel="0" collapsed="false">
      <c r="B892" s="26" t="s">
        <v>1701</v>
      </c>
      <c r="C892" s="2" t="s">
        <v>1705</v>
      </c>
      <c r="D892" s="3" t="s">
        <v>366</v>
      </c>
      <c r="E892" s="3" t="s">
        <v>1703</v>
      </c>
      <c r="F892" s="35" t="s">
        <v>24</v>
      </c>
      <c r="G892" s="4" t="n">
        <v>70.8</v>
      </c>
      <c r="H892" s="5" t="s">
        <v>1266</v>
      </c>
    </row>
    <row r="893" customFormat="false" ht="12.75" hidden="false" customHeight="false" outlineLevel="0" collapsed="false">
      <c r="B893" s="26" t="s">
        <v>1701</v>
      </c>
      <c r="C893" s="2" t="s">
        <v>1706</v>
      </c>
      <c r="D893" s="3" t="s">
        <v>366</v>
      </c>
      <c r="E893" s="3" t="s">
        <v>1703</v>
      </c>
      <c r="F893" s="35" t="s">
        <v>24</v>
      </c>
      <c r="G893" s="4" t="n">
        <v>66.4</v>
      </c>
      <c r="H893" s="5" t="s">
        <v>1266</v>
      </c>
    </row>
    <row r="894" customFormat="false" ht="12.75" hidden="false" customHeight="false" outlineLevel="0" collapsed="false">
      <c r="B894" s="26" t="s">
        <v>1701</v>
      </c>
      <c r="C894" s="2" t="s">
        <v>1707</v>
      </c>
      <c r="D894" s="3" t="s">
        <v>366</v>
      </c>
      <c r="E894" s="3" t="s">
        <v>1703</v>
      </c>
      <c r="F894" s="35" t="s">
        <v>60</v>
      </c>
      <c r="G894" s="4" t="n">
        <v>90.5</v>
      </c>
      <c r="H894" s="5" t="s">
        <v>1704</v>
      </c>
    </row>
    <row r="895" customFormat="false" ht="12.75" hidden="false" customHeight="false" outlineLevel="0" collapsed="false">
      <c r="B895" s="26" t="s">
        <v>1701</v>
      </c>
      <c r="C895" s="2" t="s">
        <v>1708</v>
      </c>
      <c r="D895" s="3" t="s">
        <v>366</v>
      </c>
      <c r="E895" s="3" t="s">
        <v>1703</v>
      </c>
      <c r="F895" s="35" t="s">
        <v>24</v>
      </c>
      <c r="G895" s="4" t="n">
        <v>111.4</v>
      </c>
      <c r="H895" s="5" t="s">
        <v>1266</v>
      </c>
    </row>
    <row r="896" customFormat="false" ht="12.75" hidden="false" customHeight="false" outlineLevel="0" collapsed="false">
      <c r="B896" s="2" t="s">
        <v>1701</v>
      </c>
      <c r="C896" s="2" t="s">
        <v>1709</v>
      </c>
      <c r="D896" s="3" t="s">
        <v>366</v>
      </c>
      <c r="E896" s="3" t="s">
        <v>1703</v>
      </c>
      <c r="F896" s="35" t="s">
        <v>159</v>
      </c>
      <c r="G896" s="4" t="n">
        <v>60.8</v>
      </c>
      <c r="H896" s="5" t="s">
        <v>1687</v>
      </c>
    </row>
    <row r="897" customFormat="false" ht="12.75" hidden="false" customHeight="false" outlineLevel="0" collapsed="false">
      <c r="B897" s="26" t="s">
        <v>1701</v>
      </c>
      <c r="C897" s="2" t="s">
        <v>1710</v>
      </c>
      <c r="D897" s="3" t="s">
        <v>366</v>
      </c>
      <c r="E897" s="3" t="s">
        <v>1703</v>
      </c>
      <c r="F897" s="35" t="s">
        <v>24</v>
      </c>
      <c r="G897" s="4" t="n">
        <v>81.8</v>
      </c>
      <c r="H897" s="5" t="s">
        <v>1103</v>
      </c>
    </row>
    <row r="898" customFormat="false" ht="12.75" hidden="false" customHeight="false" outlineLevel="0" collapsed="false">
      <c r="B898" s="2" t="s">
        <v>1701</v>
      </c>
      <c r="C898" s="2" t="s">
        <v>1711</v>
      </c>
      <c r="D898" s="3" t="s">
        <v>366</v>
      </c>
      <c r="E898" s="3" t="s">
        <v>1703</v>
      </c>
      <c r="F898" s="35" t="s">
        <v>24</v>
      </c>
      <c r="G898" s="4" t="n">
        <v>112.7</v>
      </c>
      <c r="H898" s="5" t="s">
        <v>1683</v>
      </c>
    </row>
    <row r="899" customFormat="false" ht="12.75" hidden="false" customHeight="false" outlineLevel="0" collapsed="false">
      <c r="B899" s="2" t="s">
        <v>1701</v>
      </c>
      <c r="C899" s="2" t="s">
        <v>1712</v>
      </c>
      <c r="D899" s="3" t="s">
        <v>366</v>
      </c>
      <c r="E899" s="3" t="s">
        <v>1703</v>
      </c>
      <c r="F899" s="35" t="s">
        <v>24</v>
      </c>
      <c r="G899" s="4" t="n">
        <v>126.1</v>
      </c>
      <c r="H899" s="5" t="s">
        <v>1683</v>
      </c>
    </row>
    <row r="900" customFormat="false" ht="12.75" hidden="false" customHeight="false" outlineLevel="0" collapsed="false">
      <c r="B900" s="2" t="s">
        <v>1701</v>
      </c>
      <c r="C900" s="2" t="s">
        <v>1713</v>
      </c>
      <c r="D900" s="3" t="s">
        <v>366</v>
      </c>
      <c r="E900" s="3" t="s">
        <v>1703</v>
      </c>
      <c r="F900" s="35" t="s">
        <v>24</v>
      </c>
      <c r="G900" s="4" t="n">
        <v>157.5</v>
      </c>
      <c r="H900" s="5" t="s">
        <v>1683</v>
      </c>
    </row>
    <row r="901" customFormat="false" ht="12.75" hidden="false" customHeight="false" outlineLevel="0" collapsed="false">
      <c r="B901" s="2" t="s">
        <v>1701</v>
      </c>
      <c r="C901" s="2" t="s">
        <v>1714</v>
      </c>
      <c r="D901" s="3" t="s">
        <v>366</v>
      </c>
      <c r="E901" s="3" t="s">
        <v>1703</v>
      </c>
      <c r="F901" s="35" t="s">
        <v>60</v>
      </c>
      <c r="G901" s="4" t="n">
        <v>100.2</v>
      </c>
      <c r="H901" s="5" t="s">
        <v>675</v>
      </c>
    </row>
    <row r="902" customFormat="false" ht="12.75" hidden="false" customHeight="false" outlineLevel="0" collapsed="false">
      <c r="B902" s="2" t="s">
        <v>1701</v>
      </c>
      <c r="C902" s="2" t="s">
        <v>1715</v>
      </c>
      <c r="D902" s="3" t="s">
        <v>366</v>
      </c>
      <c r="E902" s="3" t="s">
        <v>1703</v>
      </c>
      <c r="F902" s="35" t="s">
        <v>60</v>
      </c>
      <c r="G902" s="4" t="n">
        <v>87.6</v>
      </c>
      <c r="H902" s="5" t="s">
        <v>561</v>
      </c>
    </row>
    <row r="903" customFormat="false" ht="12.75" hidden="false" customHeight="false" outlineLevel="0" collapsed="false">
      <c r="B903" s="2" t="s">
        <v>1701</v>
      </c>
      <c r="C903" s="2" t="s">
        <v>1716</v>
      </c>
      <c r="D903" s="3" t="s">
        <v>366</v>
      </c>
      <c r="E903" s="3" t="s">
        <v>1703</v>
      </c>
      <c r="F903" s="35" t="s">
        <v>24</v>
      </c>
      <c r="G903" s="4" t="n">
        <v>115.3</v>
      </c>
      <c r="H903" s="5" t="s">
        <v>561</v>
      </c>
    </row>
    <row r="904" customFormat="false" ht="12.75" hidden="false" customHeight="false" outlineLevel="0" collapsed="false">
      <c r="B904" s="2" t="s">
        <v>1717</v>
      </c>
      <c r="C904" s="2" t="s">
        <v>1718</v>
      </c>
      <c r="D904" s="3" t="s">
        <v>265</v>
      </c>
      <c r="E904" s="3" t="s">
        <v>52</v>
      </c>
      <c r="F904" s="35" t="s">
        <v>24</v>
      </c>
      <c r="G904" s="4" t="n">
        <v>87.3</v>
      </c>
      <c r="H904" s="5" t="s">
        <v>1354</v>
      </c>
    </row>
    <row r="905" customFormat="false" ht="12.75" hidden="false" customHeight="false" outlineLevel="0" collapsed="false">
      <c r="B905" s="2" t="s">
        <v>1719</v>
      </c>
      <c r="C905" s="2" t="s">
        <v>1720</v>
      </c>
      <c r="D905" s="3" t="s">
        <v>40</v>
      </c>
      <c r="E905" s="3" t="s">
        <v>1154</v>
      </c>
      <c r="F905" s="35" t="s">
        <v>24</v>
      </c>
      <c r="G905" s="4" t="n">
        <v>74.4</v>
      </c>
      <c r="H905" s="5" t="s">
        <v>147</v>
      </c>
    </row>
    <row r="906" customFormat="false" ht="12.75" hidden="false" customHeight="false" outlineLevel="0" collapsed="false">
      <c r="B906" s="26" t="s">
        <v>1721</v>
      </c>
      <c r="C906" s="2" t="s">
        <v>1722</v>
      </c>
      <c r="D906" s="3" t="s">
        <v>40</v>
      </c>
      <c r="E906" s="3" t="s">
        <v>570</v>
      </c>
      <c r="F906" s="35" t="s">
        <v>24</v>
      </c>
      <c r="G906" s="4" t="n">
        <v>111.2</v>
      </c>
      <c r="H906" s="5" t="s">
        <v>530</v>
      </c>
    </row>
    <row r="907" customFormat="false" ht="12.75" hidden="false" customHeight="false" outlineLevel="0" collapsed="false">
      <c r="B907" s="26" t="s">
        <v>1721</v>
      </c>
      <c r="C907" s="2" t="s">
        <v>1723</v>
      </c>
      <c r="D907" s="3" t="s">
        <v>40</v>
      </c>
      <c r="E907" s="3" t="s">
        <v>77</v>
      </c>
      <c r="F907" s="35" t="s">
        <v>24</v>
      </c>
      <c r="G907" s="4" t="n">
        <v>116.7</v>
      </c>
      <c r="H907" s="5" t="s">
        <v>530</v>
      </c>
    </row>
    <row r="908" customFormat="false" ht="12.75" hidden="false" customHeight="false" outlineLevel="0" collapsed="false">
      <c r="B908" s="26" t="s">
        <v>1721</v>
      </c>
      <c r="C908" s="2" t="s">
        <v>1724</v>
      </c>
      <c r="D908" s="3" t="s">
        <v>40</v>
      </c>
      <c r="E908" s="3" t="s">
        <v>77</v>
      </c>
      <c r="F908" s="35" t="s">
        <v>24</v>
      </c>
      <c r="G908" s="4" t="n">
        <v>148.5</v>
      </c>
      <c r="H908" s="5" t="s">
        <v>530</v>
      </c>
    </row>
    <row r="909" customFormat="false" ht="12.75" hidden="false" customHeight="false" outlineLevel="0" collapsed="false">
      <c r="B909" s="26" t="s">
        <v>1721</v>
      </c>
      <c r="C909" s="26" t="s">
        <v>1725</v>
      </c>
      <c r="D909" s="3" t="s">
        <v>40</v>
      </c>
      <c r="F909" s="35" t="s">
        <v>24</v>
      </c>
      <c r="G909" s="4" t="n">
        <v>134.9</v>
      </c>
      <c r="H909" s="5" t="s">
        <v>1386</v>
      </c>
    </row>
    <row r="910" customFormat="false" ht="12.75" hidden="false" customHeight="false" outlineLevel="0" collapsed="false">
      <c r="B910" s="26" t="s">
        <v>1721</v>
      </c>
      <c r="C910" s="26" t="s">
        <v>1726</v>
      </c>
      <c r="D910" s="3" t="s">
        <v>40</v>
      </c>
      <c r="F910" s="35" t="s">
        <v>24</v>
      </c>
      <c r="G910" s="4" t="n">
        <v>125.6</v>
      </c>
      <c r="H910" s="5" t="s">
        <v>1386</v>
      </c>
    </row>
    <row r="911" customFormat="false" ht="12.75" hidden="false" customHeight="false" outlineLevel="0" collapsed="false">
      <c r="B911" s="26" t="s">
        <v>1721</v>
      </c>
      <c r="C911" s="26" t="s">
        <v>1727</v>
      </c>
      <c r="D911" s="3" t="s">
        <v>40</v>
      </c>
      <c r="E911" s="3" t="s">
        <v>570</v>
      </c>
      <c r="F911" s="35" t="s">
        <v>24</v>
      </c>
      <c r="G911" s="4" t="n">
        <v>131.4</v>
      </c>
      <c r="H911" s="5" t="s">
        <v>1386</v>
      </c>
    </row>
    <row r="912" customFormat="false" ht="12.75" hidden="false" customHeight="false" outlineLevel="0" collapsed="false">
      <c r="B912" s="26" t="s">
        <v>1721</v>
      </c>
      <c r="C912" s="26" t="s">
        <v>1728</v>
      </c>
      <c r="D912" s="3" t="s">
        <v>40</v>
      </c>
      <c r="E912" s="3" t="s">
        <v>145</v>
      </c>
      <c r="F912" s="35" t="s">
        <v>24</v>
      </c>
      <c r="G912" s="4" t="n">
        <v>131.2</v>
      </c>
      <c r="H912" s="5" t="s">
        <v>1354</v>
      </c>
    </row>
    <row r="913" customFormat="false" ht="12.75" hidden="false" customHeight="false" outlineLevel="0" collapsed="false">
      <c r="B913" s="26" t="s">
        <v>1721</v>
      </c>
      <c r="C913" s="26" t="s">
        <v>1729</v>
      </c>
      <c r="D913" s="3" t="s">
        <v>40</v>
      </c>
      <c r="F913" s="35" t="s">
        <v>24</v>
      </c>
      <c r="G913" s="4" t="n">
        <v>135.3</v>
      </c>
      <c r="H913" s="5" t="s">
        <v>1730</v>
      </c>
    </row>
    <row r="914" customFormat="false" ht="12.75" hidden="false" customHeight="false" outlineLevel="0" collapsed="false">
      <c r="B914" s="26" t="s">
        <v>1721</v>
      </c>
      <c r="C914" s="26" t="s">
        <v>1731</v>
      </c>
      <c r="D914" s="3" t="s">
        <v>40</v>
      </c>
      <c r="F914" s="35" t="s">
        <v>24</v>
      </c>
      <c r="G914" s="4" t="n">
        <v>118.3</v>
      </c>
      <c r="H914" s="5" t="s">
        <v>1730</v>
      </c>
    </row>
    <row r="915" customFormat="false" ht="12.75" hidden="false" customHeight="false" outlineLevel="0" collapsed="false">
      <c r="B915" s="26" t="s">
        <v>1721</v>
      </c>
      <c r="C915" s="26" t="s">
        <v>1732</v>
      </c>
      <c r="D915" s="3" t="s">
        <v>40</v>
      </c>
      <c r="E915" s="3" t="s">
        <v>323</v>
      </c>
      <c r="F915" s="35" t="s">
        <v>289</v>
      </c>
      <c r="G915" s="4" t="n">
        <v>112.1</v>
      </c>
      <c r="H915" s="5" t="s">
        <v>1733</v>
      </c>
    </row>
    <row r="916" customFormat="false" ht="12.75" hidden="false" customHeight="false" outlineLevel="0" collapsed="false">
      <c r="B916" s="26" t="s">
        <v>1734</v>
      </c>
      <c r="C916" s="26" t="s">
        <v>1735</v>
      </c>
      <c r="D916" s="3" t="s">
        <v>40</v>
      </c>
      <c r="E916" s="3" t="s">
        <v>304</v>
      </c>
      <c r="F916" s="35" t="s">
        <v>24</v>
      </c>
      <c r="G916" s="4" t="n">
        <v>80.9</v>
      </c>
      <c r="H916" s="5" t="s">
        <v>1736</v>
      </c>
    </row>
    <row r="917" customFormat="false" ht="12.75" hidden="false" customHeight="false" outlineLevel="0" collapsed="false">
      <c r="B917" s="26" t="s">
        <v>1734</v>
      </c>
      <c r="C917" s="26" t="s">
        <v>1737</v>
      </c>
      <c r="D917" s="3" t="s">
        <v>40</v>
      </c>
      <c r="E917" s="3" t="s">
        <v>304</v>
      </c>
      <c r="F917" s="35" t="s">
        <v>24</v>
      </c>
      <c r="G917" s="4" t="n">
        <v>124.3</v>
      </c>
      <c r="H917" s="5" t="s">
        <v>585</v>
      </c>
    </row>
    <row r="918" customFormat="false" ht="12.75" hidden="false" customHeight="false" outlineLevel="0" collapsed="false">
      <c r="B918" s="26" t="s">
        <v>1734</v>
      </c>
      <c r="C918" s="26" t="s">
        <v>1738</v>
      </c>
      <c r="D918" s="3" t="s">
        <v>40</v>
      </c>
      <c r="E918" s="3" t="s">
        <v>304</v>
      </c>
      <c r="F918" s="35" t="s">
        <v>24</v>
      </c>
      <c r="G918" s="4" t="n">
        <v>70.7</v>
      </c>
      <c r="H918" s="5" t="s">
        <v>1354</v>
      </c>
    </row>
    <row r="919" customFormat="false" ht="12.75" hidden="false" customHeight="false" outlineLevel="0" collapsed="false">
      <c r="B919" s="26" t="s">
        <v>1734</v>
      </c>
      <c r="C919" s="26" t="s">
        <v>1739</v>
      </c>
      <c r="D919" s="3" t="s">
        <v>40</v>
      </c>
      <c r="E919" s="3" t="s">
        <v>304</v>
      </c>
      <c r="F919" s="35" t="s">
        <v>60</v>
      </c>
      <c r="G919" s="4" t="n">
        <v>82.9</v>
      </c>
      <c r="H919" s="5" t="s">
        <v>577</v>
      </c>
    </row>
    <row r="920" customFormat="false" ht="12.75" hidden="false" customHeight="false" outlineLevel="0" collapsed="false">
      <c r="B920" s="26" t="s">
        <v>1734</v>
      </c>
      <c r="C920" s="26" t="s">
        <v>1740</v>
      </c>
      <c r="D920" s="3" t="s">
        <v>40</v>
      </c>
      <c r="E920" s="3" t="s">
        <v>304</v>
      </c>
      <c r="F920" s="35" t="s">
        <v>391</v>
      </c>
      <c r="G920" s="4" t="n">
        <v>83.4</v>
      </c>
      <c r="H920" s="5" t="s">
        <v>67</v>
      </c>
    </row>
    <row r="921" customFormat="false" ht="12.75" hidden="false" customHeight="false" outlineLevel="0" collapsed="false">
      <c r="B921" s="26" t="s">
        <v>1734</v>
      </c>
      <c r="C921" s="26" t="s">
        <v>1741</v>
      </c>
      <c r="D921" s="3" t="s">
        <v>40</v>
      </c>
      <c r="E921" s="3" t="s">
        <v>304</v>
      </c>
      <c r="F921" s="35" t="s">
        <v>105</v>
      </c>
      <c r="G921" s="4" t="n">
        <v>164.5</v>
      </c>
      <c r="H921" s="5" t="s">
        <v>1742</v>
      </c>
    </row>
    <row r="922" customFormat="false" ht="12.75" hidden="false" customHeight="false" outlineLevel="0" collapsed="false">
      <c r="B922" s="26" t="s">
        <v>1734</v>
      </c>
      <c r="C922" s="26" t="s">
        <v>1743</v>
      </c>
      <c r="D922" s="3" t="s">
        <v>40</v>
      </c>
      <c r="E922" s="3" t="s">
        <v>304</v>
      </c>
      <c r="F922" s="35" t="s">
        <v>703</v>
      </c>
      <c r="G922" s="4" t="n">
        <v>67.9</v>
      </c>
      <c r="H922" s="5" t="s">
        <v>166</v>
      </c>
    </row>
    <row r="923" customFormat="false" ht="12.75" hidden="false" customHeight="false" outlineLevel="0" collapsed="false">
      <c r="B923" s="26" t="s">
        <v>1734</v>
      </c>
      <c r="C923" s="26" t="s">
        <v>1744</v>
      </c>
      <c r="D923" s="3" t="s">
        <v>40</v>
      </c>
      <c r="F923" s="35" t="s">
        <v>24</v>
      </c>
      <c r="G923" s="4" t="n">
        <v>88.8</v>
      </c>
      <c r="H923" s="5" t="s">
        <v>1730</v>
      </c>
    </row>
    <row r="924" customFormat="false" ht="12.75" hidden="false" customHeight="false" outlineLevel="0" collapsed="false">
      <c r="B924" s="26" t="s">
        <v>1734</v>
      </c>
      <c r="C924" s="26" t="s">
        <v>1745</v>
      </c>
      <c r="D924" s="3" t="s">
        <v>40</v>
      </c>
      <c r="E924" s="3" t="s">
        <v>77</v>
      </c>
      <c r="F924" s="35" t="s">
        <v>24</v>
      </c>
      <c r="G924" s="4" t="n">
        <v>88.1</v>
      </c>
      <c r="H924" s="5" t="s">
        <v>1730</v>
      </c>
    </row>
    <row r="925" customFormat="false" ht="12.75" hidden="false" customHeight="false" outlineLevel="0" collapsed="false">
      <c r="B925" s="26" t="s">
        <v>1734</v>
      </c>
      <c r="C925" s="26" t="s">
        <v>1746</v>
      </c>
      <c r="D925" s="3" t="s">
        <v>40</v>
      </c>
      <c r="E925" s="3" t="s">
        <v>304</v>
      </c>
      <c r="F925" s="35" t="s">
        <v>118</v>
      </c>
      <c r="G925" s="4" t="n">
        <v>74.3</v>
      </c>
      <c r="H925" s="5" t="s">
        <v>577</v>
      </c>
    </row>
    <row r="926" customFormat="false" ht="12.75" hidden="false" customHeight="false" outlineLevel="0" collapsed="false">
      <c r="B926" s="26" t="s">
        <v>1734</v>
      </c>
      <c r="C926" s="26" t="s">
        <v>1747</v>
      </c>
      <c r="D926" s="3" t="s">
        <v>40</v>
      </c>
      <c r="E926" s="3" t="s">
        <v>77</v>
      </c>
      <c r="F926" s="35" t="s">
        <v>105</v>
      </c>
      <c r="G926" s="4" t="n">
        <v>164.9</v>
      </c>
      <c r="H926" s="5" t="s">
        <v>1742</v>
      </c>
    </row>
    <row r="927" customFormat="false" ht="12.75" hidden="false" customHeight="false" outlineLevel="0" collapsed="false">
      <c r="B927" s="2" t="s">
        <v>1734</v>
      </c>
      <c r="C927" s="2" t="s">
        <v>1748</v>
      </c>
      <c r="D927" s="3" t="s">
        <v>40</v>
      </c>
      <c r="E927" s="3" t="s">
        <v>77</v>
      </c>
      <c r="F927" s="35" t="s">
        <v>394</v>
      </c>
      <c r="G927" s="4" t="n">
        <v>44.1</v>
      </c>
      <c r="H927" s="5" t="s">
        <v>1687</v>
      </c>
    </row>
    <row r="928" customFormat="false" ht="12.75" hidden="false" customHeight="false" outlineLevel="0" collapsed="false">
      <c r="B928" s="2" t="s">
        <v>1734</v>
      </c>
      <c r="C928" s="2" t="s">
        <v>1749</v>
      </c>
      <c r="D928" s="3" t="s">
        <v>40</v>
      </c>
      <c r="E928" s="3" t="s">
        <v>77</v>
      </c>
      <c r="F928" s="35" t="s">
        <v>24</v>
      </c>
      <c r="G928" s="4" t="n">
        <v>130</v>
      </c>
      <c r="H928" s="5" t="s">
        <v>1354</v>
      </c>
    </row>
    <row r="929" customFormat="false" ht="12.75" hidden="false" customHeight="false" outlineLevel="0" collapsed="false">
      <c r="B929" s="2" t="s">
        <v>1734</v>
      </c>
      <c r="C929" s="2" t="s">
        <v>1750</v>
      </c>
      <c r="D929" s="3" t="s">
        <v>40</v>
      </c>
      <c r="E929" s="3" t="s">
        <v>77</v>
      </c>
      <c r="F929" s="35" t="s">
        <v>24</v>
      </c>
      <c r="G929" s="4" t="n">
        <v>137.7</v>
      </c>
      <c r="H929" s="5" t="s">
        <v>1736</v>
      </c>
    </row>
    <row r="930" customFormat="false" ht="12.75" hidden="false" customHeight="false" outlineLevel="0" collapsed="false">
      <c r="B930" s="2" t="s">
        <v>1734</v>
      </c>
      <c r="C930" s="2" t="s">
        <v>1751</v>
      </c>
      <c r="D930" s="3" t="s">
        <v>40</v>
      </c>
      <c r="E930" s="3" t="s">
        <v>77</v>
      </c>
      <c r="F930" s="35" t="s">
        <v>24</v>
      </c>
      <c r="G930" s="4" t="n">
        <v>101.8</v>
      </c>
      <c r="H930" s="5" t="s">
        <v>1736</v>
      </c>
    </row>
    <row r="931" customFormat="false" ht="12.75" hidden="false" customHeight="false" outlineLevel="0" collapsed="false">
      <c r="B931" s="2" t="s">
        <v>1734</v>
      </c>
      <c r="C931" s="2" t="s">
        <v>1752</v>
      </c>
      <c r="D931" s="3" t="s">
        <v>40</v>
      </c>
      <c r="E931" s="3" t="s">
        <v>304</v>
      </c>
      <c r="F931" s="35" t="s">
        <v>24</v>
      </c>
      <c r="G931" s="4" t="n">
        <v>168.4</v>
      </c>
      <c r="H931" s="5" t="s">
        <v>1753</v>
      </c>
    </row>
    <row r="932" customFormat="false" ht="12.75" hidden="false" customHeight="false" outlineLevel="0" collapsed="false">
      <c r="B932" s="26" t="s">
        <v>1734</v>
      </c>
      <c r="C932" s="26" t="s">
        <v>1754</v>
      </c>
      <c r="D932" s="3" t="s">
        <v>40</v>
      </c>
      <c r="F932" s="35" t="s">
        <v>24</v>
      </c>
      <c r="G932" s="4" t="n">
        <v>115.2</v>
      </c>
      <c r="H932" s="5" t="s">
        <v>1138</v>
      </c>
    </row>
    <row r="933" customFormat="false" ht="12.75" hidden="false" customHeight="false" outlineLevel="0" collapsed="false">
      <c r="B933" s="26" t="s">
        <v>1734</v>
      </c>
      <c r="C933" s="26" t="s">
        <v>1755</v>
      </c>
      <c r="D933" s="3" t="s">
        <v>40</v>
      </c>
      <c r="E933" s="3" t="s">
        <v>77</v>
      </c>
      <c r="F933" s="35" t="s">
        <v>105</v>
      </c>
      <c r="G933" s="4" t="n">
        <v>170.7</v>
      </c>
      <c r="H933" s="5" t="s">
        <v>1742</v>
      </c>
    </row>
    <row r="934" customFormat="false" ht="12.75" hidden="false" customHeight="false" outlineLevel="0" collapsed="false">
      <c r="B934" s="26" t="s">
        <v>1734</v>
      </c>
      <c r="C934" s="26" t="s">
        <v>1756</v>
      </c>
      <c r="D934" s="3" t="s">
        <v>40</v>
      </c>
      <c r="E934" s="3" t="s">
        <v>77</v>
      </c>
      <c r="F934" s="35" t="s">
        <v>24</v>
      </c>
      <c r="G934" s="4" t="n">
        <v>105.7</v>
      </c>
      <c r="H934" s="5" t="s">
        <v>1736</v>
      </c>
    </row>
    <row r="935" customFormat="false" ht="12.75" hidden="false" customHeight="false" outlineLevel="0" collapsed="false">
      <c r="B935" s="26" t="s">
        <v>1734</v>
      </c>
      <c r="C935" s="26" t="s">
        <v>1757</v>
      </c>
      <c r="D935" s="3" t="s">
        <v>40</v>
      </c>
      <c r="F935" s="35" t="s">
        <v>534</v>
      </c>
      <c r="G935" s="4" t="n">
        <v>98</v>
      </c>
      <c r="H935" s="5" t="s">
        <v>1138</v>
      </c>
    </row>
    <row r="936" customFormat="false" ht="12.75" hidden="false" customHeight="false" outlineLevel="0" collapsed="false">
      <c r="B936" s="26" t="s">
        <v>1758</v>
      </c>
      <c r="C936" s="26" t="s">
        <v>1759</v>
      </c>
      <c r="D936" s="3" t="s">
        <v>265</v>
      </c>
      <c r="F936" s="35" t="s">
        <v>24</v>
      </c>
      <c r="G936" s="4" t="n">
        <v>88.7</v>
      </c>
      <c r="H936" s="5" t="s">
        <v>1498</v>
      </c>
    </row>
    <row r="937" customFormat="false" ht="12.75" hidden="false" customHeight="false" outlineLevel="0" collapsed="false">
      <c r="B937" s="26" t="s">
        <v>1760</v>
      </c>
      <c r="C937" s="26" t="s">
        <v>1761</v>
      </c>
      <c r="D937" s="3" t="s">
        <v>40</v>
      </c>
      <c r="E937" s="3" t="s">
        <v>304</v>
      </c>
      <c r="F937" s="35" t="s">
        <v>24</v>
      </c>
      <c r="G937" s="4" t="n">
        <v>99.3</v>
      </c>
      <c r="H937" s="5" t="s">
        <v>284</v>
      </c>
    </row>
    <row r="938" customFormat="false" ht="12.75" hidden="false" customHeight="false" outlineLevel="0" collapsed="false">
      <c r="B938" s="26" t="s">
        <v>1760</v>
      </c>
      <c r="C938" s="26" t="s">
        <v>1762</v>
      </c>
      <c r="D938" s="3" t="s">
        <v>40</v>
      </c>
      <c r="E938" s="3" t="s">
        <v>304</v>
      </c>
      <c r="F938" s="35" t="s">
        <v>24</v>
      </c>
      <c r="G938" s="4" t="n">
        <v>88.3</v>
      </c>
      <c r="H938" s="5" t="s">
        <v>1763</v>
      </c>
    </row>
    <row r="939" customFormat="false" ht="12.75" hidden="false" customHeight="false" outlineLevel="0" collapsed="false">
      <c r="B939" s="26" t="s">
        <v>1760</v>
      </c>
      <c r="C939" s="26" t="s">
        <v>1764</v>
      </c>
      <c r="D939" s="3" t="s">
        <v>40</v>
      </c>
      <c r="E939" s="3" t="s">
        <v>304</v>
      </c>
      <c r="F939" s="35" t="s">
        <v>146</v>
      </c>
      <c r="G939" s="4" t="n">
        <v>72.1</v>
      </c>
      <c r="H939" s="5" t="s">
        <v>546</v>
      </c>
    </row>
    <row r="940" customFormat="false" ht="12.75" hidden="false" customHeight="false" outlineLevel="0" collapsed="false">
      <c r="B940" s="26" t="s">
        <v>1760</v>
      </c>
      <c r="C940" s="26" t="s">
        <v>1765</v>
      </c>
      <c r="D940" s="3" t="s">
        <v>40</v>
      </c>
      <c r="E940" s="3" t="s">
        <v>77</v>
      </c>
      <c r="F940" s="35" t="s">
        <v>24</v>
      </c>
      <c r="G940" s="4" t="n">
        <v>119.7</v>
      </c>
      <c r="H940" s="5" t="s">
        <v>284</v>
      </c>
    </row>
    <row r="941" customFormat="false" ht="12.75" hidden="false" customHeight="false" outlineLevel="0" collapsed="false">
      <c r="B941" s="26" t="s">
        <v>1760</v>
      </c>
      <c r="C941" s="26" t="s">
        <v>1766</v>
      </c>
      <c r="D941" s="3" t="s">
        <v>40</v>
      </c>
      <c r="E941" s="3" t="s">
        <v>77</v>
      </c>
      <c r="F941" s="35" t="s">
        <v>24</v>
      </c>
      <c r="G941" s="4" t="n">
        <v>93.6</v>
      </c>
      <c r="H941" s="5" t="s">
        <v>284</v>
      </c>
    </row>
    <row r="942" customFormat="false" ht="12.75" hidden="false" customHeight="false" outlineLevel="0" collapsed="false">
      <c r="B942" s="26" t="s">
        <v>1760</v>
      </c>
      <c r="C942" s="26" t="s">
        <v>1767</v>
      </c>
      <c r="D942" s="3" t="s">
        <v>40</v>
      </c>
      <c r="E942" s="3" t="s">
        <v>1768</v>
      </c>
      <c r="F942" s="35" t="s">
        <v>24</v>
      </c>
      <c r="G942" s="4" t="n">
        <v>127.3</v>
      </c>
      <c r="H942" s="5" t="s">
        <v>1354</v>
      </c>
    </row>
    <row r="943" customFormat="false" ht="12.75" hidden="false" customHeight="false" outlineLevel="0" collapsed="false">
      <c r="B943" s="26" t="s">
        <v>1760</v>
      </c>
      <c r="C943" s="26" t="s">
        <v>1769</v>
      </c>
      <c r="D943" s="3" t="s">
        <v>40</v>
      </c>
      <c r="E943" s="3" t="s">
        <v>81</v>
      </c>
      <c r="F943" s="35" t="s">
        <v>105</v>
      </c>
      <c r="G943" s="4" t="n">
        <v>167</v>
      </c>
      <c r="H943" s="5" t="s">
        <v>284</v>
      </c>
    </row>
    <row r="944" customFormat="false" ht="12.75" hidden="false" customHeight="false" outlineLevel="0" collapsed="false">
      <c r="B944" s="26" t="s">
        <v>1760</v>
      </c>
      <c r="C944" s="26" t="s">
        <v>1770</v>
      </c>
      <c r="D944" s="3" t="s">
        <v>40</v>
      </c>
      <c r="E944" s="3" t="s">
        <v>77</v>
      </c>
      <c r="F944" s="35" t="s">
        <v>24</v>
      </c>
      <c r="G944" s="4" t="n">
        <v>114.7</v>
      </c>
      <c r="H944" s="5" t="s">
        <v>284</v>
      </c>
    </row>
    <row r="945" customFormat="false" ht="12.75" hidden="false" customHeight="false" outlineLevel="0" collapsed="false">
      <c r="B945" s="26" t="s">
        <v>1760</v>
      </c>
      <c r="C945" s="26" t="s">
        <v>1771</v>
      </c>
      <c r="D945" s="3" t="s">
        <v>40</v>
      </c>
      <c r="E945" s="3" t="s">
        <v>77</v>
      </c>
      <c r="F945" s="35" t="s">
        <v>105</v>
      </c>
      <c r="G945" s="4" t="n">
        <v>189.4</v>
      </c>
      <c r="H945" s="5" t="s">
        <v>1772</v>
      </c>
    </row>
    <row r="946" customFormat="false" ht="12.75" hidden="false" customHeight="false" outlineLevel="0" collapsed="false">
      <c r="B946" s="26" t="s">
        <v>1760</v>
      </c>
      <c r="C946" s="26" t="s">
        <v>1773</v>
      </c>
      <c r="D946" s="3" t="s">
        <v>40</v>
      </c>
      <c r="E946" s="3" t="s">
        <v>497</v>
      </c>
      <c r="F946" s="35" t="s">
        <v>800</v>
      </c>
      <c r="G946" s="4" t="n">
        <v>158.3</v>
      </c>
      <c r="H946" s="5" t="s">
        <v>1166</v>
      </c>
    </row>
    <row r="947" customFormat="false" ht="12.75" hidden="false" customHeight="false" outlineLevel="0" collapsed="false">
      <c r="B947" s="26" t="s">
        <v>1760</v>
      </c>
      <c r="C947" s="26" t="s">
        <v>1774</v>
      </c>
      <c r="D947" s="3" t="s">
        <v>40</v>
      </c>
      <c r="E947" s="3" t="s">
        <v>1775</v>
      </c>
      <c r="F947" s="35" t="s">
        <v>24</v>
      </c>
      <c r="G947" s="4" t="n">
        <v>144.1</v>
      </c>
      <c r="H947" s="5" t="s">
        <v>67</v>
      </c>
    </row>
    <row r="948" customFormat="false" ht="12.75" hidden="false" customHeight="false" outlineLevel="0" collapsed="false">
      <c r="B948" s="26" t="s">
        <v>1760</v>
      </c>
      <c r="C948" s="26" t="s">
        <v>1776</v>
      </c>
      <c r="D948" s="3" t="s">
        <v>40</v>
      </c>
      <c r="E948" s="3" t="s">
        <v>402</v>
      </c>
      <c r="F948" s="35" t="s">
        <v>1346</v>
      </c>
      <c r="G948" s="4" t="n">
        <v>121.4</v>
      </c>
      <c r="H948" s="5" t="s">
        <v>1777</v>
      </c>
    </row>
    <row r="949" customFormat="false" ht="12.75" hidden="false" customHeight="false" outlineLevel="0" collapsed="false">
      <c r="B949" s="26" t="s">
        <v>1778</v>
      </c>
      <c r="C949" s="26" t="s">
        <v>1779</v>
      </c>
      <c r="D949" s="3" t="s">
        <v>40</v>
      </c>
      <c r="E949" s="3" t="s">
        <v>145</v>
      </c>
      <c r="F949" s="35" t="s">
        <v>24</v>
      </c>
      <c r="G949" s="4" t="n">
        <v>117</v>
      </c>
      <c r="H949" s="5" t="s">
        <v>78</v>
      </c>
    </row>
    <row r="950" customFormat="false" ht="12.75" hidden="false" customHeight="false" outlineLevel="0" collapsed="false">
      <c r="B950" s="26" t="s">
        <v>1778</v>
      </c>
      <c r="C950" s="26" t="s">
        <v>1780</v>
      </c>
      <c r="D950" s="3" t="s">
        <v>40</v>
      </c>
      <c r="F950" s="35" t="s">
        <v>673</v>
      </c>
      <c r="G950" s="4" t="n">
        <v>110.9</v>
      </c>
      <c r="H950" s="5" t="s">
        <v>1730</v>
      </c>
    </row>
    <row r="951" customFormat="false" ht="12.75" hidden="false" customHeight="false" outlineLevel="0" collapsed="false">
      <c r="B951" s="26" t="s">
        <v>1781</v>
      </c>
      <c r="C951" s="26" t="s">
        <v>1782</v>
      </c>
      <c r="D951" s="3" t="s">
        <v>265</v>
      </c>
      <c r="E951" s="3" t="s">
        <v>1783</v>
      </c>
      <c r="F951" s="35" t="s">
        <v>24</v>
      </c>
      <c r="G951" s="4" t="n">
        <v>90.2</v>
      </c>
      <c r="H951" s="5" t="s">
        <v>147</v>
      </c>
    </row>
    <row r="952" customFormat="false" ht="12.75" hidden="false" customHeight="false" outlineLevel="0" collapsed="false">
      <c r="B952" s="26" t="s">
        <v>1781</v>
      </c>
      <c r="C952" s="26" t="s">
        <v>1759</v>
      </c>
      <c r="D952" s="3" t="s">
        <v>265</v>
      </c>
      <c r="F952" s="35" t="s">
        <v>24</v>
      </c>
      <c r="G952" s="4" t="n">
        <v>88.7</v>
      </c>
      <c r="H952" s="5" t="s">
        <v>1498</v>
      </c>
    </row>
    <row r="953" customFormat="false" ht="12.75" hidden="false" customHeight="false" outlineLevel="0" collapsed="false">
      <c r="B953" s="26" t="s">
        <v>1784</v>
      </c>
      <c r="C953" s="26" t="s">
        <v>1785</v>
      </c>
      <c r="D953" s="3" t="s">
        <v>40</v>
      </c>
      <c r="E953" s="3" t="s">
        <v>378</v>
      </c>
      <c r="F953" s="35" t="s">
        <v>394</v>
      </c>
      <c r="G953" s="4" t="n">
        <v>68.4</v>
      </c>
      <c r="H953" s="5" t="s">
        <v>1786</v>
      </c>
    </row>
    <row r="954" customFormat="false" ht="12.75" hidden="false" customHeight="false" outlineLevel="0" collapsed="false">
      <c r="B954" s="26" t="s">
        <v>1784</v>
      </c>
      <c r="C954" s="26" t="s">
        <v>1787</v>
      </c>
      <c r="D954" s="3" t="s">
        <v>40</v>
      </c>
      <c r="E954" s="3" t="s">
        <v>378</v>
      </c>
      <c r="F954" s="35" t="s">
        <v>394</v>
      </c>
      <c r="G954" s="4" t="n">
        <v>68.5</v>
      </c>
      <c r="H954" s="5" t="s">
        <v>1786</v>
      </c>
    </row>
    <row r="955" customFormat="false" ht="12.75" hidden="false" customHeight="false" outlineLevel="0" collapsed="false">
      <c r="B955" s="26" t="s">
        <v>1784</v>
      </c>
      <c r="C955" s="26" t="s">
        <v>1788</v>
      </c>
      <c r="D955" s="3" t="s">
        <v>40</v>
      </c>
      <c r="E955" s="3" t="s">
        <v>378</v>
      </c>
      <c r="F955" s="35" t="s">
        <v>394</v>
      </c>
      <c r="G955" s="4" t="n">
        <v>66.7</v>
      </c>
      <c r="H955" s="5" t="s">
        <v>1786</v>
      </c>
    </row>
    <row r="956" customFormat="false" ht="12.75" hidden="false" customHeight="false" outlineLevel="0" collapsed="false">
      <c r="B956" s="26" t="s">
        <v>1784</v>
      </c>
      <c r="C956" s="26" t="s">
        <v>1789</v>
      </c>
      <c r="D956" s="3" t="s">
        <v>40</v>
      </c>
      <c r="E956" s="3" t="s">
        <v>378</v>
      </c>
      <c r="F956" s="35" t="s">
        <v>394</v>
      </c>
      <c r="G956" s="4" t="n">
        <v>56.7</v>
      </c>
      <c r="H956" s="5" t="s">
        <v>1786</v>
      </c>
    </row>
    <row r="957" customFormat="false" ht="12.75" hidden="false" customHeight="false" outlineLevel="0" collapsed="false">
      <c r="B957" s="26" t="s">
        <v>1784</v>
      </c>
      <c r="C957" s="26" t="s">
        <v>1790</v>
      </c>
      <c r="D957" s="3" t="s">
        <v>40</v>
      </c>
      <c r="E957" s="3" t="s">
        <v>378</v>
      </c>
      <c r="F957" s="35" t="s">
        <v>24</v>
      </c>
      <c r="G957" s="4" t="n">
        <v>140.6</v>
      </c>
      <c r="H957" s="5" t="s">
        <v>1354</v>
      </c>
    </row>
    <row r="958" customFormat="false" ht="12.75" hidden="false" customHeight="false" outlineLevel="0" collapsed="false">
      <c r="B958" s="26" t="s">
        <v>1784</v>
      </c>
      <c r="C958" s="26" t="s">
        <v>1791</v>
      </c>
      <c r="D958" s="3" t="s">
        <v>40</v>
      </c>
      <c r="E958" s="3" t="s">
        <v>1014</v>
      </c>
      <c r="F958" s="35" t="s">
        <v>60</v>
      </c>
      <c r="G958" s="4" t="n">
        <v>65.3</v>
      </c>
      <c r="H958" s="5" t="s">
        <v>537</v>
      </c>
    </row>
    <row r="959" customFormat="false" ht="12.75" hidden="false" customHeight="false" outlineLevel="0" collapsed="false">
      <c r="B959" s="26" t="s">
        <v>1784</v>
      </c>
      <c r="C959" s="26" t="s">
        <v>1792</v>
      </c>
      <c r="D959" s="3" t="s">
        <v>40</v>
      </c>
      <c r="E959" s="3" t="s">
        <v>378</v>
      </c>
      <c r="F959" s="35" t="s">
        <v>24</v>
      </c>
      <c r="G959" s="4" t="n">
        <v>65.4</v>
      </c>
      <c r="H959" s="5" t="s">
        <v>1354</v>
      </c>
    </row>
    <row r="960" customFormat="false" ht="12.75" hidden="false" customHeight="false" outlineLevel="0" collapsed="false">
      <c r="B960" s="26" t="s">
        <v>1784</v>
      </c>
      <c r="C960" s="26" t="s">
        <v>1793</v>
      </c>
      <c r="D960" s="3" t="s">
        <v>40</v>
      </c>
      <c r="E960" s="3" t="s">
        <v>378</v>
      </c>
      <c r="F960" s="35" t="s">
        <v>24</v>
      </c>
      <c r="G960" s="4" t="n">
        <v>72.6</v>
      </c>
      <c r="H960" s="5" t="s">
        <v>1354</v>
      </c>
    </row>
    <row r="961" customFormat="false" ht="12.75" hidden="false" customHeight="false" outlineLevel="0" collapsed="false">
      <c r="B961" s="26" t="s">
        <v>1784</v>
      </c>
      <c r="C961" s="2" t="s">
        <v>1794</v>
      </c>
      <c r="D961" s="3" t="s">
        <v>40</v>
      </c>
      <c r="E961" s="3" t="s">
        <v>378</v>
      </c>
      <c r="F961" s="35" t="s">
        <v>394</v>
      </c>
      <c r="G961" s="4" t="n">
        <v>66.2</v>
      </c>
      <c r="H961" s="5" t="s">
        <v>1318</v>
      </c>
    </row>
    <row r="962" customFormat="false" ht="12.75" hidden="false" customHeight="false" outlineLevel="0" collapsed="false">
      <c r="B962" s="26" t="s">
        <v>1784</v>
      </c>
      <c r="C962" s="2" t="s">
        <v>1795</v>
      </c>
      <c r="D962" s="3" t="s">
        <v>40</v>
      </c>
      <c r="E962" s="3" t="s">
        <v>378</v>
      </c>
      <c r="F962" s="35" t="s">
        <v>24</v>
      </c>
      <c r="G962" s="4" t="n">
        <v>139.4</v>
      </c>
      <c r="H962" s="5" t="s">
        <v>1354</v>
      </c>
    </row>
    <row r="963" customFormat="false" ht="12.75" hidden="false" customHeight="false" outlineLevel="0" collapsed="false">
      <c r="B963" s="26" t="s">
        <v>1784</v>
      </c>
      <c r="C963" s="2" t="s">
        <v>1796</v>
      </c>
      <c r="D963" s="3" t="s">
        <v>40</v>
      </c>
      <c r="E963" s="3" t="s">
        <v>378</v>
      </c>
      <c r="F963" s="35" t="s">
        <v>24</v>
      </c>
      <c r="G963" s="4" t="n">
        <v>57.9</v>
      </c>
      <c r="H963" s="5" t="s">
        <v>839</v>
      </c>
    </row>
    <row r="964" customFormat="false" ht="12.75" hidden="false" customHeight="false" outlineLevel="0" collapsed="false">
      <c r="B964" s="26" t="s">
        <v>1784</v>
      </c>
      <c r="C964" s="2" t="s">
        <v>1797</v>
      </c>
      <c r="D964" s="3" t="s">
        <v>40</v>
      </c>
      <c r="E964" s="3" t="s">
        <v>378</v>
      </c>
      <c r="F964" s="35" t="s">
        <v>105</v>
      </c>
      <c r="G964" s="4" t="n">
        <v>105.5</v>
      </c>
      <c r="H964" s="5" t="s">
        <v>1322</v>
      </c>
    </row>
    <row r="965" customFormat="false" ht="12.75" hidden="false" customHeight="false" outlineLevel="0" collapsed="false">
      <c r="B965" s="26" t="s">
        <v>1784</v>
      </c>
      <c r="C965" s="2" t="s">
        <v>1798</v>
      </c>
      <c r="D965" s="3" t="s">
        <v>40</v>
      </c>
      <c r="E965" s="3" t="s">
        <v>378</v>
      </c>
      <c r="F965" s="35" t="s">
        <v>24</v>
      </c>
      <c r="G965" s="4" t="n">
        <v>109.3</v>
      </c>
      <c r="H965" s="5" t="s">
        <v>841</v>
      </c>
    </row>
    <row r="966" customFormat="false" ht="12.75" hidden="false" customHeight="false" outlineLevel="0" collapsed="false">
      <c r="B966" s="26" t="s">
        <v>1784</v>
      </c>
      <c r="C966" s="2" t="s">
        <v>1799</v>
      </c>
      <c r="D966" s="3" t="s">
        <v>40</v>
      </c>
      <c r="E966" s="3" t="s">
        <v>378</v>
      </c>
      <c r="F966" s="35" t="s">
        <v>24</v>
      </c>
      <c r="G966" s="4" t="n">
        <v>81.6</v>
      </c>
      <c r="H966" s="5" t="s">
        <v>1354</v>
      </c>
    </row>
    <row r="967" customFormat="false" ht="12.75" hidden="false" customHeight="false" outlineLevel="0" collapsed="false">
      <c r="B967" s="26" t="s">
        <v>1784</v>
      </c>
      <c r="C967" s="2" t="s">
        <v>1800</v>
      </c>
      <c r="D967" s="3" t="s">
        <v>40</v>
      </c>
      <c r="E967" s="3" t="s">
        <v>378</v>
      </c>
      <c r="F967" s="35" t="s">
        <v>1003</v>
      </c>
      <c r="G967" s="4" t="n">
        <v>101.4</v>
      </c>
      <c r="H967" s="5" t="s">
        <v>990</v>
      </c>
    </row>
    <row r="968" customFormat="false" ht="12.75" hidden="false" customHeight="false" outlineLevel="0" collapsed="false">
      <c r="B968" s="26" t="s">
        <v>1784</v>
      </c>
      <c r="C968" s="2" t="s">
        <v>1801</v>
      </c>
      <c r="D968" s="3" t="s">
        <v>40</v>
      </c>
      <c r="E968" s="3" t="s">
        <v>378</v>
      </c>
      <c r="F968" s="35" t="s">
        <v>24</v>
      </c>
      <c r="G968" s="4" t="n">
        <v>123.3</v>
      </c>
      <c r="H968" s="5" t="s">
        <v>834</v>
      </c>
    </row>
    <row r="969" customFormat="false" ht="12.75" hidden="false" customHeight="false" outlineLevel="0" collapsed="false">
      <c r="B969" s="26" t="s">
        <v>1784</v>
      </c>
      <c r="C969" s="2" t="s">
        <v>1802</v>
      </c>
      <c r="D969" s="3" t="s">
        <v>40</v>
      </c>
      <c r="E969" s="3" t="s">
        <v>378</v>
      </c>
      <c r="F969" s="35" t="s">
        <v>24</v>
      </c>
      <c r="G969" s="4" t="n">
        <v>121.9</v>
      </c>
      <c r="H969" s="5" t="s">
        <v>626</v>
      </c>
    </row>
    <row r="970" customFormat="false" ht="12.75" hidden="false" customHeight="false" outlineLevel="0" collapsed="false">
      <c r="B970" s="26" t="s">
        <v>1784</v>
      </c>
      <c r="C970" s="2" t="s">
        <v>1803</v>
      </c>
      <c r="D970" s="3" t="s">
        <v>821</v>
      </c>
      <c r="E970" s="3" t="s">
        <v>378</v>
      </c>
      <c r="F970" s="35" t="s">
        <v>24</v>
      </c>
      <c r="G970" s="4" t="n">
        <v>80.7</v>
      </c>
      <c r="H970" s="5" t="s">
        <v>839</v>
      </c>
    </row>
    <row r="971" customFormat="false" ht="12.75" hidden="false" customHeight="false" outlineLevel="0" collapsed="false">
      <c r="B971" s="26" t="s">
        <v>1784</v>
      </c>
      <c r="C971" s="2" t="s">
        <v>1804</v>
      </c>
      <c r="D971" s="3" t="s">
        <v>40</v>
      </c>
      <c r="E971" s="3" t="s">
        <v>378</v>
      </c>
      <c r="F971" s="35" t="s">
        <v>105</v>
      </c>
      <c r="G971" s="4" t="n">
        <v>180.4</v>
      </c>
      <c r="H971" s="5" t="s">
        <v>1805</v>
      </c>
    </row>
    <row r="972" customFormat="false" ht="12.75" hidden="false" customHeight="false" outlineLevel="0" collapsed="false">
      <c r="B972" s="26" t="s">
        <v>1784</v>
      </c>
      <c r="C972" s="2" t="s">
        <v>1806</v>
      </c>
      <c r="D972" s="3" t="s">
        <v>40</v>
      </c>
      <c r="E972" s="3" t="s">
        <v>378</v>
      </c>
      <c r="F972" s="35" t="s">
        <v>24</v>
      </c>
      <c r="G972" s="4" t="n">
        <v>138.7</v>
      </c>
      <c r="H972" s="5" t="s">
        <v>99</v>
      </c>
    </row>
    <row r="973" customFormat="false" ht="12.75" hidden="false" customHeight="false" outlineLevel="0" collapsed="false">
      <c r="B973" s="26" t="s">
        <v>1784</v>
      </c>
      <c r="C973" s="2" t="s">
        <v>1807</v>
      </c>
      <c r="D973" s="3" t="s">
        <v>40</v>
      </c>
      <c r="E973" s="3" t="s">
        <v>378</v>
      </c>
      <c r="F973" s="35" t="s">
        <v>24</v>
      </c>
      <c r="G973" s="4" t="n">
        <v>99.3</v>
      </c>
      <c r="H973" s="5" t="s">
        <v>1026</v>
      </c>
    </row>
    <row r="974" customFormat="false" ht="12.75" hidden="false" customHeight="false" outlineLevel="0" collapsed="false">
      <c r="B974" s="26" t="s">
        <v>1784</v>
      </c>
      <c r="C974" s="26" t="s">
        <v>1808</v>
      </c>
      <c r="D974" s="3" t="s">
        <v>40</v>
      </c>
      <c r="F974" s="35" t="s">
        <v>188</v>
      </c>
      <c r="G974" s="4" t="n">
        <v>74.4</v>
      </c>
      <c r="H974" s="5" t="s">
        <v>1691</v>
      </c>
    </row>
    <row r="975" customFormat="false" ht="12.75" hidden="false" customHeight="false" outlineLevel="0" collapsed="false">
      <c r="B975" s="26" t="s">
        <v>1784</v>
      </c>
      <c r="C975" s="26" t="s">
        <v>1809</v>
      </c>
      <c r="D975" s="3" t="s">
        <v>40</v>
      </c>
      <c r="E975" s="3" t="s">
        <v>378</v>
      </c>
      <c r="F975" s="35" t="s">
        <v>1810</v>
      </c>
      <c r="G975" s="4" t="n">
        <v>107.5</v>
      </c>
      <c r="H975" s="5" t="s">
        <v>1811</v>
      </c>
    </row>
    <row r="976" customFormat="false" ht="12.75" hidden="false" customHeight="false" outlineLevel="0" collapsed="false">
      <c r="B976" s="2" t="s">
        <v>1812</v>
      </c>
      <c r="C976" s="26" t="s">
        <v>1813</v>
      </c>
      <c r="D976" s="3" t="s">
        <v>40</v>
      </c>
      <c r="E976" s="3" t="s">
        <v>1814</v>
      </c>
      <c r="F976" s="35" t="s">
        <v>118</v>
      </c>
      <c r="G976" s="4" t="n">
        <v>95.1</v>
      </c>
      <c r="H976" s="5" t="s">
        <v>147</v>
      </c>
    </row>
    <row r="977" customFormat="false" ht="12.75" hidden="false" customHeight="false" outlineLevel="0" collapsed="false">
      <c r="B977" s="2" t="s">
        <v>1812</v>
      </c>
      <c r="C977" s="2" t="s">
        <v>1815</v>
      </c>
      <c r="D977" s="3" t="s">
        <v>293</v>
      </c>
      <c r="E977" s="3" t="s">
        <v>1768</v>
      </c>
      <c r="F977" s="35" t="s">
        <v>159</v>
      </c>
      <c r="G977" s="4" t="n">
        <v>65.9</v>
      </c>
      <c r="H977" s="5" t="s">
        <v>1687</v>
      </c>
    </row>
    <row r="978" customFormat="false" ht="12.75" hidden="false" customHeight="false" outlineLevel="0" collapsed="false">
      <c r="B978" s="2" t="s">
        <v>1816</v>
      </c>
      <c r="C978" s="2" t="s">
        <v>1817</v>
      </c>
      <c r="D978" s="3" t="s">
        <v>17</v>
      </c>
      <c r="E978" s="3" t="s">
        <v>1818</v>
      </c>
      <c r="F978" s="35" t="s">
        <v>105</v>
      </c>
      <c r="G978" s="4" t="n">
        <v>145.5</v>
      </c>
      <c r="H978" s="5" t="s">
        <v>641</v>
      </c>
    </row>
    <row r="979" customFormat="false" ht="12.75" hidden="false" customHeight="false" outlineLevel="0" collapsed="false">
      <c r="B979" s="2" t="s">
        <v>1819</v>
      </c>
      <c r="C979" s="2" t="s">
        <v>1820</v>
      </c>
      <c r="D979" s="3" t="s">
        <v>144</v>
      </c>
      <c r="E979" s="3" t="s">
        <v>1821</v>
      </c>
      <c r="F979" s="35" t="s">
        <v>1822</v>
      </c>
      <c r="G979" s="4" t="n">
        <v>107</v>
      </c>
      <c r="H979" s="5" t="s">
        <v>110</v>
      </c>
    </row>
    <row r="980" customFormat="false" ht="12.75" hidden="false" customHeight="false" outlineLevel="0" collapsed="false">
      <c r="B980" s="2" t="s">
        <v>1823</v>
      </c>
      <c r="C980" s="2" t="s">
        <v>1824</v>
      </c>
      <c r="D980" s="3" t="s">
        <v>293</v>
      </c>
      <c r="E980" s="3" t="s">
        <v>1825</v>
      </c>
      <c r="F980" s="35" t="s">
        <v>1826</v>
      </c>
      <c r="G980" s="4" t="n">
        <v>75.4</v>
      </c>
      <c r="H980" s="5" t="s">
        <v>727</v>
      </c>
    </row>
    <row r="981" customFormat="false" ht="12.75" hidden="false" customHeight="false" outlineLevel="0" collapsed="false">
      <c r="B981" s="2" t="s">
        <v>1827</v>
      </c>
      <c r="C981" s="2" t="s">
        <v>1828</v>
      </c>
      <c r="D981" s="3" t="s">
        <v>28</v>
      </c>
      <c r="E981" s="3" t="s">
        <v>59</v>
      </c>
      <c r="F981" s="35" t="s">
        <v>105</v>
      </c>
      <c r="G981" s="4" t="n">
        <v>120.5</v>
      </c>
      <c r="H981" s="5" t="s">
        <v>675</v>
      </c>
    </row>
    <row r="982" customFormat="false" ht="12.75" hidden="false" customHeight="false" outlineLevel="0" collapsed="false">
      <c r="B982" s="2" t="s">
        <v>1829</v>
      </c>
      <c r="C982" s="2" t="s">
        <v>1830</v>
      </c>
      <c r="D982" s="3" t="s">
        <v>1831</v>
      </c>
      <c r="E982" s="3" t="s">
        <v>1454</v>
      </c>
      <c r="F982" s="35" t="s">
        <v>60</v>
      </c>
      <c r="G982" s="4" t="n">
        <v>39.6</v>
      </c>
      <c r="H982" s="5" t="s">
        <v>346</v>
      </c>
    </row>
    <row r="983" customFormat="false" ht="12.75" hidden="false" customHeight="false" outlineLevel="0" collapsed="false">
      <c r="B983" s="2" t="s">
        <v>1829</v>
      </c>
      <c r="C983" s="2" t="s">
        <v>1832</v>
      </c>
      <c r="D983" s="3" t="s">
        <v>1831</v>
      </c>
      <c r="E983" s="3" t="s">
        <v>1833</v>
      </c>
      <c r="F983" s="35" t="s">
        <v>60</v>
      </c>
      <c r="G983" s="4" t="n">
        <v>51.3</v>
      </c>
      <c r="H983" s="5" t="s">
        <v>346</v>
      </c>
    </row>
    <row r="984" customFormat="false" ht="12.75" hidden="false" customHeight="false" outlineLevel="0" collapsed="false">
      <c r="B984" s="2" t="s">
        <v>1829</v>
      </c>
      <c r="C984" s="2" t="s">
        <v>1834</v>
      </c>
      <c r="D984" s="3" t="s">
        <v>1831</v>
      </c>
      <c r="E984" s="3" t="s">
        <v>1833</v>
      </c>
      <c r="F984" s="35" t="s">
        <v>60</v>
      </c>
      <c r="G984" s="4" t="n">
        <v>40.7</v>
      </c>
      <c r="H984" s="5" t="s">
        <v>1660</v>
      </c>
    </row>
    <row r="985" customFormat="false" ht="12.75" hidden="false" customHeight="false" outlineLevel="0" collapsed="false">
      <c r="B985" s="2" t="s">
        <v>1829</v>
      </c>
      <c r="C985" s="2" t="s">
        <v>1835</v>
      </c>
      <c r="D985" s="3" t="s">
        <v>1831</v>
      </c>
      <c r="E985" s="3" t="s">
        <v>1836</v>
      </c>
      <c r="F985" s="35" t="s">
        <v>188</v>
      </c>
      <c r="G985" s="4" t="n">
        <v>52.9</v>
      </c>
      <c r="H985" s="5" t="s">
        <v>346</v>
      </c>
    </row>
    <row r="986" customFormat="false" ht="12.75" hidden="false" customHeight="false" outlineLevel="0" collapsed="false">
      <c r="B986" s="2" t="s">
        <v>1829</v>
      </c>
      <c r="C986" s="2" t="s">
        <v>1837</v>
      </c>
      <c r="D986" s="3" t="s">
        <v>1831</v>
      </c>
      <c r="E986" s="3" t="s">
        <v>1838</v>
      </c>
      <c r="F986" s="35" t="s">
        <v>60</v>
      </c>
      <c r="G986" s="4" t="n">
        <v>40.2</v>
      </c>
      <c r="H986" s="5" t="s">
        <v>346</v>
      </c>
    </row>
    <row r="987" customFormat="false" ht="12.75" hidden="false" customHeight="false" outlineLevel="0" collapsed="false">
      <c r="B987" s="2" t="s">
        <v>1829</v>
      </c>
      <c r="C987" s="2" t="s">
        <v>1839</v>
      </c>
      <c r="D987" s="3" t="s">
        <v>1831</v>
      </c>
      <c r="F987" s="35" t="s">
        <v>24</v>
      </c>
      <c r="G987" s="4" t="n">
        <v>140.9</v>
      </c>
      <c r="H987" s="5" t="s">
        <v>99</v>
      </c>
    </row>
    <row r="988" customFormat="false" ht="12.75" hidden="false" customHeight="false" outlineLevel="0" collapsed="false">
      <c r="B988" s="2" t="s">
        <v>1829</v>
      </c>
      <c r="C988" s="2" t="s">
        <v>1840</v>
      </c>
      <c r="D988" s="3" t="s">
        <v>1831</v>
      </c>
      <c r="E988" s="3" t="s">
        <v>1841</v>
      </c>
      <c r="F988" s="35" t="s">
        <v>24</v>
      </c>
      <c r="G988" s="4" t="n">
        <v>73.9</v>
      </c>
      <c r="H988" s="5" t="s">
        <v>346</v>
      </c>
    </row>
    <row r="989" customFormat="false" ht="12.75" hidden="false" customHeight="false" outlineLevel="0" collapsed="false">
      <c r="B989" s="2" t="s">
        <v>1829</v>
      </c>
      <c r="C989" s="2" t="s">
        <v>1842</v>
      </c>
      <c r="D989" s="3" t="s">
        <v>1831</v>
      </c>
      <c r="E989" s="3" t="s">
        <v>1454</v>
      </c>
      <c r="F989" s="35" t="s">
        <v>24</v>
      </c>
      <c r="G989" s="4" t="n">
        <v>89.4</v>
      </c>
      <c r="H989" s="5" t="s">
        <v>99</v>
      </c>
    </row>
    <row r="990" customFormat="false" ht="12.75" hidden="false" customHeight="false" outlineLevel="0" collapsed="false">
      <c r="B990" s="2" t="s">
        <v>1829</v>
      </c>
      <c r="C990" s="2" t="s">
        <v>1843</v>
      </c>
      <c r="D990" s="3" t="s">
        <v>1831</v>
      </c>
      <c r="F990" s="35" t="s">
        <v>24</v>
      </c>
      <c r="G990" s="4" t="n">
        <v>78.1</v>
      </c>
      <c r="H990" s="5" t="s">
        <v>99</v>
      </c>
    </row>
    <row r="991" customFormat="false" ht="12.75" hidden="false" customHeight="false" outlineLevel="0" collapsed="false">
      <c r="B991" s="26" t="s">
        <v>1844</v>
      </c>
      <c r="C991" s="2" t="s">
        <v>1845</v>
      </c>
      <c r="D991" s="3" t="s">
        <v>40</v>
      </c>
      <c r="E991" s="3" t="s">
        <v>378</v>
      </c>
      <c r="F991" s="35" t="s">
        <v>60</v>
      </c>
      <c r="G991" s="4" t="n">
        <v>61.2</v>
      </c>
      <c r="H991" s="5" t="s">
        <v>1140</v>
      </c>
    </row>
    <row r="992" customFormat="false" ht="12.75" hidden="false" customHeight="false" outlineLevel="0" collapsed="false">
      <c r="B992" s="26" t="s">
        <v>1844</v>
      </c>
      <c r="C992" s="2" t="s">
        <v>1846</v>
      </c>
      <c r="D992" s="3" t="s">
        <v>40</v>
      </c>
      <c r="E992" s="3" t="s">
        <v>378</v>
      </c>
      <c r="F992" s="35" t="s">
        <v>60</v>
      </c>
      <c r="G992" s="4" t="n">
        <v>66.6</v>
      </c>
      <c r="H992" s="5" t="s">
        <v>1590</v>
      </c>
    </row>
    <row r="993" customFormat="false" ht="12.75" hidden="false" customHeight="false" outlineLevel="0" collapsed="false">
      <c r="B993" s="26" t="s">
        <v>1844</v>
      </c>
      <c r="C993" s="2" t="s">
        <v>1847</v>
      </c>
      <c r="D993" s="3" t="s">
        <v>40</v>
      </c>
      <c r="E993" s="3" t="s">
        <v>59</v>
      </c>
      <c r="F993" s="35" t="s">
        <v>60</v>
      </c>
      <c r="G993" s="4" t="n">
        <v>77.5</v>
      </c>
      <c r="H993" s="5" t="s">
        <v>1848</v>
      </c>
    </row>
    <row r="994" customFormat="false" ht="12.75" hidden="false" customHeight="false" outlineLevel="0" collapsed="false">
      <c r="B994" s="26" t="s">
        <v>1844</v>
      </c>
      <c r="C994" s="2" t="s">
        <v>1849</v>
      </c>
      <c r="D994" s="3" t="s">
        <v>40</v>
      </c>
      <c r="E994" s="3" t="s">
        <v>378</v>
      </c>
      <c r="F994" s="35" t="s">
        <v>60</v>
      </c>
      <c r="G994" s="4" t="n">
        <v>69.5</v>
      </c>
      <c r="H994" s="5" t="s">
        <v>1850</v>
      </c>
    </row>
    <row r="995" customFormat="false" ht="12.75" hidden="false" customHeight="false" outlineLevel="0" collapsed="false">
      <c r="B995" s="26" t="s">
        <v>1844</v>
      </c>
      <c r="C995" s="2" t="s">
        <v>1851</v>
      </c>
      <c r="D995" s="3" t="s">
        <v>40</v>
      </c>
      <c r="E995" s="3" t="s">
        <v>59</v>
      </c>
      <c r="F995" s="35" t="s">
        <v>60</v>
      </c>
      <c r="G995" s="4" t="n">
        <v>65.8</v>
      </c>
      <c r="H995" s="5" t="s">
        <v>1590</v>
      </c>
    </row>
    <row r="996" customFormat="false" ht="12.75" hidden="false" customHeight="false" outlineLevel="0" collapsed="false">
      <c r="B996" s="26" t="s">
        <v>1844</v>
      </c>
      <c r="C996" s="2" t="s">
        <v>1852</v>
      </c>
      <c r="D996" s="3" t="s">
        <v>40</v>
      </c>
      <c r="E996" s="3" t="s">
        <v>378</v>
      </c>
      <c r="F996" s="35" t="s">
        <v>60</v>
      </c>
      <c r="G996" s="4" t="n">
        <v>64.7</v>
      </c>
      <c r="H996" s="5" t="s">
        <v>1108</v>
      </c>
    </row>
    <row r="997" customFormat="false" ht="12.75" hidden="false" customHeight="false" outlineLevel="0" collapsed="false">
      <c r="B997" s="26" t="s">
        <v>1844</v>
      </c>
      <c r="C997" s="2" t="s">
        <v>1853</v>
      </c>
      <c r="D997" s="3" t="s">
        <v>40</v>
      </c>
      <c r="E997" s="3" t="s">
        <v>132</v>
      </c>
      <c r="F997" s="35" t="s">
        <v>105</v>
      </c>
      <c r="G997" s="4" t="n">
        <v>184.8</v>
      </c>
      <c r="H997" s="5" t="s">
        <v>1373</v>
      </c>
    </row>
    <row r="998" customFormat="false" ht="12.75" hidden="false" customHeight="false" outlineLevel="0" collapsed="false">
      <c r="B998" s="26" t="s">
        <v>1844</v>
      </c>
      <c r="C998" s="2" t="s">
        <v>1854</v>
      </c>
      <c r="D998" s="3" t="s">
        <v>40</v>
      </c>
      <c r="E998" s="3" t="s">
        <v>378</v>
      </c>
      <c r="F998" s="35" t="s">
        <v>60</v>
      </c>
      <c r="G998" s="4" t="n">
        <v>73.3</v>
      </c>
      <c r="H998" s="5" t="s">
        <v>1660</v>
      </c>
    </row>
    <row r="999" customFormat="false" ht="12.75" hidden="false" customHeight="false" outlineLevel="0" collapsed="false">
      <c r="B999" s="26" t="s">
        <v>1844</v>
      </c>
      <c r="C999" s="2" t="s">
        <v>1855</v>
      </c>
      <c r="D999" s="3" t="s">
        <v>40</v>
      </c>
      <c r="E999" s="3" t="s">
        <v>81</v>
      </c>
      <c r="F999" s="35" t="s">
        <v>60</v>
      </c>
      <c r="G999" s="4" t="n">
        <v>91.9</v>
      </c>
      <c r="H999" s="5" t="s">
        <v>1856</v>
      </c>
    </row>
    <row r="1000" customFormat="false" ht="12.75" hidden="false" customHeight="false" outlineLevel="0" collapsed="false">
      <c r="B1000" s="26" t="s">
        <v>1844</v>
      </c>
      <c r="C1000" s="2" t="s">
        <v>1857</v>
      </c>
      <c r="D1000" s="3" t="s">
        <v>40</v>
      </c>
      <c r="E1000" s="3" t="s">
        <v>59</v>
      </c>
      <c r="F1000" s="35" t="s">
        <v>60</v>
      </c>
      <c r="G1000" s="4" t="n">
        <v>56.6</v>
      </c>
      <c r="H1000" s="5" t="s">
        <v>1858</v>
      </c>
    </row>
    <row r="1001" customFormat="false" ht="12.75" hidden="false" customHeight="false" outlineLevel="0" collapsed="false">
      <c r="B1001" s="26" t="s">
        <v>1844</v>
      </c>
      <c r="C1001" s="2" t="s">
        <v>1859</v>
      </c>
      <c r="D1001" s="3" t="s">
        <v>40</v>
      </c>
      <c r="E1001" s="3" t="s">
        <v>132</v>
      </c>
      <c r="F1001" s="35" t="s">
        <v>60</v>
      </c>
      <c r="G1001" s="4" t="n">
        <v>74.5</v>
      </c>
      <c r="H1001" s="5" t="s">
        <v>577</v>
      </c>
    </row>
    <row r="1002" customFormat="false" ht="12.75" hidden="false" customHeight="false" outlineLevel="0" collapsed="false">
      <c r="B1002" s="26" t="s">
        <v>1844</v>
      </c>
      <c r="C1002" s="2" t="s">
        <v>1860</v>
      </c>
      <c r="D1002" s="3" t="s">
        <v>40</v>
      </c>
      <c r="E1002" s="3" t="s">
        <v>59</v>
      </c>
      <c r="F1002" s="35" t="s">
        <v>60</v>
      </c>
      <c r="G1002" s="4" t="n">
        <v>104.7</v>
      </c>
      <c r="H1002" s="5" t="s">
        <v>290</v>
      </c>
    </row>
    <row r="1003" customFormat="false" ht="12.75" hidden="false" customHeight="false" outlineLevel="0" collapsed="false">
      <c r="B1003" s="26" t="s">
        <v>1844</v>
      </c>
      <c r="C1003" s="2" t="s">
        <v>1861</v>
      </c>
      <c r="D1003" s="3" t="s">
        <v>40</v>
      </c>
      <c r="E1003" s="3" t="s">
        <v>81</v>
      </c>
      <c r="F1003" s="35" t="s">
        <v>60</v>
      </c>
      <c r="G1003" s="4" t="n">
        <v>62.7</v>
      </c>
      <c r="H1003" s="5" t="s">
        <v>290</v>
      </c>
    </row>
    <row r="1004" customFormat="false" ht="12.75" hidden="false" customHeight="false" outlineLevel="0" collapsed="false">
      <c r="B1004" s="26" t="s">
        <v>1844</v>
      </c>
      <c r="C1004" s="2" t="s">
        <v>1862</v>
      </c>
      <c r="D1004" s="3" t="s">
        <v>40</v>
      </c>
      <c r="E1004" s="3" t="s">
        <v>59</v>
      </c>
      <c r="F1004" s="35" t="s">
        <v>105</v>
      </c>
      <c r="G1004" s="4" t="n">
        <v>176.4</v>
      </c>
      <c r="H1004" s="5" t="s">
        <v>1863</v>
      </c>
    </row>
    <row r="1005" customFormat="false" ht="12.75" hidden="false" customHeight="false" outlineLevel="0" collapsed="false">
      <c r="B1005" s="26" t="s">
        <v>1844</v>
      </c>
      <c r="C1005" s="2" t="s">
        <v>1864</v>
      </c>
      <c r="D1005" s="3" t="s">
        <v>40</v>
      </c>
      <c r="E1005" s="3" t="s">
        <v>59</v>
      </c>
      <c r="F1005" s="35" t="s">
        <v>389</v>
      </c>
      <c r="G1005" s="4" t="n">
        <v>87.6</v>
      </c>
      <c r="H1005" s="5" t="s">
        <v>1660</v>
      </c>
    </row>
    <row r="1006" customFormat="false" ht="12.75" hidden="false" customHeight="false" outlineLevel="0" collapsed="false">
      <c r="B1006" s="26" t="s">
        <v>1844</v>
      </c>
      <c r="C1006" s="26" t="s">
        <v>1865</v>
      </c>
      <c r="D1006" s="3" t="s">
        <v>40</v>
      </c>
      <c r="E1006" s="3" t="s">
        <v>378</v>
      </c>
      <c r="F1006" s="35" t="s">
        <v>24</v>
      </c>
      <c r="G1006" s="4" t="n">
        <v>77.4</v>
      </c>
      <c r="H1006" s="5" t="s">
        <v>1866</v>
      </c>
    </row>
    <row r="1007" customFormat="false" ht="12.75" hidden="false" customHeight="false" outlineLevel="0" collapsed="false">
      <c r="B1007" s="26" t="s">
        <v>1844</v>
      </c>
      <c r="C1007" s="26" t="s">
        <v>1867</v>
      </c>
      <c r="D1007" s="3" t="s">
        <v>40</v>
      </c>
      <c r="E1007" s="3" t="s">
        <v>132</v>
      </c>
      <c r="F1007" s="35" t="s">
        <v>105</v>
      </c>
      <c r="G1007" s="4" t="n">
        <v>79.2</v>
      </c>
      <c r="H1007" s="5" t="s">
        <v>1868</v>
      </c>
    </row>
    <row r="1008" customFormat="false" ht="12.75" hidden="false" customHeight="false" outlineLevel="0" collapsed="false">
      <c r="B1008" s="26" t="s">
        <v>1844</v>
      </c>
      <c r="C1008" s="26" t="s">
        <v>1869</v>
      </c>
      <c r="D1008" s="3" t="s">
        <v>40</v>
      </c>
      <c r="E1008" s="3" t="s">
        <v>59</v>
      </c>
      <c r="F1008" s="35" t="s">
        <v>105</v>
      </c>
      <c r="G1008" s="4" t="n">
        <v>114.5</v>
      </c>
      <c r="H1008" s="5" t="s">
        <v>99</v>
      </c>
    </row>
    <row r="1009" customFormat="false" ht="12.75" hidden="false" customHeight="false" outlineLevel="0" collapsed="false">
      <c r="B1009" s="26" t="s">
        <v>1844</v>
      </c>
      <c r="C1009" s="26" t="s">
        <v>1870</v>
      </c>
      <c r="D1009" s="3" t="s">
        <v>40</v>
      </c>
      <c r="E1009" s="3" t="s">
        <v>132</v>
      </c>
      <c r="F1009" s="35" t="s">
        <v>24</v>
      </c>
      <c r="G1009" s="4" t="n">
        <v>136.8</v>
      </c>
      <c r="H1009" s="5" t="s">
        <v>1373</v>
      </c>
    </row>
    <row r="1010" customFormat="false" ht="12.75" hidden="false" customHeight="false" outlineLevel="0" collapsed="false">
      <c r="B1010" s="26" t="s">
        <v>1844</v>
      </c>
      <c r="C1010" s="26" t="s">
        <v>1871</v>
      </c>
      <c r="D1010" s="3" t="s">
        <v>40</v>
      </c>
      <c r="E1010" s="3" t="s">
        <v>132</v>
      </c>
      <c r="F1010" s="35" t="s">
        <v>60</v>
      </c>
      <c r="G1010" s="4" t="n">
        <v>82.9</v>
      </c>
      <c r="H1010" s="5" t="s">
        <v>537</v>
      </c>
    </row>
    <row r="1011" customFormat="false" ht="12.75" hidden="false" customHeight="false" outlineLevel="0" collapsed="false">
      <c r="B1011" s="26" t="s">
        <v>1844</v>
      </c>
      <c r="C1011" s="26" t="s">
        <v>1872</v>
      </c>
      <c r="D1011" s="3" t="s">
        <v>40</v>
      </c>
      <c r="E1011" s="3" t="s">
        <v>132</v>
      </c>
      <c r="F1011" s="35" t="s">
        <v>24</v>
      </c>
      <c r="G1011" s="4" t="n">
        <v>120.1</v>
      </c>
      <c r="H1011" s="5" t="s">
        <v>1373</v>
      </c>
    </row>
    <row r="1012" customFormat="false" ht="12.75" hidden="false" customHeight="false" outlineLevel="0" collapsed="false">
      <c r="B1012" s="26" t="s">
        <v>1844</v>
      </c>
      <c r="C1012" s="26" t="s">
        <v>1873</v>
      </c>
      <c r="D1012" s="3" t="s">
        <v>40</v>
      </c>
      <c r="E1012" s="3" t="s">
        <v>132</v>
      </c>
      <c r="F1012" s="35" t="s">
        <v>105</v>
      </c>
      <c r="G1012" s="4" t="n">
        <v>106.3</v>
      </c>
      <c r="H1012" s="5" t="s">
        <v>99</v>
      </c>
    </row>
    <row r="1013" customFormat="false" ht="12.75" hidden="false" customHeight="false" outlineLevel="0" collapsed="false">
      <c r="A1013" s="27"/>
      <c r="B1013" s="2" t="s">
        <v>1874</v>
      </c>
      <c r="C1013" s="2" t="s">
        <v>1875</v>
      </c>
      <c r="D1013" s="28" t="s">
        <v>58</v>
      </c>
      <c r="E1013" s="28" t="s">
        <v>59</v>
      </c>
      <c r="F1013" s="35" t="s">
        <v>389</v>
      </c>
      <c r="G1013" s="4" t="n">
        <v>82.6</v>
      </c>
      <c r="H1013" s="34" t="s">
        <v>1876</v>
      </c>
    </row>
    <row r="1014" customFormat="false" ht="12.75" hidden="false" customHeight="false" outlineLevel="0" collapsed="false">
      <c r="B1014" s="26" t="s">
        <v>1877</v>
      </c>
      <c r="C1014" s="26" t="s">
        <v>1878</v>
      </c>
      <c r="D1014" s="3" t="s">
        <v>52</v>
      </c>
      <c r="E1014" s="3" t="s">
        <v>525</v>
      </c>
      <c r="F1014" s="35" t="s">
        <v>60</v>
      </c>
      <c r="G1014" s="4" t="n">
        <v>56.1</v>
      </c>
      <c r="H1014" s="5" t="s">
        <v>736</v>
      </c>
    </row>
    <row r="1015" customFormat="false" ht="12.75" hidden="false" customHeight="false" outlineLevel="0" collapsed="false">
      <c r="B1015" s="2" t="s">
        <v>1879</v>
      </c>
      <c r="C1015" s="26" t="s">
        <v>1880</v>
      </c>
      <c r="D1015" s="3" t="s">
        <v>28</v>
      </c>
      <c r="E1015" s="3" t="s">
        <v>341</v>
      </c>
      <c r="F1015" s="35" t="s">
        <v>60</v>
      </c>
      <c r="G1015" s="4" t="n">
        <v>109.9</v>
      </c>
      <c r="H1015" s="5" t="s">
        <v>1881</v>
      </c>
    </row>
    <row r="1016" customFormat="false" ht="12.75" hidden="false" customHeight="false" outlineLevel="0" collapsed="false">
      <c r="B1016" s="2" t="s">
        <v>1879</v>
      </c>
      <c r="C1016" s="26" t="s">
        <v>1882</v>
      </c>
      <c r="D1016" s="3" t="s">
        <v>28</v>
      </c>
      <c r="E1016" s="3" t="s">
        <v>1883</v>
      </c>
      <c r="F1016" s="35" t="s">
        <v>60</v>
      </c>
      <c r="G1016" s="4" t="n">
        <v>96.7</v>
      </c>
      <c r="H1016" s="5" t="s">
        <v>1881</v>
      </c>
    </row>
    <row r="1017" customFormat="false" ht="12.75" hidden="false" customHeight="false" outlineLevel="0" collapsed="false">
      <c r="B1017" s="2" t="s">
        <v>1879</v>
      </c>
      <c r="C1017" s="2" t="s">
        <v>1884</v>
      </c>
      <c r="D1017" s="3" t="s">
        <v>28</v>
      </c>
      <c r="E1017" s="3" t="s">
        <v>341</v>
      </c>
      <c r="F1017" s="35" t="s">
        <v>1885</v>
      </c>
      <c r="G1017" s="4" t="n">
        <v>134</v>
      </c>
      <c r="H1017" s="5" t="s">
        <v>1886</v>
      </c>
    </row>
    <row r="1018" customFormat="false" ht="12.75" hidden="false" customHeight="false" outlineLevel="0" collapsed="false">
      <c r="B1018" s="2" t="s">
        <v>1879</v>
      </c>
      <c r="C1018" s="2" t="s">
        <v>1887</v>
      </c>
      <c r="D1018" s="3" t="s">
        <v>28</v>
      </c>
      <c r="E1018" s="3" t="s">
        <v>1883</v>
      </c>
      <c r="F1018" s="35" t="s">
        <v>60</v>
      </c>
      <c r="G1018" s="4" t="n">
        <v>63.8</v>
      </c>
      <c r="H1018" s="5" t="s">
        <v>1881</v>
      </c>
    </row>
    <row r="1019" customFormat="false" ht="12.75" hidden="false" customHeight="false" outlineLevel="0" collapsed="false">
      <c r="B1019" s="2" t="s">
        <v>1879</v>
      </c>
      <c r="C1019" s="2" t="s">
        <v>1888</v>
      </c>
      <c r="D1019" s="3" t="s">
        <v>28</v>
      </c>
      <c r="E1019" s="3" t="s">
        <v>1883</v>
      </c>
      <c r="F1019" s="35" t="s">
        <v>60</v>
      </c>
      <c r="G1019" s="4" t="n">
        <v>54.8</v>
      </c>
      <c r="H1019" s="5" t="s">
        <v>1881</v>
      </c>
    </row>
    <row r="1020" customFormat="false" ht="12.75" hidden="false" customHeight="false" outlineLevel="0" collapsed="false">
      <c r="B1020" s="2" t="s">
        <v>1879</v>
      </c>
      <c r="C1020" s="2" t="s">
        <v>1889</v>
      </c>
      <c r="D1020" s="3" t="s">
        <v>28</v>
      </c>
      <c r="E1020" s="3" t="s">
        <v>1883</v>
      </c>
      <c r="F1020" s="35" t="s">
        <v>60</v>
      </c>
      <c r="G1020" s="4" t="n">
        <v>103.8</v>
      </c>
      <c r="H1020" s="5" t="s">
        <v>1881</v>
      </c>
    </row>
    <row r="1021" customFormat="false" ht="12.75" hidden="false" customHeight="false" outlineLevel="0" collapsed="false">
      <c r="B1021" s="2" t="s">
        <v>1879</v>
      </c>
      <c r="C1021" s="2" t="s">
        <v>1890</v>
      </c>
      <c r="D1021" s="3" t="s">
        <v>28</v>
      </c>
      <c r="E1021" s="3" t="s">
        <v>1883</v>
      </c>
      <c r="F1021" s="35" t="s">
        <v>60</v>
      </c>
      <c r="G1021" s="4" t="n">
        <v>56.3</v>
      </c>
      <c r="H1021" s="5" t="s">
        <v>1881</v>
      </c>
    </row>
    <row r="1022" customFormat="false" ht="12.75" hidden="false" customHeight="false" outlineLevel="0" collapsed="false">
      <c r="B1022" s="2" t="s">
        <v>1879</v>
      </c>
      <c r="C1022" s="2" t="s">
        <v>1891</v>
      </c>
      <c r="D1022" s="3" t="s">
        <v>28</v>
      </c>
      <c r="E1022" s="3" t="s">
        <v>1883</v>
      </c>
      <c r="F1022" s="35" t="s">
        <v>60</v>
      </c>
      <c r="G1022" s="4" t="n">
        <v>54.4</v>
      </c>
      <c r="H1022" s="5" t="s">
        <v>1881</v>
      </c>
    </row>
    <row r="1023" customFormat="false" ht="12.75" hidden="false" customHeight="false" outlineLevel="0" collapsed="false">
      <c r="B1023" s="2" t="s">
        <v>1879</v>
      </c>
      <c r="C1023" s="2" t="s">
        <v>1892</v>
      </c>
      <c r="D1023" s="3" t="s">
        <v>28</v>
      </c>
      <c r="E1023" s="3" t="s">
        <v>1893</v>
      </c>
      <c r="F1023" s="35" t="s">
        <v>60</v>
      </c>
      <c r="G1023" s="4" t="n">
        <v>63.6</v>
      </c>
      <c r="H1023" s="5" t="s">
        <v>1881</v>
      </c>
    </row>
    <row r="1024" customFormat="false" ht="12.75" hidden="false" customHeight="false" outlineLevel="0" collapsed="false">
      <c r="B1024" s="2" t="s">
        <v>1879</v>
      </c>
      <c r="C1024" s="2" t="s">
        <v>1894</v>
      </c>
      <c r="D1024" s="3" t="s">
        <v>28</v>
      </c>
      <c r="E1024" s="3" t="s">
        <v>1893</v>
      </c>
      <c r="F1024" s="35" t="s">
        <v>60</v>
      </c>
      <c r="G1024" s="4" t="n">
        <v>59.8</v>
      </c>
      <c r="H1024" s="5" t="s">
        <v>1881</v>
      </c>
    </row>
    <row r="1025" customFormat="false" ht="12.75" hidden="false" customHeight="false" outlineLevel="0" collapsed="false">
      <c r="B1025" s="2" t="s">
        <v>1879</v>
      </c>
      <c r="C1025" s="2" t="s">
        <v>1895</v>
      </c>
      <c r="D1025" s="3" t="s">
        <v>28</v>
      </c>
      <c r="E1025" s="3" t="s">
        <v>1893</v>
      </c>
      <c r="F1025" s="35" t="s">
        <v>60</v>
      </c>
      <c r="G1025" s="4" t="n">
        <v>67.2</v>
      </c>
      <c r="H1025" s="5" t="s">
        <v>1881</v>
      </c>
    </row>
    <row r="1026" customFormat="false" ht="12.75" hidden="false" customHeight="false" outlineLevel="0" collapsed="false">
      <c r="B1026" s="2" t="s">
        <v>1879</v>
      </c>
      <c r="C1026" s="2" t="s">
        <v>1896</v>
      </c>
      <c r="D1026" s="3" t="s">
        <v>28</v>
      </c>
      <c r="E1026" s="3" t="s">
        <v>1893</v>
      </c>
      <c r="F1026" s="35" t="s">
        <v>60</v>
      </c>
      <c r="G1026" s="4" t="n">
        <v>55.3</v>
      </c>
      <c r="H1026" s="5" t="s">
        <v>1881</v>
      </c>
    </row>
    <row r="1027" customFormat="false" ht="12.75" hidden="false" customHeight="false" outlineLevel="0" collapsed="false">
      <c r="B1027" s="2" t="s">
        <v>1879</v>
      </c>
      <c r="C1027" s="2" t="s">
        <v>1897</v>
      </c>
      <c r="D1027" s="3" t="s">
        <v>28</v>
      </c>
      <c r="E1027" s="3" t="s">
        <v>341</v>
      </c>
      <c r="F1027" s="35" t="s">
        <v>105</v>
      </c>
      <c r="G1027" s="4" t="n">
        <v>106</v>
      </c>
      <c r="H1027" s="5" t="s">
        <v>1365</v>
      </c>
    </row>
    <row r="1028" customFormat="false" ht="12.75" hidden="false" customHeight="false" outlineLevel="0" collapsed="false">
      <c r="B1028" s="2" t="s">
        <v>1879</v>
      </c>
      <c r="C1028" s="2" t="s">
        <v>1898</v>
      </c>
      <c r="D1028" s="3" t="s">
        <v>28</v>
      </c>
      <c r="E1028" s="3" t="s">
        <v>341</v>
      </c>
      <c r="F1028" s="35" t="s">
        <v>1240</v>
      </c>
      <c r="G1028" s="4" t="n">
        <v>63.5</v>
      </c>
      <c r="H1028" s="5" t="s">
        <v>228</v>
      </c>
    </row>
    <row r="1029" customFormat="false" ht="12.75" hidden="false" customHeight="false" outlineLevel="0" collapsed="false">
      <c r="B1029" s="2" t="s">
        <v>1879</v>
      </c>
      <c r="C1029" s="2" t="s">
        <v>1899</v>
      </c>
      <c r="D1029" s="3" t="s">
        <v>28</v>
      </c>
      <c r="E1029" s="3" t="s">
        <v>1893</v>
      </c>
      <c r="F1029" s="35" t="s">
        <v>60</v>
      </c>
      <c r="G1029" s="4" t="n">
        <v>64.8</v>
      </c>
      <c r="H1029" s="5" t="s">
        <v>1881</v>
      </c>
    </row>
    <row r="1030" customFormat="false" ht="12.75" hidden="false" customHeight="false" outlineLevel="0" collapsed="false">
      <c r="B1030" s="2" t="s">
        <v>1879</v>
      </c>
      <c r="C1030" s="2" t="s">
        <v>1900</v>
      </c>
      <c r="D1030" s="3" t="s">
        <v>28</v>
      </c>
      <c r="E1030" s="3" t="s">
        <v>1893</v>
      </c>
      <c r="F1030" s="35" t="s">
        <v>60</v>
      </c>
      <c r="G1030" s="4" t="n">
        <v>63.4</v>
      </c>
      <c r="H1030" s="5" t="s">
        <v>1881</v>
      </c>
    </row>
    <row r="1031" customFormat="false" ht="12.75" hidden="false" customHeight="false" outlineLevel="0" collapsed="false">
      <c r="B1031" s="2" t="s">
        <v>1879</v>
      </c>
      <c r="C1031" s="2" t="s">
        <v>1901</v>
      </c>
      <c r="D1031" s="3" t="s">
        <v>28</v>
      </c>
      <c r="E1031" s="3" t="s">
        <v>1893</v>
      </c>
      <c r="F1031" s="35" t="s">
        <v>60</v>
      </c>
      <c r="G1031" s="4" t="n">
        <v>74.3</v>
      </c>
      <c r="H1031" s="5" t="s">
        <v>1881</v>
      </c>
    </row>
    <row r="1032" customFormat="false" ht="12.75" hidden="false" customHeight="false" outlineLevel="0" collapsed="false">
      <c r="B1032" s="2" t="s">
        <v>1879</v>
      </c>
      <c r="C1032" s="2" t="s">
        <v>1902</v>
      </c>
      <c r="D1032" s="3" t="s">
        <v>28</v>
      </c>
      <c r="E1032" s="3" t="s">
        <v>1893</v>
      </c>
      <c r="F1032" s="35" t="s">
        <v>60</v>
      </c>
      <c r="G1032" s="4" t="n">
        <v>73.6</v>
      </c>
      <c r="H1032" s="5" t="s">
        <v>1881</v>
      </c>
    </row>
    <row r="1033" customFormat="false" ht="12.75" hidden="false" customHeight="false" outlineLevel="0" collapsed="false">
      <c r="B1033" s="2" t="s">
        <v>1879</v>
      </c>
      <c r="C1033" s="2" t="s">
        <v>1903</v>
      </c>
      <c r="D1033" s="3" t="s">
        <v>28</v>
      </c>
      <c r="E1033" s="3" t="s">
        <v>1893</v>
      </c>
      <c r="F1033" s="35" t="s">
        <v>60</v>
      </c>
      <c r="G1033" s="4" t="n">
        <v>77.6</v>
      </c>
      <c r="H1033" s="5" t="s">
        <v>1881</v>
      </c>
    </row>
    <row r="1034" customFormat="false" ht="12.75" hidden="false" customHeight="false" outlineLevel="0" collapsed="false">
      <c r="B1034" s="2" t="s">
        <v>1904</v>
      </c>
      <c r="C1034" s="2" t="s">
        <v>1905</v>
      </c>
      <c r="D1034" s="3" t="s">
        <v>40</v>
      </c>
      <c r="E1034" s="3" t="s">
        <v>77</v>
      </c>
      <c r="F1034" s="35" t="s">
        <v>24</v>
      </c>
      <c r="G1034" s="4" t="n">
        <v>89.7</v>
      </c>
      <c r="H1034" s="5" t="s">
        <v>1365</v>
      </c>
    </row>
    <row r="1035" customFormat="false" ht="12.75" hidden="false" customHeight="false" outlineLevel="0" collapsed="false">
      <c r="B1035" s="2" t="s">
        <v>1906</v>
      </c>
      <c r="C1035" s="2" t="s">
        <v>1907</v>
      </c>
      <c r="D1035" s="3" t="s">
        <v>40</v>
      </c>
      <c r="E1035" s="3" t="s">
        <v>77</v>
      </c>
      <c r="F1035" s="35" t="s">
        <v>159</v>
      </c>
      <c r="G1035" s="4" t="n">
        <v>47.9</v>
      </c>
      <c r="H1035" s="5" t="s">
        <v>1908</v>
      </c>
    </row>
    <row r="1036" customFormat="false" ht="12.75" hidden="false" customHeight="false" outlineLevel="0" collapsed="false">
      <c r="B1036" s="2" t="s">
        <v>1906</v>
      </c>
      <c r="C1036" s="2" t="s">
        <v>1909</v>
      </c>
      <c r="D1036" s="3" t="s">
        <v>40</v>
      </c>
      <c r="E1036" s="3" t="s">
        <v>77</v>
      </c>
      <c r="F1036" s="35" t="s">
        <v>159</v>
      </c>
      <c r="G1036" s="4" t="n">
        <v>41.6</v>
      </c>
      <c r="H1036" s="5" t="s">
        <v>1318</v>
      </c>
    </row>
    <row r="1037" customFormat="false" ht="12.75" hidden="false" customHeight="false" outlineLevel="0" collapsed="false">
      <c r="B1037" s="2" t="s">
        <v>1906</v>
      </c>
      <c r="C1037" s="2" t="s">
        <v>1910</v>
      </c>
      <c r="D1037" s="3" t="s">
        <v>40</v>
      </c>
      <c r="E1037" s="3" t="s">
        <v>77</v>
      </c>
      <c r="F1037" s="35" t="s">
        <v>159</v>
      </c>
      <c r="G1037" s="4" t="n">
        <v>81.8</v>
      </c>
      <c r="H1037" s="5" t="s">
        <v>1911</v>
      </c>
    </row>
    <row r="1038" customFormat="false" ht="12.75" hidden="false" customHeight="false" outlineLevel="0" collapsed="false">
      <c r="B1038" s="2" t="s">
        <v>1906</v>
      </c>
      <c r="C1038" s="2" t="s">
        <v>1912</v>
      </c>
      <c r="D1038" s="3" t="s">
        <v>40</v>
      </c>
      <c r="E1038" s="3" t="s">
        <v>77</v>
      </c>
      <c r="F1038" s="35" t="s">
        <v>24</v>
      </c>
      <c r="G1038" s="4" t="n">
        <v>129.4</v>
      </c>
      <c r="H1038" s="5" t="s">
        <v>1753</v>
      </c>
    </row>
    <row r="1039" customFormat="false" ht="12.75" hidden="false" customHeight="false" outlineLevel="0" collapsed="false">
      <c r="B1039" s="2" t="s">
        <v>1906</v>
      </c>
      <c r="C1039" s="2" t="s">
        <v>1913</v>
      </c>
      <c r="D1039" s="3" t="s">
        <v>40</v>
      </c>
      <c r="E1039" s="3" t="s">
        <v>77</v>
      </c>
      <c r="F1039" s="35" t="s">
        <v>60</v>
      </c>
      <c r="G1039" s="4" t="n">
        <v>79.7</v>
      </c>
      <c r="H1039" s="5" t="s">
        <v>1914</v>
      </c>
    </row>
    <row r="1040" customFormat="false" ht="12.75" hidden="false" customHeight="false" outlineLevel="0" collapsed="false">
      <c r="B1040" s="2" t="s">
        <v>1906</v>
      </c>
      <c r="C1040" s="2" t="s">
        <v>1915</v>
      </c>
      <c r="D1040" s="3" t="s">
        <v>40</v>
      </c>
      <c r="E1040" s="3" t="s">
        <v>77</v>
      </c>
      <c r="F1040" s="35" t="s">
        <v>60</v>
      </c>
      <c r="G1040" s="4" t="n">
        <v>48.2</v>
      </c>
      <c r="H1040" s="5" t="s">
        <v>1914</v>
      </c>
    </row>
    <row r="1041" customFormat="false" ht="12.75" hidden="false" customHeight="false" outlineLevel="0" collapsed="false">
      <c r="B1041" s="2" t="s">
        <v>1906</v>
      </c>
      <c r="C1041" s="2" t="s">
        <v>1916</v>
      </c>
      <c r="D1041" s="3" t="s">
        <v>40</v>
      </c>
      <c r="E1041" s="3" t="s">
        <v>77</v>
      </c>
      <c r="F1041" s="35" t="s">
        <v>60</v>
      </c>
      <c r="G1041" s="4" t="n">
        <v>78.7</v>
      </c>
      <c r="H1041" s="5" t="s">
        <v>1914</v>
      </c>
    </row>
    <row r="1042" customFormat="false" ht="12.75" hidden="false" customHeight="false" outlineLevel="0" collapsed="false">
      <c r="B1042" s="2" t="s">
        <v>1906</v>
      </c>
      <c r="C1042" s="2" t="s">
        <v>1917</v>
      </c>
      <c r="D1042" s="3" t="s">
        <v>40</v>
      </c>
      <c r="E1042" s="3" t="s">
        <v>77</v>
      </c>
      <c r="F1042" s="35" t="s">
        <v>394</v>
      </c>
      <c r="G1042" s="4" t="n">
        <v>39.2</v>
      </c>
      <c r="H1042" s="5" t="s">
        <v>1911</v>
      </c>
    </row>
    <row r="1043" customFormat="false" ht="12.75" hidden="false" customHeight="false" outlineLevel="0" collapsed="false">
      <c r="B1043" s="2" t="s">
        <v>1906</v>
      </c>
      <c r="C1043" s="2" t="s">
        <v>1918</v>
      </c>
      <c r="D1043" s="3" t="s">
        <v>40</v>
      </c>
      <c r="E1043" s="3" t="s">
        <v>77</v>
      </c>
      <c r="F1043" s="35" t="s">
        <v>60</v>
      </c>
      <c r="G1043" s="4" t="n">
        <v>137</v>
      </c>
      <c r="H1043" s="5" t="s">
        <v>1914</v>
      </c>
    </row>
    <row r="1044" customFormat="false" ht="12.75" hidden="false" customHeight="false" outlineLevel="0" collapsed="false">
      <c r="B1044" s="2" t="s">
        <v>1906</v>
      </c>
      <c r="C1044" s="2" t="s">
        <v>1919</v>
      </c>
      <c r="D1044" s="3" t="s">
        <v>40</v>
      </c>
      <c r="E1044" s="3" t="s">
        <v>128</v>
      </c>
      <c r="F1044" s="35" t="s">
        <v>518</v>
      </c>
      <c r="G1044" s="4" t="n">
        <v>85.8</v>
      </c>
      <c r="H1044" s="5" t="s">
        <v>1228</v>
      </c>
    </row>
    <row r="1045" customFormat="false" ht="12.75" hidden="false" customHeight="false" outlineLevel="0" collapsed="false">
      <c r="B1045" s="2" t="s">
        <v>1906</v>
      </c>
      <c r="C1045" s="2" t="s">
        <v>1920</v>
      </c>
      <c r="D1045" s="3" t="s">
        <v>40</v>
      </c>
      <c r="E1045" s="3" t="s">
        <v>128</v>
      </c>
      <c r="F1045" s="35" t="s">
        <v>159</v>
      </c>
      <c r="G1045" s="4" t="n">
        <v>51.3</v>
      </c>
      <c r="H1045" s="5" t="s">
        <v>1908</v>
      </c>
    </row>
    <row r="1046" customFormat="false" ht="12.75" hidden="false" customHeight="false" outlineLevel="0" collapsed="false">
      <c r="B1046" s="2" t="s">
        <v>1906</v>
      </c>
      <c r="C1046" s="2" t="s">
        <v>1921</v>
      </c>
      <c r="D1046" s="3" t="s">
        <v>40</v>
      </c>
      <c r="E1046" s="3" t="s">
        <v>128</v>
      </c>
      <c r="F1046" s="35" t="s">
        <v>159</v>
      </c>
      <c r="G1046" s="4" t="n">
        <v>56.2</v>
      </c>
      <c r="H1046" s="5" t="s">
        <v>1908</v>
      </c>
    </row>
    <row r="1047" customFormat="false" ht="12.75" hidden="false" customHeight="false" outlineLevel="0" collapsed="false">
      <c r="B1047" s="2" t="s">
        <v>1906</v>
      </c>
      <c r="C1047" s="2" t="s">
        <v>1922</v>
      </c>
      <c r="D1047" s="3" t="s">
        <v>40</v>
      </c>
      <c r="E1047" s="3" t="s">
        <v>128</v>
      </c>
      <c r="F1047" s="35" t="s">
        <v>105</v>
      </c>
      <c r="G1047" s="4" t="n">
        <v>99.4</v>
      </c>
      <c r="H1047" s="5" t="s">
        <v>1923</v>
      </c>
    </row>
    <row r="1048" customFormat="false" ht="12.75" hidden="false" customHeight="false" outlineLevel="0" collapsed="false">
      <c r="B1048" s="2" t="s">
        <v>1906</v>
      </c>
      <c r="C1048" s="2" t="s">
        <v>1924</v>
      </c>
      <c r="D1048" s="3" t="s">
        <v>40</v>
      </c>
      <c r="E1048" s="3" t="s">
        <v>128</v>
      </c>
      <c r="F1048" s="35" t="s">
        <v>159</v>
      </c>
      <c r="G1048" s="4" t="n">
        <v>50.3</v>
      </c>
      <c r="H1048" s="5" t="s">
        <v>1908</v>
      </c>
    </row>
    <row r="1049" customFormat="false" ht="12.75" hidden="false" customHeight="false" outlineLevel="0" collapsed="false">
      <c r="B1049" s="2" t="s">
        <v>1906</v>
      </c>
      <c r="C1049" s="2" t="s">
        <v>1925</v>
      </c>
      <c r="D1049" s="3" t="s">
        <v>40</v>
      </c>
      <c r="E1049" s="3" t="s">
        <v>128</v>
      </c>
      <c r="F1049" s="35" t="s">
        <v>1926</v>
      </c>
      <c r="G1049" s="4" t="n">
        <v>85</v>
      </c>
      <c r="H1049" s="5" t="s">
        <v>1704</v>
      </c>
    </row>
    <row r="1050" customFormat="false" ht="12.75" hidden="false" customHeight="false" outlineLevel="0" collapsed="false">
      <c r="B1050" s="26" t="s">
        <v>1906</v>
      </c>
      <c r="C1050" s="26" t="s">
        <v>1927</v>
      </c>
      <c r="D1050" s="3" t="s">
        <v>40</v>
      </c>
      <c r="E1050" s="3" t="s">
        <v>128</v>
      </c>
      <c r="F1050" s="35" t="s">
        <v>673</v>
      </c>
      <c r="G1050" s="4" t="n">
        <v>73.2</v>
      </c>
      <c r="H1050" s="5" t="s">
        <v>1730</v>
      </c>
    </row>
    <row r="1051" customFormat="false" ht="12.75" hidden="false" customHeight="false" outlineLevel="0" collapsed="false">
      <c r="B1051" s="2" t="s">
        <v>1906</v>
      </c>
      <c r="C1051" s="2" t="s">
        <v>1928</v>
      </c>
      <c r="D1051" s="3" t="s">
        <v>40</v>
      </c>
      <c r="E1051" s="3" t="s">
        <v>128</v>
      </c>
      <c r="F1051" s="35" t="s">
        <v>289</v>
      </c>
      <c r="G1051" s="4" t="n">
        <v>124.3</v>
      </c>
      <c r="H1051" s="5" t="s">
        <v>1120</v>
      </c>
    </row>
    <row r="1052" customFormat="false" ht="12.75" hidden="false" customHeight="false" outlineLevel="0" collapsed="false">
      <c r="B1052" s="2" t="s">
        <v>1906</v>
      </c>
      <c r="C1052" s="2" t="s">
        <v>1929</v>
      </c>
      <c r="D1052" s="3" t="s">
        <v>40</v>
      </c>
      <c r="E1052" s="3" t="s">
        <v>128</v>
      </c>
      <c r="F1052" s="35" t="s">
        <v>1614</v>
      </c>
      <c r="G1052" s="4" t="n">
        <v>85.3</v>
      </c>
      <c r="H1052" s="5" t="s">
        <v>1704</v>
      </c>
    </row>
    <row r="1053" customFormat="false" ht="12.75" hidden="false" customHeight="false" outlineLevel="0" collapsed="false">
      <c r="B1053" s="2" t="s">
        <v>1906</v>
      </c>
      <c r="C1053" s="2" t="s">
        <v>1930</v>
      </c>
      <c r="D1053" s="3" t="s">
        <v>40</v>
      </c>
      <c r="E1053" s="3" t="s">
        <v>77</v>
      </c>
      <c r="F1053" s="35" t="s">
        <v>394</v>
      </c>
      <c r="G1053" s="4" t="n">
        <v>69</v>
      </c>
      <c r="H1053" s="5" t="s">
        <v>1911</v>
      </c>
    </row>
    <row r="1054" customFormat="false" ht="12.75" hidden="false" customHeight="false" outlineLevel="0" collapsed="false">
      <c r="B1054" s="2" t="s">
        <v>1906</v>
      </c>
      <c r="C1054" s="2" t="s">
        <v>1931</v>
      </c>
      <c r="D1054" s="3" t="s">
        <v>40</v>
      </c>
      <c r="E1054" s="3" t="s">
        <v>77</v>
      </c>
      <c r="F1054" s="35" t="s">
        <v>105</v>
      </c>
      <c r="G1054" s="4" t="n">
        <v>123.2</v>
      </c>
      <c r="H1054" s="5" t="s">
        <v>1932</v>
      </c>
    </row>
    <row r="1055" customFormat="false" ht="12.75" hidden="false" customHeight="false" outlineLevel="0" collapsed="false">
      <c r="B1055" s="2" t="s">
        <v>1906</v>
      </c>
      <c r="C1055" s="2" t="s">
        <v>1933</v>
      </c>
      <c r="D1055" s="3" t="s">
        <v>40</v>
      </c>
      <c r="E1055" s="3" t="s">
        <v>77</v>
      </c>
      <c r="F1055" s="35" t="s">
        <v>233</v>
      </c>
      <c r="G1055" s="4" t="n">
        <v>79</v>
      </c>
      <c r="H1055" s="34" t="s">
        <v>55</v>
      </c>
    </row>
    <row r="1056" customFormat="false" ht="12.75" hidden="false" customHeight="false" outlineLevel="0" collapsed="false">
      <c r="B1056" s="2" t="s">
        <v>1906</v>
      </c>
      <c r="C1056" s="2" t="s">
        <v>1934</v>
      </c>
      <c r="D1056" s="3" t="s">
        <v>40</v>
      </c>
      <c r="E1056" s="3" t="s">
        <v>77</v>
      </c>
      <c r="F1056" s="35" t="s">
        <v>159</v>
      </c>
      <c r="G1056" s="4" t="n">
        <v>49.7</v>
      </c>
      <c r="H1056" s="5" t="s">
        <v>1908</v>
      </c>
    </row>
    <row r="1057" customFormat="false" ht="12.75" hidden="false" customHeight="false" outlineLevel="0" collapsed="false">
      <c r="B1057" s="2" t="s">
        <v>1906</v>
      </c>
      <c r="C1057" s="2" t="s">
        <v>1935</v>
      </c>
      <c r="D1057" s="3" t="s">
        <v>40</v>
      </c>
      <c r="E1057" s="3" t="s">
        <v>77</v>
      </c>
      <c r="F1057" s="35" t="s">
        <v>394</v>
      </c>
      <c r="G1057" s="4" t="n">
        <v>48.4</v>
      </c>
      <c r="H1057" s="5" t="s">
        <v>1911</v>
      </c>
    </row>
    <row r="1058" customFormat="false" ht="12.75" hidden="false" customHeight="false" outlineLevel="0" collapsed="false">
      <c r="B1058" s="2" t="s">
        <v>1906</v>
      </c>
      <c r="C1058" s="2" t="s">
        <v>1936</v>
      </c>
      <c r="D1058" s="3" t="s">
        <v>40</v>
      </c>
      <c r="E1058" s="3" t="s">
        <v>77</v>
      </c>
      <c r="F1058" s="35" t="s">
        <v>1937</v>
      </c>
      <c r="G1058" s="4" t="n">
        <v>68.6</v>
      </c>
      <c r="H1058" s="5" t="s">
        <v>1911</v>
      </c>
    </row>
    <row r="1059" customFormat="false" ht="12.75" hidden="false" customHeight="false" outlineLevel="0" collapsed="false">
      <c r="B1059" s="2" t="s">
        <v>1906</v>
      </c>
      <c r="C1059" s="2" t="s">
        <v>1938</v>
      </c>
      <c r="D1059" s="3" t="s">
        <v>40</v>
      </c>
      <c r="E1059" s="3" t="s">
        <v>77</v>
      </c>
      <c r="F1059" s="35" t="s">
        <v>1240</v>
      </c>
      <c r="G1059" s="4" t="n">
        <v>87.4</v>
      </c>
      <c r="H1059" s="5" t="s">
        <v>1939</v>
      </c>
    </row>
    <row r="1060" customFormat="false" ht="12.75" hidden="false" customHeight="false" outlineLevel="0" collapsed="false">
      <c r="B1060" s="2" t="s">
        <v>1906</v>
      </c>
      <c r="C1060" s="2" t="s">
        <v>1940</v>
      </c>
      <c r="D1060" s="3" t="s">
        <v>40</v>
      </c>
      <c r="E1060" s="3" t="s">
        <v>77</v>
      </c>
      <c r="F1060" s="35" t="s">
        <v>159</v>
      </c>
      <c r="G1060" s="4" t="n">
        <v>87.8</v>
      </c>
      <c r="H1060" s="5" t="s">
        <v>1908</v>
      </c>
    </row>
    <row r="1061" customFormat="false" ht="12.75" hidden="false" customHeight="false" outlineLevel="0" collapsed="false">
      <c r="B1061" s="2" t="s">
        <v>1906</v>
      </c>
      <c r="C1061" s="2" t="s">
        <v>1941</v>
      </c>
      <c r="D1061" s="3" t="s">
        <v>40</v>
      </c>
      <c r="E1061" s="3" t="s">
        <v>77</v>
      </c>
      <c r="F1061" s="35" t="s">
        <v>159</v>
      </c>
      <c r="G1061" s="4" t="n">
        <v>47.6</v>
      </c>
      <c r="H1061" s="5" t="s">
        <v>1908</v>
      </c>
    </row>
    <row r="1062" customFormat="false" ht="12.75" hidden="false" customHeight="false" outlineLevel="0" collapsed="false">
      <c r="B1062" s="2" t="s">
        <v>1906</v>
      </c>
      <c r="C1062" s="2" t="s">
        <v>1942</v>
      </c>
      <c r="D1062" s="3" t="s">
        <v>40</v>
      </c>
      <c r="E1062" s="3" t="s">
        <v>77</v>
      </c>
      <c r="F1062" s="35" t="s">
        <v>394</v>
      </c>
      <c r="G1062" s="4" t="n">
        <v>44.7</v>
      </c>
      <c r="H1062" s="5" t="s">
        <v>1911</v>
      </c>
    </row>
    <row r="1063" customFormat="false" ht="12.75" hidden="false" customHeight="false" outlineLevel="0" collapsed="false">
      <c r="B1063" s="2" t="s">
        <v>1906</v>
      </c>
      <c r="C1063" s="2" t="s">
        <v>1943</v>
      </c>
      <c r="D1063" s="3" t="s">
        <v>40</v>
      </c>
      <c r="E1063" s="3" t="s">
        <v>77</v>
      </c>
      <c r="F1063" s="35" t="s">
        <v>105</v>
      </c>
      <c r="G1063" s="4" t="n">
        <v>92.6</v>
      </c>
      <c r="H1063" s="5" t="s">
        <v>1944</v>
      </c>
    </row>
    <row r="1064" customFormat="false" ht="12.75" hidden="false" customHeight="false" outlineLevel="0" collapsed="false">
      <c r="B1064" s="2" t="s">
        <v>1906</v>
      </c>
      <c r="C1064" s="2" t="s">
        <v>1945</v>
      </c>
      <c r="D1064" s="3" t="s">
        <v>40</v>
      </c>
      <c r="E1064" s="3" t="s">
        <v>77</v>
      </c>
      <c r="F1064" s="35" t="s">
        <v>159</v>
      </c>
      <c r="G1064" s="4" t="n">
        <v>50.9</v>
      </c>
      <c r="H1064" s="5" t="s">
        <v>1911</v>
      </c>
    </row>
    <row r="1065" customFormat="false" ht="12.75" hidden="false" customHeight="false" outlineLevel="0" collapsed="false">
      <c r="B1065" s="2" t="s">
        <v>1906</v>
      </c>
      <c r="C1065" s="2" t="s">
        <v>1946</v>
      </c>
      <c r="D1065" s="3" t="s">
        <v>40</v>
      </c>
      <c r="E1065" s="3" t="s">
        <v>77</v>
      </c>
      <c r="F1065" s="35" t="s">
        <v>159</v>
      </c>
      <c r="G1065" s="4" t="n">
        <v>54.6</v>
      </c>
      <c r="H1065" s="5" t="s">
        <v>1908</v>
      </c>
    </row>
    <row r="1066" customFormat="false" ht="12.75" hidden="false" customHeight="false" outlineLevel="0" collapsed="false">
      <c r="B1066" s="2" t="s">
        <v>1906</v>
      </c>
      <c r="C1066" s="2" t="s">
        <v>1947</v>
      </c>
      <c r="D1066" s="3" t="s">
        <v>40</v>
      </c>
      <c r="E1066" s="3" t="s">
        <v>128</v>
      </c>
      <c r="F1066" s="35" t="s">
        <v>159</v>
      </c>
      <c r="G1066" s="4" t="n">
        <v>71.7</v>
      </c>
      <c r="H1066" s="5" t="s">
        <v>1948</v>
      </c>
    </row>
    <row r="1067" customFormat="false" ht="12.75" hidden="false" customHeight="false" outlineLevel="0" collapsed="false">
      <c r="B1067" s="2" t="s">
        <v>1906</v>
      </c>
      <c r="C1067" s="2" t="s">
        <v>1949</v>
      </c>
      <c r="D1067" s="3" t="s">
        <v>40</v>
      </c>
      <c r="E1067" s="3" t="s">
        <v>128</v>
      </c>
      <c r="F1067" s="35" t="s">
        <v>60</v>
      </c>
      <c r="G1067" s="4" t="n">
        <v>62.1</v>
      </c>
      <c r="H1067" s="5" t="s">
        <v>1914</v>
      </c>
    </row>
    <row r="1068" customFormat="false" ht="12.75" hidden="false" customHeight="false" outlineLevel="0" collapsed="false">
      <c r="B1068" s="2" t="s">
        <v>1906</v>
      </c>
      <c r="C1068" s="2" t="s">
        <v>1950</v>
      </c>
      <c r="D1068" s="3" t="s">
        <v>40</v>
      </c>
      <c r="E1068" s="3" t="s">
        <v>128</v>
      </c>
      <c r="F1068" s="35" t="s">
        <v>159</v>
      </c>
      <c r="G1068" s="4" t="n">
        <v>46.5</v>
      </c>
      <c r="H1068" s="5" t="s">
        <v>1948</v>
      </c>
    </row>
    <row r="1069" customFormat="false" ht="12.75" hidden="false" customHeight="false" outlineLevel="0" collapsed="false">
      <c r="B1069" s="2" t="s">
        <v>1906</v>
      </c>
      <c r="C1069" s="2" t="s">
        <v>1951</v>
      </c>
      <c r="D1069" s="3" t="s">
        <v>40</v>
      </c>
      <c r="E1069" s="3" t="s">
        <v>128</v>
      </c>
      <c r="F1069" s="35" t="s">
        <v>159</v>
      </c>
      <c r="G1069" s="4" t="n">
        <v>72.7</v>
      </c>
      <c r="H1069" s="5" t="s">
        <v>1948</v>
      </c>
    </row>
    <row r="1070" customFormat="false" ht="12.75" hidden="false" customHeight="false" outlineLevel="0" collapsed="false">
      <c r="A1070" s="27"/>
      <c r="B1070" s="2" t="s">
        <v>1906</v>
      </c>
      <c r="C1070" s="2" t="s">
        <v>1952</v>
      </c>
      <c r="D1070" s="28" t="s">
        <v>40</v>
      </c>
      <c r="E1070" s="28" t="s">
        <v>77</v>
      </c>
      <c r="F1070" s="35" t="s">
        <v>631</v>
      </c>
      <c r="G1070" s="4" t="n">
        <v>105</v>
      </c>
      <c r="H1070" s="34" t="s">
        <v>1953</v>
      </c>
    </row>
    <row r="1071" customFormat="false" ht="12.75" hidden="false" customHeight="false" outlineLevel="0" collapsed="false">
      <c r="B1071" s="2" t="s">
        <v>1906</v>
      </c>
      <c r="C1071" s="2" t="s">
        <v>1954</v>
      </c>
      <c r="D1071" s="3" t="s">
        <v>40</v>
      </c>
      <c r="E1071" s="3" t="s">
        <v>128</v>
      </c>
      <c r="F1071" s="35" t="s">
        <v>159</v>
      </c>
      <c r="G1071" s="4" t="n">
        <v>88.9</v>
      </c>
      <c r="H1071" s="5" t="s">
        <v>1948</v>
      </c>
    </row>
    <row r="1072" customFormat="false" ht="12.75" hidden="false" customHeight="false" outlineLevel="0" collapsed="false">
      <c r="B1072" s="2" t="s">
        <v>1906</v>
      </c>
      <c r="C1072" s="2" t="s">
        <v>1955</v>
      </c>
      <c r="D1072" s="3" t="s">
        <v>40</v>
      </c>
      <c r="E1072" s="3" t="s">
        <v>128</v>
      </c>
      <c r="F1072" s="35" t="s">
        <v>159</v>
      </c>
      <c r="G1072" s="4" t="n">
        <v>80.5</v>
      </c>
      <c r="H1072" s="5" t="s">
        <v>1948</v>
      </c>
    </row>
    <row r="1073" customFormat="false" ht="12.75" hidden="false" customHeight="false" outlineLevel="0" collapsed="false">
      <c r="B1073" s="2" t="s">
        <v>1906</v>
      </c>
      <c r="C1073" s="2" t="s">
        <v>1956</v>
      </c>
      <c r="D1073" s="3" t="s">
        <v>40</v>
      </c>
      <c r="E1073" s="3" t="s">
        <v>77</v>
      </c>
      <c r="F1073" s="35" t="s">
        <v>159</v>
      </c>
      <c r="G1073" s="4" t="n">
        <v>80</v>
      </c>
      <c r="H1073" s="5" t="s">
        <v>1948</v>
      </c>
    </row>
    <row r="1074" customFormat="false" ht="12.75" hidden="false" customHeight="false" outlineLevel="0" collapsed="false">
      <c r="B1074" s="2" t="s">
        <v>1906</v>
      </c>
      <c r="C1074" s="2" t="s">
        <v>1957</v>
      </c>
      <c r="D1074" s="3" t="s">
        <v>40</v>
      </c>
      <c r="E1074" s="3" t="s">
        <v>77</v>
      </c>
      <c r="F1074" s="35" t="s">
        <v>394</v>
      </c>
      <c r="G1074" s="4" t="n">
        <v>55.6</v>
      </c>
      <c r="H1074" s="5" t="s">
        <v>1911</v>
      </c>
    </row>
    <row r="1075" customFormat="false" ht="12.75" hidden="false" customHeight="false" outlineLevel="0" collapsed="false">
      <c r="B1075" s="2" t="s">
        <v>1906</v>
      </c>
      <c r="C1075" s="2" t="s">
        <v>1958</v>
      </c>
      <c r="D1075" s="3" t="s">
        <v>40</v>
      </c>
      <c r="E1075" s="3" t="s">
        <v>77</v>
      </c>
      <c r="F1075" s="35" t="s">
        <v>1822</v>
      </c>
      <c r="G1075" s="4" t="n">
        <v>97.2</v>
      </c>
      <c r="H1075" s="5" t="s">
        <v>1911</v>
      </c>
    </row>
    <row r="1076" customFormat="false" ht="12.75" hidden="false" customHeight="false" outlineLevel="0" collapsed="false">
      <c r="B1076" s="26" t="s">
        <v>1906</v>
      </c>
      <c r="C1076" s="26" t="s">
        <v>1959</v>
      </c>
      <c r="D1076" s="3" t="s">
        <v>40</v>
      </c>
      <c r="F1076" s="35" t="s">
        <v>24</v>
      </c>
      <c r="G1076" s="4" t="n">
        <v>141.9</v>
      </c>
      <c r="H1076" s="5" t="s">
        <v>1138</v>
      </c>
    </row>
    <row r="1077" customFormat="false" ht="12.75" hidden="false" customHeight="false" outlineLevel="0" collapsed="false">
      <c r="B1077" s="2" t="s">
        <v>1906</v>
      </c>
      <c r="C1077" s="2" t="s">
        <v>1960</v>
      </c>
      <c r="D1077" s="3" t="s">
        <v>40</v>
      </c>
      <c r="E1077" s="3" t="s">
        <v>77</v>
      </c>
      <c r="F1077" s="35" t="s">
        <v>159</v>
      </c>
      <c r="G1077" s="4" t="n">
        <v>77.1</v>
      </c>
      <c r="H1077" s="5" t="s">
        <v>1948</v>
      </c>
    </row>
    <row r="1078" customFormat="false" ht="12.75" hidden="false" customHeight="false" outlineLevel="0" collapsed="false">
      <c r="B1078" s="2" t="s">
        <v>1906</v>
      </c>
      <c r="C1078" s="2" t="s">
        <v>1961</v>
      </c>
      <c r="D1078" s="3" t="s">
        <v>40</v>
      </c>
      <c r="E1078" s="3" t="s">
        <v>77</v>
      </c>
      <c r="F1078" s="35" t="s">
        <v>159</v>
      </c>
      <c r="G1078" s="4" t="n">
        <v>81.4</v>
      </c>
      <c r="H1078" s="5" t="s">
        <v>1948</v>
      </c>
    </row>
    <row r="1079" customFormat="false" ht="12.75" hidden="false" customHeight="false" outlineLevel="0" collapsed="false">
      <c r="B1079" s="26" t="s">
        <v>1906</v>
      </c>
      <c r="C1079" s="26" t="s">
        <v>1962</v>
      </c>
      <c r="D1079" s="3" t="s">
        <v>40</v>
      </c>
      <c r="F1079" s="35" t="s">
        <v>631</v>
      </c>
      <c r="G1079" s="4" t="n">
        <v>105.8</v>
      </c>
      <c r="H1079" s="5" t="s">
        <v>1138</v>
      </c>
    </row>
    <row r="1080" customFormat="false" ht="12.75" hidden="false" customHeight="false" outlineLevel="0" collapsed="false">
      <c r="B1080" s="2" t="s">
        <v>1906</v>
      </c>
      <c r="C1080" s="2" t="s">
        <v>1963</v>
      </c>
      <c r="D1080" s="3" t="s">
        <v>40</v>
      </c>
      <c r="E1080" s="3" t="s">
        <v>77</v>
      </c>
      <c r="F1080" s="35" t="s">
        <v>1964</v>
      </c>
      <c r="G1080" s="4" t="n">
        <v>112</v>
      </c>
      <c r="H1080" s="5" t="s">
        <v>1911</v>
      </c>
    </row>
    <row r="1081" customFormat="false" ht="12.75" hidden="false" customHeight="false" outlineLevel="0" collapsed="false">
      <c r="B1081" s="2" t="s">
        <v>1906</v>
      </c>
      <c r="C1081" s="2" t="s">
        <v>1965</v>
      </c>
      <c r="D1081" s="3" t="s">
        <v>40</v>
      </c>
      <c r="F1081" s="35" t="s">
        <v>105</v>
      </c>
      <c r="G1081" s="4" t="n">
        <v>164.1</v>
      </c>
      <c r="H1081" s="5" t="s">
        <v>242</v>
      </c>
    </row>
    <row r="1082" customFormat="false" ht="12.75" hidden="false" customHeight="false" outlineLevel="0" collapsed="false">
      <c r="B1082" s="2" t="s">
        <v>1906</v>
      </c>
      <c r="C1082" s="2" t="s">
        <v>1966</v>
      </c>
      <c r="D1082" s="3" t="s">
        <v>40</v>
      </c>
      <c r="E1082" s="3" t="s">
        <v>77</v>
      </c>
      <c r="F1082" s="35" t="s">
        <v>1967</v>
      </c>
      <c r="G1082" s="4" t="n">
        <v>171.3</v>
      </c>
      <c r="H1082" s="5" t="s">
        <v>837</v>
      </c>
    </row>
    <row r="1083" customFormat="false" ht="12.75" hidden="false" customHeight="false" outlineLevel="0" collapsed="false">
      <c r="B1083" s="2" t="s">
        <v>1968</v>
      </c>
      <c r="C1083" s="2" t="s">
        <v>1969</v>
      </c>
      <c r="D1083" s="3" t="s">
        <v>28</v>
      </c>
      <c r="E1083" s="3" t="s">
        <v>1970</v>
      </c>
      <c r="F1083" s="35" t="s">
        <v>24</v>
      </c>
      <c r="G1083" s="4" t="n">
        <v>73</v>
      </c>
      <c r="H1083" s="5" t="s">
        <v>1971</v>
      </c>
    </row>
    <row r="1084" customFormat="false" ht="12.75" hidden="false" customHeight="false" outlineLevel="0" collapsed="false">
      <c r="B1084" s="2" t="s">
        <v>1972</v>
      </c>
      <c r="C1084" s="2" t="s">
        <v>1973</v>
      </c>
      <c r="D1084" s="3" t="s">
        <v>144</v>
      </c>
      <c r="E1084" s="3" t="s">
        <v>515</v>
      </c>
      <c r="F1084" s="35" t="s">
        <v>24</v>
      </c>
      <c r="G1084" s="4" t="n">
        <v>60.4</v>
      </c>
      <c r="H1084" s="5" t="s">
        <v>1683</v>
      </c>
    </row>
    <row r="1085" customFormat="false" ht="12.75" hidden="false" customHeight="false" outlineLevel="0" collapsed="false">
      <c r="A1085" s="27"/>
      <c r="B1085" s="2" t="s">
        <v>1974</v>
      </c>
      <c r="C1085" s="2" t="s">
        <v>1975</v>
      </c>
      <c r="D1085" s="28" t="s">
        <v>40</v>
      </c>
      <c r="E1085" s="28" t="s">
        <v>378</v>
      </c>
      <c r="F1085" s="35" t="s">
        <v>592</v>
      </c>
      <c r="G1085" s="4" t="n">
        <v>114.8</v>
      </c>
      <c r="H1085" s="5" t="s">
        <v>433</v>
      </c>
    </row>
    <row r="1086" customFormat="false" ht="12.75" hidden="false" customHeight="false" outlineLevel="0" collapsed="false">
      <c r="B1086" s="2" t="s">
        <v>1976</v>
      </c>
      <c r="C1086" s="2" t="s">
        <v>1977</v>
      </c>
      <c r="D1086" s="3" t="s">
        <v>265</v>
      </c>
      <c r="F1086" s="35" t="s">
        <v>105</v>
      </c>
      <c r="G1086" s="4" t="n">
        <v>114.4</v>
      </c>
      <c r="H1086" s="5" t="s">
        <v>25</v>
      </c>
    </row>
    <row r="1087" customFormat="false" ht="12.75" hidden="false" customHeight="false" outlineLevel="0" collapsed="false">
      <c r="B1087" s="2" t="s">
        <v>1978</v>
      </c>
      <c r="C1087" s="2" t="s">
        <v>1979</v>
      </c>
      <c r="D1087" s="3" t="s">
        <v>40</v>
      </c>
      <c r="E1087" s="3" t="s">
        <v>145</v>
      </c>
      <c r="F1087" s="35" t="s">
        <v>60</v>
      </c>
      <c r="G1087" s="4" t="n">
        <v>102.1</v>
      </c>
      <c r="H1087" s="5" t="s">
        <v>1687</v>
      </c>
    </row>
    <row r="1088" customFormat="false" ht="12.75" hidden="false" customHeight="false" outlineLevel="0" collapsed="false">
      <c r="A1088" s="27"/>
      <c r="B1088" s="2" t="s">
        <v>1978</v>
      </c>
      <c r="C1088" s="2" t="s">
        <v>1980</v>
      </c>
      <c r="D1088" s="28" t="s">
        <v>40</v>
      </c>
      <c r="E1088" s="28" t="s">
        <v>558</v>
      </c>
      <c r="F1088" s="35" t="s">
        <v>247</v>
      </c>
      <c r="G1088" s="4" t="n">
        <v>123.5</v>
      </c>
      <c r="H1088" s="34" t="s">
        <v>1876</v>
      </c>
    </row>
    <row r="1089" customFormat="false" ht="12.75" hidden="false" customHeight="false" outlineLevel="0" collapsed="false">
      <c r="B1089" s="2" t="s">
        <v>1981</v>
      </c>
      <c r="C1089" s="2" t="s">
        <v>1982</v>
      </c>
      <c r="D1089" s="3" t="s">
        <v>40</v>
      </c>
      <c r="E1089" s="3" t="s">
        <v>81</v>
      </c>
      <c r="F1089" s="35" t="s">
        <v>1983</v>
      </c>
      <c r="G1089" s="4" t="n">
        <v>52.5</v>
      </c>
      <c r="H1089" s="5" t="s">
        <v>1687</v>
      </c>
    </row>
    <row r="1090" customFormat="false" ht="12.75" hidden="false" customHeight="false" outlineLevel="0" collapsed="false">
      <c r="B1090" s="2" t="s">
        <v>1981</v>
      </c>
      <c r="C1090" s="2" t="s">
        <v>1984</v>
      </c>
      <c r="D1090" s="3" t="s">
        <v>40</v>
      </c>
      <c r="E1090" s="3" t="s">
        <v>81</v>
      </c>
      <c r="F1090" s="35" t="s">
        <v>60</v>
      </c>
      <c r="G1090" s="4" t="n">
        <v>71.6</v>
      </c>
      <c r="H1090" s="5" t="s">
        <v>1687</v>
      </c>
    </row>
    <row r="1091" customFormat="false" ht="12.75" hidden="false" customHeight="false" outlineLevel="0" collapsed="false">
      <c r="B1091" s="2" t="s">
        <v>1981</v>
      </c>
      <c r="C1091" s="2" t="s">
        <v>1985</v>
      </c>
      <c r="D1091" s="3" t="s">
        <v>40</v>
      </c>
      <c r="E1091" s="3" t="s">
        <v>81</v>
      </c>
      <c r="F1091" s="35" t="s">
        <v>105</v>
      </c>
      <c r="G1091" s="4" t="n">
        <v>126.8</v>
      </c>
      <c r="H1091" s="5" t="s">
        <v>1986</v>
      </c>
    </row>
    <row r="1092" customFormat="false" ht="12.75" hidden="false" customHeight="false" outlineLevel="0" collapsed="false">
      <c r="B1092" s="2" t="s">
        <v>1981</v>
      </c>
      <c r="C1092" s="2" t="s">
        <v>1987</v>
      </c>
      <c r="D1092" s="3" t="s">
        <v>40</v>
      </c>
      <c r="E1092" s="3" t="s">
        <v>81</v>
      </c>
      <c r="F1092" s="35" t="s">
        <v>631</v>
      </c>
      <c r="G1092" s="4" t="n">
        <v>106.5</v>
      </c>
      <c r="H1092" s="5" t="s">
        <v>67</v>
      </c>
    </row>
    <row r="1093" customFormat="false" ht="12.75" hidden="false" customHeight="false" outlineLevel="0" collapsed="false">
      <c r="B1093" s="2" t="s">
        <v>1988</v>
      </c>
      <c r="C1093" s="2" t="s">
        <v>1989</v>
      </c>
      <c r="D1093" s="3" t="s">
        <v>40</v>
      </c>
      <c r="E1093" s="3" t="s">
        <v>1990</v>
      </c>
      <c r="F1093" s="35" t="s">
        <v>24</v>
      </c>
      <c r="G1093" s="4" t="n">
        <v>129.4</v>
      </c>
      <c r="H1093" s="5" t="s">
        <v>1373</v>
      </c>
    </row>
    <row r="1094" customFormat="false" ht="12.75" hidden="false" customHeight="false" outlineLevel="0" collapsed="false">
      <c r="B1094" s="2" t="s">
        <v>1991</v>
      </c>
      <c r="C1094" s="2" t="s">
        <v>1992</v>
      </c>
      <c r="D1094" s="3" t="s">
        <v>28</v>
      </c>
      <c r="E1094" s="3" t="s">
        <v>1424</v>
      </c>
      <c r="F1094" s="35" t="s">
        <v>24</v>
      </c>
      <c r="G1094" s="4" t="n">
        <v>105.7</v>
      </c>
      <c r="H1094" s="5" t="s">
        <v>25</v>
      </c>
    </row>
    <row r="1095" customFormat="false" ht="12.75" hidden="false" customHeight="false" outlineLevel="0" collapsed="false">
      <c r="B1095" s="2" t="s">
        <v>1993</v>
      </c>
      <c r="C1095" s="2" t="s">
        <v>1994</v>
      </c>
      <c r="D1095" s="3" t="s">
        <v>22</v>
      </c>
      <c r="E1095" s="3" t="s">
        <v>1995</v>
      </c>
      <c r="F1095" s="35" t="s">
        <v>105</v>
      </c>
      <c r="G1095" s="4" t="n">
        <v>116.1</v>
      </c>
      <c r="H1095" s="5" t="s">
        <v>37</v>
      </c>
    </row>
    <row r="1096" customFormat="false" ht="12.75" hidden="false" customHeight="false" outlineLevel="0" collapsed="false">
      <c r="B1096" s="2" t="s">
        <v>1993</v>
      </c>
      <c r="C1096" s="2" t="s">
        <v>1996</v>
      </c>
      <c r="D1096" s="3" t="s">
        <v>22</v>
      </c>
      <c r="E1096" s="3" t="s">
        <v>1997</v>
      </c>
      <c r="F1096" s="35" t="s">
        <v>60</v>
      </c>
      <c r="G1096" s="4" t="n">
        <v>66.7</v>
      </c>
      <c r="H1096" s="5" t="s">
        <v>561</v>
      </c>
    </row>
    <row r="1097" customFormat="false" ht="12.75" hidden="false" customHeight="false" outlineLevel="0" collapsed="false">
      <c r="B1097" s="2" t="s">
        <v>1993</v>
      </c>
      <c r="C1097" s="2" t="s">
        <v>1998</v>
      </c>
      <c r="D1097" s="3" t="s">
        <v>22</v>
      </c>
      <c r="E1097" s="3" t="s">
        <v>1997</v>
      </c>
      <c r="F1097" s="35" t="s">
        <v>60</v>
      </c>
      <c r="G1097" s="4" t="n">
        <v>70.9</v>
      </c>
      <c r="H1097" s="5" t="s">
        <v>561</v>
      </c>
    </row>
    <row r="1098" customFormat="false" ht="12.75" hidden="false" customHeight="false" outlineLevel="0" collapsed="false">
      <c r="B1098" s="2" t="s">
        <v>1993</v>
      </c>
      <c r="C1098" s="2" t="s">
        <v>1999</v>
      </c>
      <c r="D1098" s="3" t="s">
        <v>22</v>
      </c>
      <c r="E1098" s="3" t="s">
        <v>1997</v>
      </c>
      <c r="F1098" s="35" t="s">
        <v>60</v>
      </c>
      <c r="G1098" s="4" t="n">
        <v>61.4</v>
      </c>
      <c r="H1098" s="5" t="s">
        <v>561</v>
      </c>
    </row>
    <row r="1099" customFormat="false" ht="12.75" hidden="false" customHeight="false" outlineLevel="0" collapsed="false">
      <c r="B1099" s="2" t="s">
        <v>1993</v>
      </c>
      <c r="C1099" s="2" t="s">
        <v>2000</v>
      </c>
      <c r="D1099" s="3" t="s">
        <v>22</v>
      </c>
      <c r="E1099" s="3" t="s">
        <v>1997</v>
      </c>
      <c r="F1099" s="35" t="s">
        <v>60</v>
      </c>
      <c r="G1099" s="4" t="n">
        <v>74.6</v>
      </c>
      <c r="H1099" s="5" t="s">
        <v>561</v>
      </c>
    </row>
    <row r="1100" customFormat="false" ht="12.75" hidden="false" customHeight="false" outlineLevel="0" collapsed="false">
      <c r="B1100" s="2" t="s">
        <v>1993</v>
      </c>
      <c r="C1100" s="2" t="s">
        <v>2001</v>
      </c>
      <c r="D1100" s="3" t="s">
        <v>22</v>
      </c>
      <c r="E1100" s="3" t="s">
        <v>1997</v>
      </c>
      <c r="F1100" s="35" t="s">
        <v>60</v>
      </c>
      <c r="G1100" s="4" t="n">
        <v>81.1</v>
      </c>
      <c r="H1100" s="5" t="s">
        <v>561</v>
      </c>
    </row>
    <row r="1101" customFormat="false" ht="12.75" hidden="false" customHeight="false" outlineLevel="0" collapsed="false">
      <c r="B1101" s="2" t="s">
        <v>1993</v>
      </c>
      <c r="C1101" s="2" t="s">
        <v>2002</v>
      </c>
      <c r="D1101" s="3" t="s">
        <v>22</v>
      </c>
      <c r="E1101" s="3" t="s">
        <v>113</v>
      </c>
      <c r="F1101" s="35" t="s">
        <v>60</v>
      </c>
      <c r="G1101" s="4" t="n">
        <v>91.9</v>
      </c>
      <c r="H1101" s="5" t="s">
        <v>561</v>
      </c>
    </row>
    <row r="1102" customFormat="false" ht="12.75" hidden="false" customHeight="false" outlineLevel="0" collapsed="false">
      <c r="B1102" s="2" t="s">
        <v>1993</v>
      </c>
      <c r="C1102" s="2" t="s">
        <v>2003</v>
      </c>
      <c r="D1102" s="3" t="s">
        <v>22</v>
      </c>
      <c r="E1102" s="3" t="s">
        <v>113</v>
      </c>
      <c r="F1102" s="35" t="s">
        <v>24</v>
      </c>
      <c r="G1102" s="4" t="n">
        <v>151.3</v>
      </c>
      <c r="H1102" s="5" t="s">
        <v>2004</v>
      </c>
    </row>
    <row r="1103" customFormat="false" ht="12.75" hidden="false" customHeight="false" outlineLevel="0" collapsed="false">
      <c r="B1103" s="2" t="s">
        <v>2005</v>
      </c>
      <c r="C1103" s="2" t="s">
        <v>2006</v>
      </c>
      <c r="D1103" s="3" t="s">
        <v>40</v>
      </c>
      <c r="E1103" s="3" t="s">
        <v>1768</v>
      </c>
      <c r="F1103" s="35" t="s">
        <v>1163</v>
      </c>
      <c r="G1103" s="4" t="n">
        <v>132.5</v>
      </c>
      <c r="H1103" s="5" t="s">
        <v>2007</v>
      </c>
    </row>
    <row r="1104" customFormat="false" ht="12.75" hidden="false" customHeight="false" outlineLevel="0" collapsed="false">
      <c r="B1104" s="2" t="s">
        <v>2005</v>
      </c>
      <c r="C1104" s="2" t="s">
        <v>2008</v>
      </c>
      <c r="D1104" s="3" t="s">
        <v>40</v>
      </c>
      <c r="E1104" s="3" t="s">
        <v>570</v>
      </c>
      <c r="F1104" s="35" t="s">
        <v>24</v>
      </c>
      <c r="G1104" s="4" t="n">
        <v>122.8</v>
      </c>
      <c r="H1104" s="5" t="s">
        <v>1660</v>
      </c>
    </row>
    <row r="1105" customFormat="false" ht="12.75" hidden="false" customHeight="false" outlineLevel="0" collapsed="false">
      <c r="B1105" s="2" t="s">
        <v>2005</v>
      </c>
      <c r="C1105" s="2" t="s">
        <v>2009</v>
      </c>
      <c r="D1105" s="3" t="s">
        <v>40</v>
      </c>
      <c r="E1105" s="3" t="s">
        <v>570</v>
      </c>
      <c r="F1105" s="35" t="s">
        <v>24</v>
      </c>
      <c r="G1105" s="4" t="n">
        <v>129.2</v>
      </c>
      <c r="H1105" s="5" t="s">
        <v>1660</v>
      </c>
    </row>
    <row r="1106" customFormat="false" ht="12.75" hidden="false" customHeight="false" outlineLevel="0" collapsed="false">
      <c r="B1106" s="2" t="s">
        <v>2005</v>
      </c>
      <c r="C1106" s="2" t="s">
        <v>2010</v>
      </c>
      <c r="D1106" s="3" t="s">
        <v>40</v>
      </c>
      <c r="E1106" s="3" t="s">
        <v>81</v>
      </c>
      <c r="F1106" s="35" t="s">
        <v>24</v>
      </c>
      <c r="G1106" s="4" t="n">
        <v>127</v>
      </c>
      <c r="H1106" s="5" t="s">
        <v>1944</v>
      </c>
    </row>
    <row r="1107" customFormat="false" ht="12.75" hidden="false" customHeight="false" outlineLevel="0" collapsed="false">
      <c r="B1107" s="2" t="s">
        <v>2005</v>
      </c>
      <c r="C1107" s="2" t="s">
        <v>2011</v>
      </c>
      <c r="D1107" s="3" t="s">
        <v>40</v>
      </c>
      <c r="E1107" s="3" t="s">
        <v>570</v>
      </c>
      <c r="F1107" s="35" t="s">
        <v>24</v>
      </c>
      <c r="G1107" s="4" t="n">
        <v>137.8</v>
      </c>
      <c r="H1107" s="5" t="s">
        <v>1660</v>
      </c>
    </row>
    <row r="1108" customFormat="false" ht="12.75" hidden="false" customHeight="false" outlineLevel="0" collapsed="false">
      <c r="B1108" s="2" t="s">
        <v>2005</v>
      </c>
      <c r="C1108" s="2" t="s">
        <v>2012</v>
      </c>
      <c r="D1108" s="3" t="s">
        <v>40</v>
      </c>
      <c r="E1108" s="3" t="s">
        <v>244</v>
      </c>
      <c r="F1108" s="35" t="s">
        <v>1163</v>
      </c>
      <c r="G1108" s="4" t="n">
        <v>115.3</v>
      </c>
      <c r="H1108" s="5" t="s">
        <v>1932</v>
      </c>
    </row>
    <row r="1109" customFormat="false" ht="12.75" hidden="false" customHeight="false" outlineLevel="0" collapsed="false">
      <c r="B1109" s="2" t="s">
        <v>2013</v>
      </c>
      <c r="C1109" s="2" t="s">
        <v>2014</v>
      </c>
      <c r="D1109" s="28" t="s">
        <v>40</v>
      </c>
      <c r="E1109" s="28" t="s">
        <v>2015</v>
      </c>
      <c r="F1109" s="35" t="s">
        <v>105</v>
      </c>
      <c r="G1109" s="4" t="n">
        <v>137.9</v>
      </c>
      <c r="H1109" s="5" t="s">
        <v>846</v>
      </c>
    </row>
    <row r="1110" customFormat="false" ht="12.75" hidden="false" customHeight="false" outlineLevel="0" collapsed="false">
      <c r="A1110" s="27"/>
      <c r="B1110" s="2" t="s">
        <v>2013</v>
      </c>
      <c r="C1110" s="2" t="s">
        <v>2016</v>
      </c>
      <c r="D1110" s="28" t="s">
        <v>40</v>
      </c>
      <c r="E1110" s="28" t="s">
        <v>2015</v>
      </c>
      <c r="F1110" s="40" t="s">
        <v>920</v>
      </c>
      <c r="G1110" s="37" t="n">
        <v>113</v>
      </c>
      <c r="H1110" s="34" t="s">
        <v>2017</v>
      </c>
    </row>
    <row r="1111" customFormat="false" ht="12.75" hidden="false" customHeight="false" outlineLevel="0" collapsed="false">
      <c r="B1111" s="2" t="s">
        <v>2018</v>
      </c>
      <c r="C1111" s="2" t="s">
        <v>2019</v>
      </c>
      <c r="D1111" s="3" t="s">
        <v>28</v>
      </c>
      <c r="E1111" s="3" t="s">
        <v>353</v>
      </c>
      <c r="F1111" s="35" t="s">
        <v>24</v>
      </c>
      <c r="G1111" s="4" t="n">
        <v>102.5</v>
      </c>
      <c r="H1111" s="5" t="s">
        <v>635</v>
      </c>
    </row>
    <row r="1112" customFormat="false" ht="12.75" hidden="false" customHeight="false" outlineLevel="0" collapsed="false">
      <c r="B1112" s="2" t="s">
        <v>2018</v>
      </c>
      <c r="C1112" s="2" t="s">
        <v>2020</v>
      </c>
      <c r="D1112" s="3" t="s">
        <v>28</v>
      </c>
      <c r="E1112" s="3" t="s">
        <v>353</v>
      </c>
      <c r="F1112" s="35" t="s">
        <v>24</v>
      </c>
      <c r="G1112" s="4" t="n">
        <v>58.4</v>
      </c>
      <c r="H1112" s="5" t="s">
        <v>756</v>
      </c>
    </row>
    <row r="1113" customFormat="false" ht="12.75" hidden="false" customHeight="false" outlineLevel="0" collapsed="false">
      <c r="B1113" s="2" t="s">
        <v>2021</v>
      </c>
      <c r="C1113" s="2" t="s">
        <v>2022</v>
      </c>
      <c r="D1113" s="3" t="s">
        <v>40</v>
      </c>
      <c r="E1113" s="3" t="s">
        <v>1475</v>
      </c>
      <c r="F1113" s="35" t="s">
        <v>60</v>
      </c>
      <c r="G1113" s="4" t="n">
        <v>93</v>
      </c>
      <c r="H1113" s="5" t="s">
        <v>1868</v>
      </c>
    </row>
    <row r="1114" customFormat="false" ht="12.75" hidden="false" customHeight="false" outlineLevel="0" collapsed="false">
      <c r="B1114" s="2" t="s">
        <v>2021</v>
      </c>
      <c r="C1114" s="2" t="s">
        <v>2023</v>
      </c>
      <c r="D1114" s="3" t="s">
        <v>40</v>
      </c>
      <c r="E1114" s="3" t="s">
        <v>128</v>
      </c>
      <c r="F1114" s="35" t="s">
        <v>545</v>
      </c>
      <c r="G1114" s="4" t="n">
        <v>104.1</v>
      </c>
      <c r="H1114" s="5" t="s">
        <v>1228</v>
      </c>
    </row>
    <row r="1115" customFormat="false" ht="12.75" hidden="false" customHeight="false" outlineLevel="0" collapsed="false">
      <c r="B1115" s="2" t="s">
        <v>2021</v>
      </c>
      <c r="C1115" s="2" t="s">
        <v>2024</v>
      </c>
      <c r="D1115" s="3" t="s">
        <v>40</v>
      </c>
      <c r="E1115" s="3" t="s">
        <v>128</v>
      </c>
      <c r="F1115" s="35" t="s">
        <v>2025</v>
      </c>
      <c r="G1115" s="4" t="n">
        <v>57.2</v>
      </c>
      <c r="H1115" s="5" t="s">
        <v>1687</v>
      </c>
    </row>
    <row r="1116" customFormat="false" ht="12.75" hidden="false" customHeight="false" outlineLevel="0" collapsed="false">
      <c r="B1116" s="2" t="s">
        <v>2021</v>
      </c>
      <c r="C1116" s="2" t="s">
        <v>2026</v>
      </c>
      <c r="D1116" s="3" t="s">
        <v>40</v>
      </c>
      <c r="E1116" s="3" t="s">
        <v>244</v>
      </c>
      <c r="F1116" s="35" t="s">
        <v>2027</v>
      </c>
      <c r="G1116" s="4" t="n">
        <v>103.3</v>
      </c>
      <c r="H1116" s="5" t="s">
        <v>1687</v>
      </c>
    </row>
    <row r="1117" customFormat="false" ht="12.75" hidden="false" customHeight="false" outlineLevel="0" collapsed="false">
      <c r="B1117" s="2" t="s">
        <v>2021</v>
      </c>
      <c r="C1117" s="2" t="s">
        <v>2028</v>
      </c>
      <c r="D1117" s="3" t="s">
        <v>40</v>
      </c>
      <c r="E1117" s="3" t="s">
        <v>145</v>
      </c>
      <c r="F1117" s="35" t="s">
        <v>1679</v>
      </c>
      <c r="G1117" s="4" t="n">
        <v>89</v>
      </c>
      <c r="H1117" s="5" t="s">
        <v>961</v>
      </c>
    </row>
    <row r="1118" customFormat="false" ht="12.75" hidden="false" customHeight="false" outlineLevel="0" collapsed="false">
      <c r="B1118" s="2" t="s">
        <v>2021</v>
      </c>
      <c r="C1118" s="2" t="s">
        <v>2029</v>
      </c>
      <c r="D1118" s="3" t="s">
        <v>40</v>
      </c>
      <c r="E1118" s="3" t="s">
        <v>81</v>
      </c>
      <c r="F1118" s="35" t="s">
        <v>60</v>
      </c>
      <c r="G1118" s="4" t="n">
        <v>81.9</v>
      </c>
      <c r="H1118" s="5" t="s">
        <v>1110</v>
      </c>
    </row>
    <row r="1119" customFormat="false" ht="12.75" hidden="false" customHeight="false" outlineLevel="0" collapsed="false">
      <c r="A1119" s="27"/>
      <c r="B1119" s="2" t="s">
        <v>2021</v>
      </c>
      <c r="C1119" s="2" t="s">
        <v>2030</v>
      </c>
      <c r="D1119" s="28" t="s">
        <v>40</v>
      </c>
      <c r="E1119" s="28" t="s">
        <v>81</v>
      </c>
      <c r="F1119" s="35" t="s">
        <v>1679</v>
      </c>
      <c r="G1119" s="4" t="n">
        <v>103.9</v>
      </c>
      <c r="H1119" s="5" t="s">
        <v>1370</v>
      </c>
    </row>
    <row r="1120" customFormat="false" ht="12.75" hidden="false" customHeight="false" outlineLevel="0" collapsed="false">
      <c r="B1120" s="2" t="s">
        <v>2031</v>
      </c>
      <c r="C1120" s="2" t="s">
        <v>2032</v>
      </c>
      <c r="D1120" s="3" t="s">
        <v>40</v>
      </c>
      <c r="E1120" s="3" t="s">
        <v>443</v>
      </c>
      <c r="F1120" s="35" t="s">
        <v>105</v>
      </c>
      <c r="G1120" s="4" t="n">
        <v>201.8</v>
      </c>
      <c r="H1120" s="5" t="s">
        <v>1986</v>
      </c>
    </row>
    <row r="1121" customFormat="false" ht="12.75" hidden="false" customHeight="false" outlineLevel="0" collapsed="false">
      <c r="A1121" s="27"/>
      <c r="B1121" s="2" t="s">
        <v>2031</v>
      </c>
      <c r="C1121" s="2" t="s">
        <v>2033</v>
      </c>
      <c r="D1121" s="28" t="s">
        <v>40</v>
      </c>
      <c r="E1121" s="28" t="s">
        <v>443</v>
      </c>
      <c r="F1121" s="35" t="s">
        <v>289</v>
      </c>
      <c r="G1121" s="4" t="n">
        <v>137.3</v>
      </c>
      <c r="H1121" s="5" t="s">
        <v>201</v>
      </c>
    </row>
    <row r="1122" customFormat="false" ht="12.75" hidden="false" customHeight="false" outlineLevel="0" collapsed="false">
      <c r="B1122" s="2" t="s">
        <v>2034</v>
      </c>
      <c r="C1122" s="2" t="s">
        <v>2035</v>
      </c>
      <c r="D1122" s="3" t="s">
        <v>293</v>
      </c>
      <c r="E1122" s="3" t="s">
        <v>1825</v>
      </c>
      <c r="F1122" s="35" t="s">
        <v>24</v>
      </c>
      <c r="G1122" s="4" t="n">
        <v>98.3</v>
      </c>
      <c r="H1122" s="5" t="s">
        <v>2036</v>
      </c>
    </row>
    <row r="1123" customFormat="false" ht="12.75" hidden="false" customHeight="false" outlineLevel="0" collapsed="false">
      <c r="B1123" s="2" t="s">
        <v>2034</v>
      </c>
      <c r="C1123" s="2" t="s">
        <v>2037</v>
      </c>
      <c r="D1123" s="3" t="s">
        <v>40</v>
      </c>
      <c r="E1123" s="3" t="s">
        <v>2038</v>
      </c>
      <c r="F1123" s="35" t="s">
        <v>24</v>
      </c>
      <c r="G1123" s="4" t="n">
        <v>117.2</v>
      </c>
      <c r="H1123" s="5" t="s">
        <v>677</v>
      </c>
    </row>
    <row r="1124" customFormat="false" ht="12.75" hidden="false" customHeight="false" outlineLevel="0" collapsed="false">
      <c r="B1124" s="2" t="s">
        <v>2039</v>
      </c>
      <c r="C1124" s="2" t="s">
        <v>2040</v>
      </c>
      <c r="D1124" s="3" t="s">
        <v>40</v>
      </c>
      <c r="E1124" s="3" t="s">
        <v>77</v>
      </c>
      <c r="F1124" s="35" t="s">
        <v>24</v>
      </c>
      <c r="G1124" s="4" t="n">
        <v>103.1</v>
      </c>
      <c r="H1124" s="5" t="s">
        <v>1660</v>
      </c>
    </row>
    <row r="1125" customFormat="false" ht="12.75" hidden="false" customHeight="false" outlineLevel="0" collapsed="false">
      <c r="B1125" s="2" t="s">
        <v>2039</v>
      </c>
      <c r="C1125" s="2" t="s">
        <v>2041</v>
      </c>
      <c r="D1125" s="3" t="s">
        <v>40</v>
      </c>
      <c r="E1125" s="3" t="s">
        <v>77</v>
      </c>
      <c r="F1125" s="35" t="s">
        <v>24</v>
      </c>
      <c r="G1125" s="4" t="n">
        <v>82.9</v>
      </c>
      <c r="H1125" s="5" t="s">
        <v>1660</v>
      </c>
    </row>
    <row r="1126" customFormat="false" ht="12.75" hidden="false" customHeight="false" outlineLevel="0" collapsed="false">
      <c r="A1126" s="27"/>
      <c r="B1126" s="2" t="s">
        <v>2042</v>
      </c>
      <c r="C1126" s="2" t="s">
        <v>2043</v>
      </c>
      <c r="D1126" s="28" t="s">
        <v>58</v>
      </c>
      <c r="E1126" s="28" t="s">
        <v>2044</v>
      </c>
      <c r="F1126" s="35" t="s">
        <v>726</v>
      </c>
      <c r="G1126" s="4" t="n">
        <v>99</v>
      </c>
      <c r="H1126" s="5" t="s">
        <v>2045</v>
      </c>
    </row>
    <row r="1127" customFormat="false" ht="12.75" hidden="false" customHeight="false" outlineLevel="0" collapsed="false">
      <c r="B1127" s="2" t="s">
        <v>2046</v>
      </c>
      <c r="C1127" s="2" t="s">
        <v>2047</v>
      </c>
      <c r="D1127" s="3" t="s">
        <v>1183</v>
      </c>
      <c r="E1127" s="3" t="s">
        <v>2048</v>
      </c>
      <c r="F1127" s="35" t="s">
        <v>60</v>
      </c>
      <c r="G1127" s="4" t="n">
        <v>50.4</v>
      </c>
      <c r="H1127" s="5" t="s">
        <v>2049</v>
      </c>
    </row>
    <row r="1128" customFormat="false" ht="12.75" hidden="false" customHeight="false" outlineLevel="0" collapsed="false">
      <c r="B1128" s="2" t="s">
        <v>2050</v>
      </c>
      <c r="C1128" s="2" t="s">
        <v>2051</v>
      </c>
      <c r="D1128" s="3" t="s">
        <v>265</v>
      </c>
      <c r="E1128" s="3" t="s">
        <v>2052</v>
      </c>
      <c r="F1128" s="35" t="s">
        <v>24</v>
      </c>
      <c r="G1128" s="4" t="n">
        <v>79.1</v>
      </c>
      <c r="H1128" s="5" t="s">
        <v>25</v>
      </c>
    </row>
    <row r="1129" customFormat="false" ht="12.75" hidden="false" customHeight="false" outlineLevel="0" collapsed="false">
      <c r="B1129" s="2" t="s">
        <v>2050</v>
      </c>
      <c r="C1129" s="2" t="s">
        <v>2053</v>
      </c>
      <c r="D1129" s="3" t="s">
        <v>265</v>
      </c>
      <c r="E1129" s="3" t="s">
        <v>268</v>
      </c>
      <c r="F1129" s="35" t="s">
        <v>105</v>
      </c>
      <c r="G1129" s="4" t="n">
        <v>143.8</v>
      </c>
      <c r="H1129" s="5" t="s">
        <v>25</v>
      </c>
    </row>
    <row r="1130" customFormat="false" ht="12.75" hidden="false" customHeight="false" outlineLevel="0" collapsed="false">
      <c r="B1130" s="2" t="s">
        <v>2050</v>
      </c>
      <c r="C1130" s="2" t="s">
        <v>2054</v>
      </c>
      <c r="D1130" s="3" t="s">
        <v>265</v>
      </c>
      <c r="E1130" s="3" t="s">
        <v>2055</v>
      </c>
      <c r="F1130" s="35" t="s">
        <v>105</v>
      </c>
      <c r="G1130" s="4" t="n">
        <v>139.4</v>
      </c>
      <c r="H1130" s="5" t="s">
        <v>25</v>
      </c>
    </row>
    <row r="1131" customFormat="false" ht="12.75" hidden="false" customHeight="false" outlineLevel="0" collapsed="false">
      <c r="B1131" s="2" t="s">
        <v>2050</v>
      </c>
      <c r="C1131" s="2" t="s">
        <v>2056</v>
      </c>
      <c r="D1131" s="3" t="s">
        <v>265</v>
      </c>
      <c r="E1131" s="3" t="s">
        <v>2055</v>
      </c>
      <c r="F1131" s="35" t="s">
        <v>24</v>
      </c>
      <c r="G1131" s="4" t="n">
        <v>110.7</v>
      </c>
      <c r="H1131" s="5" t="s">
        <v>1373</v>
      </c>
    </row>
    <row r="1132" customFormat="false" ht="12.75" hidden="false" customHeight="false" outlineLevel="0" collapsed="false">
      <c r="B1132" s="2" t="s">
        <v>2057</v>
      </c>
      <c r="C1132" s="2" t="s">
        <v>2058</v>
      </c>
      <c r="D1132" s="3" t="s">
        <v>17</v>
      </c>
      <c r="F1132" s="35" t="s">
        <v>24</v>
      </c>
      <c r="G1132" s="4" t="n">
        <v>150.3</v>
      </c>
      <c r="H1132" s="5" t="s">
        <v>1389</v>
      </c>
    </row>
    <row r="1133" customFormat="false" ht="12.75" hidden="false" customHeight="false" outlineLevel="0" collapsed="false">
      <c r="A1133" s="27"/>
      <c r="B1133" s="2" t="s">
        <v>2059</v>
      </c>
      <c r="C1133" s="2" t="s">
        <v>2060</v>
      </c>
      <c r="D1133" s="28" t="s">
        <v>144</v>
      </c>
      <c r="E1133" s="28" t="s">
        <v>59</v>
      </c>
      <c r="F1133" s="35" t="s">
        <v>703</v>
      </c>
      <c r="G1133" s="4" t="n">
        <v>99.3</v>
      </c>
      <c r="H1133" s="34" t="s">
        <v>1876</v>
      </c>
    </row>
    <row r="1134" customFormat="false" ht="12.75" hidden="false" customHeight="false" outlineLevel="0" collapsed="false">
      <c r="A1134" s="27"/>
      <c r="B1134" s="2" t="s">
        <v>2061</v>
      </c>
      <c r="C1134" s="2" t="s">
        <v>2062</v>
      </c>
      <c r="D1134" s="28" t="s">
        <v>40</v>
      </c>
      <c r="E1134" s="28" t="s">
        <v>570</v>
      </c>
      <c r="F1134" s="35" t="s">
        <v>1346</v>
      </c>
      <c r="G1134" s="4" t="n">
        <v>134.2</v>
      </c>
      <c r="H1134" s="34" t="s">
        <v>648</v>
      </c>
    </row>
    <row r="1135" customFormat="false" ht="12.75" hidden="false" customHeight="false" outlineLevel="0" collapsed="false">
      <c r="B1135" s="2" t="s">
        <v>2063</v>
      </c>
      <c r="C1135" s="2" t="s">
        <v>2064</v>
      </c>
      <c r="D1135" s="3" t="s">
        <v>40</v>
      </c>
      <c r="E1135" s="3" t="s">
        <v>570</v>
      </c>
      <c r="F1135" s="35" t="s">
        <v>105</v>
      </c>
      <c r="G1135" s="4" t="n">
        <v>182.8</v>
      </c>
      <c r="H1135" s="5" t="s">
        <v>1660</v>
      </c>
    </row>
    <row r="1136" customFormat="false" ht="12.75" hidden="false" customHeight="false" outlineLevel="0" collapsed="false">
      <c r="B1136" s="26" t="s">
        <v>2065</v>
      </c>
      <c r="C1136" s="2" t="s">
        <v>2066</v>
      </c>
      <c r="D1136" s="3" t="s">
        <v>293</v>
      </c>
      <c r="E1136" s="3" t="s">
        <v>907</v>
      </c>
      <c r="F1136" s="35" t="s">
        <v>105</v>
      </c>
      <c r="G1136" s="4" t="n">
        <v>151.5</v>
      </c>
      <c r="H1136" s="5" t="s">
        <v>2067</v>
      </c>
    </row>
    <row r="1137" customFormat="false" ht="12.75" hidden="false" customHeight="false" outlineLevel="0" collapsed="false">
      <c r="B1137" s="26" t="s">
        <v>2068</v>
      </c>
      <c r="C1137" s="2" t="s">
        <v>2069</v>
      </c>
      <c r="D1137" s="3" t="s">
        <v>821</v>
      </c>
      <c r="E1137" s="3" t="s">
        <v>821</v>
      </c>
      <c r="F1137" s="35" t="s">
        <v>105</v>
      </c>
      <c r="G1137" s="4" t="n">
        <v>123.2</v>
      </c>
      <c r="H1137" s="5" t="s">
        <v>192</v>
      </c>
    </row>
    <row r="1138" customFormat="false" ht="12.75" hidden="false" customHeight="false" outlineLevel="0" collapsed="false">
      <c r="B1138" s="26" t="s">
        <v>2070</v>
      </c>
      <c r="C1138" s="2" t="s">
        <v>2071</v>
      </c>
      <c r="D1138" s="3" t="s">
        <v>52</v>
      </c>
      <c r="E1138" s="3" t="s">
        <v>525</v>
      </c>
      <c r="F1138" s="35" t="s">
        <v>60</v>
      </c>
      <c r="G1138" s="4" t="n">
        <v>78.5</v>
      </c>
      <c r="H1138" s="5" t="s">
        <v>756</v>
      </c>
    </row>
    <row r="1139" customFormat="false" ht="12.75" hidden="false" customHeight="false" outlineLevel="0" collapsed="false">
      <c r="B1139" s="26" t="s">
        <v>2072</v>
      </c>
      <c r="C1139" s="2" t="s">
        <v>2073</v>
      </c>
      <c r="D1139" s="3" t="s">
        <v>265</v>
      </c>
      <c r="E1139" s="3" t="s">
        <v>276</v>
      </c>
      <c r="F1139" s="35" t="s">
        <v>24</v>
      </c>
      <c r="G1139" s="4" t="n">
        <v>93.1</v>
      </c>
      <c r="H1139" s="5" t="s">
        <v>147</v>
      </c>
    </row>
    <row r="1140" customFormat="false" ht="12.75" hidden="false" customHeight="false" outlineLevel="0" collapsed="false">
      <c r="B1140" s="26" t="s">
        <v>2072</v>
      </c>
      <c r="C1140" s="2" t="s">
        <v>2074</v>
      </c>
      <c r="D1140" s="3" t="s">
        <v>265</v>
      </c>
      <c r="E1140" s="3" t="s">
        <v>1532</v>
      </c>
      <c r="F1140" s="35" t="s">
        <v>24</v>
      </c>
      <c r="G1140" s="4" t="n">
        <v>110.4</v>
      </c>
      <c r="H1140" s="5" t="s">
        <v>1451</v>
      </c>
    </row>
    <row r="1141" customFormat="false" ht="12.75" hidden="false" customHeight="false" outlineLevel="0" collapsed="false">
      <c r="B1141" s="26" t="s">
        <v>2072</v>
      </c>
      <c r="C1141" s="2" t="s">
        <v>2075</v>
      </c>
      <c r="D1141" s="3" t="s">
        <v>265</v>
      </c>
      <c r="E1141" s="3" t="s">
        <v>276</v>
      </c>
      <c r="F1141" s="35" t="s">
        <v>105</v>
      </c>
      <c r="G1141" s="4" t="n">
        <v>140.5</v>
      </c>
      <c r="H1141" s="5" t="s">
        <v>25</v>
      </c>
    </row>
    <row r="1142" customFormat="false" ht="12.75" hidden="false" customHeight="false" outlineLevel="0" collapsed="false">
      <c r="B1142" s="26" t="s">
        <v>2076</v>
      </c>
      <c r="C1142" s="2" t="s">
        <v>2077</v>
      </c>
      <c r="D1142" s="3" t="s">
        <v>28</v>
      </c>
      <c r="E1142" s="3" t="s">
        <v>1264</v>
      </c>
      <c r="F1142" s="35" t="s">
        <v>24</v>
      </c>
      <c r="G1142" s="4" t="n">
        <v>71.2</v>
      </c>
      <c r="H1142" s="5" t="s">
        <v>1050</v>
      </c>
    </row>
    <row r="1143" customFormat="false" ht="12.75" hidden="false" customHeight="false" outlineLevel="0" collapsed="false">
      <c r="B1143" s="26" t="s">
        <v>2076</v>
      </c>
      <c r="C1143" s="2" t="s">
        <v>2078</v>
      </c>
      <c r="D1143" s="3" t="s">
        <v>28</v>
      </c>
      <c r="E1143" s="3" t="s">
        <v>1264</v>
      </c>
      <c r="F1143" s="35" t="s">
        <v>24</v>
      </c>
      <c r="G1143" s="4" t="n">
        <v>79.3</v>
      </c>
      <c r="H1143" s="5" t="s">
        <v>1050</v>
      </c>
    </row>
    <row r="1144" customFormat="false" ht="12.75" hidden="false" customHeight="false" outlineLevel="0" collapsed="false">
      <c r="B1144" s="26" t="s">
        <v>2079</v>
      </c>
      <c r="C1144" s="2" t="s">
        <v>2080</v>
      </c>
      <c r="D1144" s="3" t="s">
        <v>40</v>
      </c>
      <c r="E1144" s="3" t="s">
        <v>378</v>
      </c>
      <c r="F1144" s="35" t="s">
        <v>1556</v>
      </c>
      <c r="G1144" s="4" t="n">
        <v>81.4</v>
      </c>
      <c r="H1144" s="5" t="s">
        <v>162</v>
      </c>
    </row>
    <row r="1145" customFormat="false" ht="12.75" hidden="false" customHeight="false" outlineLevel="0" collapsed="false">
      <c r="B1145" s="26" t="s">
        <v>2079</v>
      </c>
      <c r="C1145" s="2" t="s">
        <v>2081</v>
      </c>
      <c r="D1145" s="3" t="s">
        <v>40</v>
      </c>
      <c r="E1145" s="3" t="s">
        <v>2082</v>
      </c>
      <c r="F1145" s="35" t="s">
        <v>105</v>
      </c>
      <c r="G1145" s="4" t="n">
        <v>100.6</v>
      </c>
      <c r="H1145" s="5" t="s">
        <v>465</v>
      </c>
    </row>
    <row r="1146" customFormat="false" ht="12.75" hidden="false" customHeight="false" outlineLevel="0" collapsed="false">
      <c r="B1146" s="26" t="s">
        <v>2079</v>
      </c>
      <c r="C1146" s="2" t="s">
        <v>2083</v>
      </c>
      <c r="D1146" s="3" t="s">
        <v>40</v>
      </c>
      <c r="E1146" s="3" t="s">
        <v>1116</v>
      </c>
      <c r="F1146" s="35" t="s">
        <v>739</v>
      </c>
      <c r="G1146" s="4" t="n">
        <v>77.7</v>
      </c>
      <c r="H1146" s="5" t="s">
        <v>1660</v>
      </c>
    </row>
    <row r="1147" customFormat="false" ht="12.75" hidden="false" customHeight="false" outlineLevel="0" collapsed="false">
      <c r="B1147" s="26" t="s">
        <v>2079</v>
      </c>
      <c r="C1147" s="2" t="s">
        <v>2084</v>
      </c>
      <c r="D1147" s="3" t="s">
        <v>40</v>
      </c>
      <c r="E1147" s="3" t="s">
        <v>2082</v>
      </c>
      <c r="F1147" s="35" t="s">
        <v>289</v>
      </c>
      <c r="G1147" s="4" t="n">
        <v>139.9</v>
      </c>
      <c r="H1147" s="5" t="s">
        <v>67</v>
      </c>
    </row>
    <row r="1148" customFormat="false" ht="12.75" hidden="false" customHeight="false" outlineLevel="0" collapsed="false">
      <c r="B1148" s="26" t="s">
        <v>2079</v>
      </c>
      <c r="C1148" s="2" t="s">
        <v>2085</v>
      </c>
      <c r="D1148" s="3" t="s">
        <v>40</v>
      </c>
      <c r="E1148" s="3" t="s">
        <v>1116</v>
      </c>
      <c r="F1148" s="35" t="s">
        <v>1826</v>
      </c>
      <c r="G1148" s="4" t="n">
        <v>60.5</v>
      </c>
      <c r="H1148" s="5" t="s">
        <v>1660</v>
      </c>
    </row>
    <row r="1149" customFormat="false" ht="12.75" hidden="false" customHeight="false" outlineLevel="0" collapsed="false">
      <c r="B1149" s="26" t="s">
        <v>2079</v>
      </c>
      <c r="C1149" s="2" t="s">
        <v>2086</v>
      </c>
      <c r="D1149" s="3" t="s">
        <v>40</v>
      </c>
      <c r="E1149" s="3" t="s">
        <v>2082</v>
      </c>
      <c r="F1149" s="35" t="s">
        <v>24</v>
      </c>
      <c r="G1149" s="4" t="n">
        <v>77.2</v>
      </c>
      <c r="H1149" s="5" t="s">
        <v>1986</v>
      </c>
    </row>
    <row r="1150" customFormat="false" ht="12.75" hidden="false" customHeight="false" outlineLevel="0" collapsed="false">
      <c r="B1150" s="26" t="s">
        <v>2079</v>
      </c>
      <c r="C1150" s="2" t="s">
        <v>2087</v>
      </c>
      <c r="D1150" s="3" t="s">
        <v>40</v>
      </c>
      <c r="E1150" s="3" t="s">
        <v>2088</v>
      </c>
      <c r="F1150" s="35" t="s">
        <v>485</v>
      </c>
      <c r="G1150" s="4" t="n">
        <v>72.6</v>
      </c>
      <c r="H1150" s="5" t="s">
        <v>339</v>
      </c>
    </row>
    <row r="1151" customFormat="false" ht="12.75" hidden="false" customHeight="false" outlineLevel="0" collapsed="false">
      <c r="B1151" s="26" t="s">
        <v>2079</v>
      </c>
      <c r="C1151" s="2" t="s">
        <v>2089</v>
      </c>
      <c r="D1151" s="3" t="s">
        <v>40</v>
      </c>
      <c r="E1151" s="3" t="s">
        <v>2082</v>
      </c>
      <c r="F1151" s="35" t="s">
        <v>1399</v>
      </c>
      <c r="G1151" s="4" t="n">
        <v>50.8</v>
      </c>
      <c r="H1151" s="5" t="s">
        <v>1108</v>
      </c>
    </row>
    <row r="1152" customFormat="false" ht="12.75" hidden="false" customHeight="false" outlineLevel="0" collapsed="false">
      <c r="B1152" s="2" t="s">
        <v>2090</v>
      </c>
      <c r="C1152" s="2" t="s">
        <v>2091</v>
      </c>
      <c r="D1152" s="3" t="s">
        <v>28</v>
      </c>
      <c r="E1152" s="3" t="s">
        <v>265</v>
      </c>
      <c r="F1152" s="35" t="s">
        <v>2092</v>
      </c>
      <c r="G1152" s="4" t="n">
        <v>90.1</v>
      </c>
      <c r="H1152" s="5" t="s">
        <v>2093</v>
      </c>
    </row>
    <row r="1153" customFormat="false" ht="12.75" hidden="false" customHeight="false" outlineLevel="0" collapsed="false">
      <c r="B1153" s="2" t="s">
        <v>2090</v>
      </c>
      <c r="C1153" s="2" t="s">
        <v>2094</v>
      </c>
      <c r="D1153" s="3" t="s">
        <v>28</v>
      </c>
      <c r="E1153" s="3" t="s">
        <v>265</v>
      </c>
      <c r="F1153" s="35" t="s">
        <v>24</v>
      </c>
      <c r="G1153" s="4" t="n">
        <v>92.2</v>
      </c>
      <c r="H1153" s="5" t="s">
        <v>1663</v>
      </c>
    </row>
    <row r="1154" customFormat="false" ht="12.75" hidden="false" customHeight="false" outlineLevel="0" collapsed="false">
      <c r="B1154" s="2" t="s">
        <v>2095</v>
      </c>
      <c r="C1154" s="2" t="s">
        <v>2096</v>
      </c>
      <c r="D1154" s="3" t="s">
        <v>40</v>
      </c>
      <c r="E1154" s="3" t="s">
        <v>191</v>
      </c>
      <c r="F1154" s="35" t="s">
        <v>24</v>
      </c>
      <c r="G1154" s="4" t="n">
        <v>82.4</v>
      </c>
      <c r="H1154" s="5" t="s">
        <v>2097</v>
      </c>
    </row>
    <row r="1155" customFormat="false" ht="12.75" hidden="false" customHeight="false" outlineLevel="0" collapsed="false">
      <c r="B1155" s="26" t="s">
        <v>2098</v>
      </c>
      <c r="C1155" s="2" t="s">
        <v>2099</v>
      </c>
      <c r="D1155" s="3" t="s">
        <v>144</v>
      </c>
      <c r="E1155" s="3" t="s">
        <v>2015</v>
      </c>
      <c r="F1155" s="35" t="s">
        <v>24</v>
      </c>
      <c r="G1155" s="4" t="n">
        <v>108.7</v>
      </c>
      <c r="H1155" s="5" t="s">
        <v>147</v>
      </c>
    </row>
    <row r="1156" customFormat="false" ht="12.75" hidden="false" customHeight="false" outlineLevel="0" collapsed="false">
      <c r="B1156" s="26" t="s">
        <v>2098</v>
      </c>
      <c r="C1156" s="2" t="s">
        <v>2100</v>
      </c>
      <c r="D1156" s="3" t="s">
        <v>144</v>
      </c>
      <c r="E1156" s="3" t="s">
        <v>2015</v>
      </c>
      <c r="F1156" s="35" t="s">
        <v>24</v>
      </c>
      <c r="G1156" s="4" t="n">
        <v>94.2</v>
      </c>
      <c r="H1156" s="5" t="s">
        <v>147</v>
      </c>
    </row>
    <row r="1157" customFormat="false" ht="12.75" hidden="false" customHeight="false" outlineLevel="0" collapsed="false">
      <c r="B1157" s="26" t="s">
        <v>2098</v>
      </c>
      <c r="C1157" s="2" t="s">
        <v>2101</v>
      </c>
      <c r="D1157" s="3" t="s">
        <v>144</v>
      </c>
      <c r="E1157" s="3" t="s">
        <v>40</v>
      </c>
      <c r="F1157" s="35" t="s">
        <v>105</v>
      </c>
      <c r="G1157" s="4" t="n">
        <v>92.3</v>
      </c>
      <c r="H1157" s="5" t="s">
        <v>1122</v>
      </c>
    </row>
    <row r="1158" customFormat="false" ht="12.75" hidden="false" customHeight="false" outlineLevel="0" collapsed="false">
      <c r="B1158" s="26" t="s">
        <v>2098</v>
      </c>
      <c r="C1158" s="2" t="s">
        <v>2102</v>
      </c>
      <c r="D1158" s="3" t="s">
        <v>144</v>
      </c>
      <c r="E1158" s="3" t="s">
        <v>2103</v>
      </c>
      <c r="F1158" s="35" t="s">
        <v>2104</v>
      </c>
      <c r="G1158" s="4" t="n">
        <v>127.3</v>
      </c>
      <c r="H1158" s="5" t="s">
        <v>147</v>
      </c>
    </row>
    <row r="1159" customFormat="false" ht="12.75" hidden="false" customHeight="false" outlineLevel="0" collapsed="false">
      <c r="B1159" s="2" t="s">
        <v>2105</v>
      </c>
      <c r="C1159" s="2" t="s">
        <v>2106</v>
      </c>
      <c r="D1159" s="3" t="s">
        <v>366</v>
      </c>
      <c r="F1159" s="35" t="s">
        <v>60</v>
      </c>
      <c r="G1159" s="4" t="n">
        <v>53.7</v>
      </c>
      <c r="H1159" s="5" t="s">
        <v>1122</v>
      </c>
    </row>
    <row r="1160" customFormat="false" ht="12.75" hidden="false" customHeight="false" outlineLevel="0" collapsed="false">
      <c r="B1160" s="2" t="s">
        <v>2107</v>
      </c>
      <c r="C1160" s="2" t="s">
        <v>2108</v>
      </c>
      <c r="D1160" s="3" t="s">
        <v>40</v>
      </c>
      <c r="E1160" s="3" t="s">
        <v>2015</v>
      </c>
      <c r="F1160" s="35" t="s">
        <v>24</v>
      </c>
      <c r="G1160" s="4" t="n">
        <v>94.8</v>
      </c>
      <c r="H1160" s="5" t="s">
        <v>147</v>
      </c>
    </row>
    <row r="1161" customFormat="false" ht="12.75" hidden="false" customHeight="false" outlineLevel="0" collapsed="false">
      <c r="B1161" s="2" t="s">
        <v>2109</v>
      </c>
      <c r="C1161" s="2" t="s">
        <v>2110</v>
      </c>
      <c r="D1161" s="3" t="s">
        <v>28</v>
      </c>
      <c r="E1161" s="3" t="s">
        <v>1184</v>
      </c>
      <c r="F1161" s="35" t="s">
        <v>24</v>
      </c>
      <c r="G1161" s="4" t="n">
        <v>97.4</v>
      </c>
      <c r="H1161" s="5" t="s">
        <v>2111</v>
      </c>
    </row>
    <row r="1162" customFormat="false" ht="12.75" hidden="false" customHeight="false" outlineLevel="0" collapsed="false">
      <c r="B1162" s="2" t="s">
        <v>2112</v>
      </c>
      <c r="C1162" s="2" t="s">
        <v>2113</v>
      </c>
      <c r="D1162" s="3" t="s">
        <v>40</v>
      </c>
      <c r="E1162" s="3" t="s">
        <v>907</v>
      </c>
      <c r="F1162" s="35" t="s">
        <v>432</v>
      </c>
      <c r="G1162" s="4" t="n">
        <v>70</v>
      </c>
      <c r="H1162" s="5" t="s">
        <v>2114</v>
      </c>
    </row>
    <row r="1163" customFormat="false" ht="12.75" hidden="false" customHeight="false" outlineLevel="0" collapsed="false">
      <c r="A1163" s="27"/>
      <c r="B1163" s="2" t="s">
        <v>2112</v>
      </c>
      <c r="C1163" s="2" t="s">
        <v>2115</v>
      </c>
      <c r="D1163" s="28" t="s">
        <v>40</v>
      </c>
      <c r="E1163" s="28" t="s">
        <v>52</v>
      </c>
      <c r="F1163" s="35" t="s">
        <v>506</v>
      </c>
      <c r="G1163" s="4" t="n">
        <v>142.1</v>
      </c>
      <c r="H1163" s="34" t="s">
        <v>2116</v>
      </c>
    </row>
    <row r="1164" customFormat="false" ht="12.75" hidden="false" customHeight="false" outlineLevel="0" collapsed="false">
      <c r="B1164" s="2" t="s">
        <v>2117</v>
      </c>
      <c r="C1164" s="2" t="s">
        <v>2118</v>
      </c>
      <c r="D1164" s="3" t="s">
        <v>40</v>
      </c>
      <c r="E1164" s="3" t="s">
        <v>1014</v>
      </c>
      <c r="F1164" s="35" t="s">
        <v>118</v>
      </c>
      <c r="G1164" s="4" t="n">
        <v>102.9</v>
      </c>
      <c r="H1164" s="5" t="s">
        <v>990</v>
      </c>
    </row>
    <row r="1165" customFormat="false" ht="12.75" hidden="false" customHeight="false" outlineLevel="0" collapsed="false">
      <c r="B1165" s="2" t="s">
        <v>2117</v>
      </c>
      <c r="C1165" s="2" t="s">
        <v>2119</v>
      </c>
      <c r="D1165" s="3" t="s">
        <v>40</v>
      </c>
      <c r="E1165" s="3" t="s">
        <v>1014</v>
      </c>
      <c r="F1165" s="35" t="s">
        <v>118</v>
      </c>
      <c r="G1165" s="4" t="n">
        <v>119.2</v>
      </c>
      <c r="H1165" s="5" t="s">
        <v>2120</v>
      </c>
    </row>
    <row r="1166" customFormat="false" ht="12.75" hidden="false" customHeight="false" outlineLevel="0" collapsed="false">
      <c r="B1166" s="2" t="s">
        <v>2117</v>
      </c>
      <c r="C1166" s="2" t="s">
        <v>2121</v>
      </c>
      <c r="D1166" s="3" t="s">
        <v>40</v>
      </c>
      <c r="E1166" s="3" t="s">
        <v>1014</v>
      </c>
      <c r="F1166" s="35" t="s">
        <v>118</v>
      </c>
      <c r="G1166" s="4" t="n">
        <v>90.6</v>
      </c>
      <c r="H1166" s="5" t="s">
        <v>995</v>
      </c>
    </row>
    <row r="1167" customFormat="false" ht="12.75" hidden="false" customHeight="false" outlineLevel="0" collapsed="false">
      <c r="B1167" s="2" t="s">
        <v>2117</v>
      </c>
      <c r="C1167" s="2" t="s">
        <v>2122</v>
      </c>
      <c r="D1167" s="3" t="s">
        <v>40</v>
      </c>
      <c r="E1167" s="3" t="s">
        <v>618</v>
      </c>
      <c r="F1167" s="35" t="s">
        <v>60</v>
      </c>
      <c r="G1167" s="4" t="n">
        <v>79.7</v>
      </c>
      <c r="H1167" s="5" t="s">
        <v>1660</v>
      </c>
    </row>
    <row r="1168" customFormat="false" ht="12.75" hidden="false" customHeight="false" outlineLevel="0" collapsed="false">
      <c r="B1168" s="2" t="s">
        <v>2117</v>
      </c>
      <c r="C1168" s="2" t="s">
        <v>2123</v>
      </c>
      <c r="D1168" s="3" t="s">
        <v>40</v>
      </c>
      <c r="E1168" s="3" t="s">
        <v>618</v>
      </c>
      <c r="F1168" s="35" t="s">
        <v>60</v>
      </c>
      <c r="G1168" s="4" t="n">
        <v>52.1</v>
      </c>
      <c r="H1168" s="5" t="s">
        <v>2049</v>
      </c>
    </row>
    <row r="1169" customFormat="false" ht="12.75" hidden="false" customHeight="false" outlineLevel="0" collapsed="false">
      <c r="B1169" s="2" t="s">
        <v>2117</v>
      </c>
      <c r="C1169" s="2" t="s">
        <v>2124</v>
      </c>
      <c r="D1169" s="3" t="s">
        <v>40</v>
      </c>
      <c r="E1169" s="3" t="s">
        <v>1014</v>
      </c>
      <c r="F1169" s="35" t="s">
        <v>60</v>
      </c>
      <c r="G1169" s="4" t="n">
        <v>99.4</v>
      </c>
      <c r="H1169" s="5" t="s">
        <v>1660</v>
      </c>
    </row>
    <row r="1170" customFormat="false" ht="12.75" hidden="false" customHeight="false" outlineLevel="0" collapsed="false">
      <c r="B1170" s="2" t="s">
        <v>2117</v>
      </c>
      <c r="C1170" s="2" t="s">
        <v>2125</v>
      </c>
      <c r="D1170" s="3" t="s">
        <v>40</v>
      </c>
      <c r="E1170" s="3" t="s">
        <v>618</v>
      </c>
      <c r="F1170" s="35" t="s">
        <v>233</v>
      </c>
      <c r="G1170" s="4" t="n">
        <v>92</v>
      </c>
      <c r="H1170" s="5" t="s">
        <v>2126</v>
      </c>
    </row>
    <row r="1171" customFormat="false" ht="12.75" hidden="false" customHeight="false" outlineLevel="0" collapsed="false">
      <c r="B1171" s="2" t="s">
        <v>2117</v>
      </c>
      <c r="C1171" s="2" t="s">
        <v>2127</v>
      </c>
      <c r="D1171" s="3" t="s">
        <v>40</v>
      </c>
      <c r="E1171" s="3" t="s">
        <v>59</v>
      </c>
      <c r="F1171" s="35" t="s">
        <v>247</v>
      </c>
      <c r="G1171" s="4" t="n">
        <v>71.5</v>
      </c>
      <c r="H1171" s="5" t="s">
        <v>812</v>
      </c>
    </row>
    <row r="1172" customFormat="false" ht="12.75" hidden="false" customHeight="false" outlineLevel="0" collapsed="false">
      <c r="B1172" s="2" t="s">
        <v>2117</v>
      </c>
      <c r="C1172" s="2" t="s">
        <v>2128</v>
      </c>
      <c r="D1172" s="3" t="s">
        <v>40</v>
      </c>
      <c r="E1172" s="3" t="s">
        <v>1014</v>
      </c>
      <c r="F1172" s="35" t="s">
        <v>383</v>
      </c>
      <c r="G1172" s="4" t="n">
        <v>111.4</v>
      </c>
      <c r="H1172" s="5" t="s">
        <v>675</v>
      </c>
    </row>
    <row r="1173" customFormat="false" ht="12.75" hidden="false" customHeight="false" outlineLevel="0" collapsed="false">
      <c r="B1173" s="2" t="s">
        <v>2117</v>
      </c>
      <c r="C1173" s="2" t="s">
        <v>2129</v>
      </c>
      <c r="D1173" s="3" t="s">
        <v>40</v>
      </c>
      <c r="E1173" s="3" t="s">
        <v>1014</v>
      </c>
      <c r="F1173" s="35" t="s">
        <v>870</v>
      </c>
      <c r="G1173" s="4" t="n">
        <v>116.5</v>
      </c>
      <c r="H1173" s="5" t="s">
        <v>675</v>
      </c>
    </row>
    <row r="1174" customFormat="false" ht="12.75" hidden="false" customHeight="false" outlineLevel="0" collapsed="false">
      <c r="B1174" s="2" t="s">
        <v>2117</v>
      </c>
      <c r="C1174" s="2" t="s">
        <v>2130</v>
      </c>
      <c r="D1174" s="3" t="s">
        <v>40</v>
      </c>
      <c r="E1174" s="3" t="s">
        <v>1014</v>
      </c>
      <c r="F1174" s="35" t="s">
        <v>60</v>
      </c>
      <c r="G1174" s="4" t="n">
        <v>57.2</v>
      </c>
      <c r="H1174" s="5" t="s">
        <v>1660</v>
      </c>
    </row>
    <row r="1175" customFormat="false" ht="12.75" hidden="false" customHeight="false" outlineLevel="0" collapsed="false">
      <c r="B1175" s="2" t="s">
        <v>2117</v>
      </c>
      <c r="C1175" s="2" t="s">
        <v>2131</v>
      </c>
      <c r="D1175" s="3" t="s">
        <v>40</v>
      </c>
      <c r="E1175" s="3" t="s">
        <v>1014</v>
      </c>
      <c r="F1175" s="35" t="s">
        <v>432</v>
      </c>
      <c r="G1175" s="4" t="n">
        <v>96.5</v>
      </c>
      <c r="H1175" s="5" t="s">
        <v>675</v>
      </c>
    </row>
    <row r="1176" customFormat="false" ht="12.75" hidden="false" customHeight="false" outlineLevel="0" collapsed="false">
      <c r="B1176" s="2" t="s">
        <v>2117</v>
      </c>
      <c r="C1176" s="2" t="s">
        <v>2132</v>
      </c>
      <c r="D1176" s="3" t="s">
        <v>40</v>
      </c>
      <c r="E1176" s="3" t="s">
        <v>1014</v>
      </c>
      <c r="F1176" s="35" t="s">
        <v>2133</v>
      </c>
      <c r="G1176" s="4" t="n">
        <v>109.5</v>
      </c>
      <c r="H1176" s="5" t="s">
        <v>675</v>
      </c>
    </row>
    <row r="1177" customFormat="false" ht="12.75" hidden="false" customHeight="false" outlineLevel="0" collapsed="false">
      <c r="B1177" s="2" t="s">
        <v>2117</v>
      </c>
      <c r="C1177" s="2" t="s">
        <v>2134</v>
      </c>
      <c r="D1177" s="3" t="s">
        <v>40</v>
      </c>
      <c r="E1177" s="3" t="s">
        <v>1014</v>
      </c>
      <c r="F1177" s="35" t="s">
        <v>989</v>
      </c>
      <c r="G1177" s="4" t="n">
        <v>97.3</v>
      </c>
      <c r="H1177" s="5" t="s">
        <v>675</v>
      </c>
    </row>
    <row r="1178" customFormat="false" ht="12.75" hidden="false" customHeight="false" outlineLevel="0" collapsed="false">
      <c r="B1178" s="2" t="s">
        <v>2117</v>
      </c>
      <c r="C1178" s="2" t="s">
        <v>2135</v>
      </c>
      <c r="D1178" s="3" t="s">
        <v>40</v>
      </c>
      <c r="E1178" s="3" t="s">
        <v>1014</v>
      </c>
      <c r="F1178" s="35" t="s">
        <v>999</v>
      </c>
      <c r="G1178" s="4" t="n">
        <v>86</v>
      </c>
      <c r="H1178" s="5" t="s">
        <v>675</v>
      </c>
    </row>
    <row r="1179" customFormat="false" ht="12.75" hidden="false" customHeight="false" outlineLevel="0" collapsed="false">
      <c r="B1179" s="2" t="s">
        <v>2117</v>
      </c>
      <c r="C1179" s="2" t="s">
        <v>2136</v>
      </c>
      <c r="D1179" s="3" t="s">
        <v>40</v>
      </c>
      <c r="E1179" s="3" t="s">
        <v>1014</v>
      </c>
      <c r="F1179" s="35" t="s">
        <v>866</v>
      </c>
      <c r="G1179" s="4" t="n">
        <v>100.6</v>
      </c>
      <c r="H1179" s="5" t="s">
        <v>675</v>
      </c>
    </row>
    <row r="1180" customFormat="false" ht="12.75" hidden="false" customHeight="false" outlineLevel="0" collapsed="false">
      <c r="B1180" s="2" t="s">
        <v>2117</v>
      </c>
      <c r="C1180" s="2" t="s">
        <v>2137</v>
      </c>
      <c r="D1180" s="3" t="s">
        <v>40</v>
      </c>
      <c r="E1180" s="3" t="s">
        <v>1014</v>
      </c>
      <c r="F1180" s="35" t="s">
        <v>999</v>
      </c>
      <c r="G1180" s="4" t="n">
        <v>98.1</v>
      </c>
      <c r="H1180" s="5" t="s">
        <v>675</v>
      </c>
    </row>
    <row r="1181" customFormat="false" ht="12.75" hidden="false" customHeight="false" outlineLevel="0" collapsed="false">
      <c r="B1181" s="2" t="s">
        <v>2117</v>
      </c>
      <c r="C1181" s="2" t="s">
        <v>2138</v>
      </c>
      <c r="D1181" s="3" t="s">
        <v>40</v>
      </c>
      <c r="E1181" s="3" t="s">
        <v>1014</v>
      </c>
      <c r="F1181" s="35" t="s">
        <v>60</v>
      </c>
      <c r="G1181" s="4" t="n">
        <v>48.9</v>
      </c>
      <c r="H1181" s="5" t="s">
        <v>1660</v>
      </c>
    </row>
    <row r="1182" customFormat="false" ht="12.75" hidden="false" customHeight="false" outlineLevel="0" collapsed="false">
      <c r="B1182" s="2" t="s">
        <v>2117</v>
      </c>
      <c r="C1182" s="2" t="s">
        <v>2139</v>
      </c>
      <c r="D1182" s="3" t="s">
        <v>40</v>
      </c>
      <c r="E1182" s="3" t="s">
        <v>618</v>
      </c>
      <c r="F1182" s="35" t="s">
        <v>60</v>
      </c>
      <c r="G1182" s="4" t="n">
        <v>68</v>
      </c>
      <c r="H1182" s="5" t="s">
        <v>1660</v>
      </c>
    </row>
    <row r="1183" customFormat="false" ht="12.75" hidden="false" customHeight="false" outlineLevel="0" collapsed="false">
      <c r="B1183" s="2" t="s">
        <v>2117</v>
      </c>
      <c r="C1183" s="2" t="s">
        <v>2140</v>
      </c>
      <c r="D1183" s="3" t="s">
        <v>40</v>
      </c>
      <c r="E1183" s="3" t="s">
        <v>1014</v>
      </c>
      <c r="F1183" s="35" t="s">
        <v>60</v>
      </c>
      <c r="G1183" s="4" t="n">
        <v>85.6</v>
      </c>
      <c r="H1183" s="5" t="s">
        <v>1660</v>
      </c>
    </row>
    <row r="1184" customFormat="false" ht="12.75" hidden="false" customHeight="false" outlineLevel="0" collapsed="false">
      <c r="B1184" s="2" t="s">
        <v>2117</v>
      </c>
      <c r="C1184" s="2" t="s">
        <v>2141</v>
      </c>
      <c r="D1184" s="3" t="s">
        <v>40</v>
      </c>
      <c r="E1184" s="3" t="s">
        <v>1014</v>
      </c>
      <c r="F1184" s="35" t="s">
        <v>60</v>
      </c>
      <c r="G1184" s="4" t="n">
        <v>102.2</v>
      </c>
      <c r="H1184" s="5" t="s">
        <v>546</v>
      </c>
    </row>
    <row r="1185" customFormat="false" ht="12.75" hidden="false" customHeight="false" outlineLevel="0" collapsed="false">
      <c r="B1185" s="2" t="s">
        <v>2142</v>
      </c>
      <c r="C1185" s="2" t="s">
        <v>2143</v>
      </c>
      <c r="D1185" s="3" t="s">
        <v>28</v>
      </c>
      <c r="E1185" s="3" t="s">
        <v>2144</v>
      </c>
      <c r="F1185" s="35" t="s">
        <v>24</v>
      </c>
      <c r="G1185" s="4" t="n">
        <v>91</v>
      </c>
      <c r="H1185" s="5" t="s">
        <v>2049</v>
      </c>
    </row>
    <row r="1186" customFormat="false" ht="12.75" hidden="false" customHeight="false" outlineLevel="0" collapsed="false">
      <c r="B1186" s="26" t="s">
        <v>2145</v>
      </c>
      <c r="C1186" s="2" t="s">
        <v>2146</v>
      </c>
      <c r="D1186" s="3" t="s">
        <v>22</v>
      </c>
      <c r="E1186" s="3" t="s">
        <v>33</v>
      </c>
      <c r="F1186" s="35" t="s">
        <v>24</v>
      </c>
      <c r="G1186" s="4" t="n">
        <v>112.9</v>
      </c>
      <c r="H1186" s="5" t="s">
        <v>663</v>
      </c>
    </row>
    <row r="1187" customFormat="false" ht="12.75" hidden="false" customHeight="false" outlineLevel="0" collapsed="false">
      <c r="B1187" s="2" t="s">
        <v>2147</v>
      </c>
      <c r="C1187" s="2" t="s">
        <v>2148</v>
      </c>
      <c r="D1187" s="3" t="s">
        <v>22</v>
      </c>
      <c r="F1187" s="35" t="s">
        <v>60</v>
      </c>
      <c r="G1187" s="4" t="n">
        <v>65.5</v>
      </c>
      <c r="H1187" s="5" t="s">
        <v>923</v>
      </c>
    </row>
    <row r="1188" customFormat="false" ht="12.75" hidden="false" customHeight="false" outlineLevel="0" collapsed="false">
      <c r="B1188" s="2" t="s">
        <v>2147</v>
      </c>
      <c r="C1188" s="2" t="s">
        <v>2149</v>
      </c>
      <c r="D1188" s="3" t="s">
        <v>22</v>
      </c>
      <c r="E1188" s="3" t="s">
        <v>81</v>
      </c>
      <c r="F1188" s="35" t="s">
        <v>24</v>
      </c>
      <c r="G1188" s="4" t="n">
        <v>98.4</v>
      </c>
      <c r="H1188" s="5" t="s">
        <v>1581</v>
      </c>
    </row>
    <row r="1189" customFormat="false" ht="12.75" hidden="false" customHeight="false" outlineLevel="0" collapsed="false">
      <c r="B1189" s="26" t="s">
        <v>2147</v>
      </c>
      <c r="C1189" s="2" t="s">
        <v>2150</v>
      </c>
      <c r="D1189" s="3" t="s">
        <v>22</v>
      </c>
      <c r="E1189" s="3" t="s">
        <v>47</v>
      </c>
      <c r="F1189" s="35" t="s">
        <v>1679</v>
      </c>
      <c r="G1189" s="4" t="n">
        <v>92.3</v>
      </c>
      <c r="H1189" s="5" t="s">
        <v>205</v>
      </c>
    </row>
    <row r="1190" customFormat="false" ht="12.75" hidden="false" customHeight="false" outlineLevel="0" collapsed="false">
      <c r="B1190" s="26" t="s">
        <v>2147</v>
      </c>
      <c r="C1190" s="2" t="s">
        <v>2151</v>
      </c>
      <c r="D1190" s="3" t="s">
        <v>22</v>
      </c>
      <c r="E1190" s="3" t="s">
        <v>47</v>
      </c>
      <c r="F1190" s="35" t="s">
        <v>545</v>
      </c>
      <c r="G1190" s="4" t="n">
        <v>108.8</v>
      </c>
      <c r="H1190" s="5" t="s">
        <v>476</v>
      </c>
    </row>
    <row r="1191" customFormat="false" ht="12.75" hidden="false" customHeight="false" outlineLevel="0" collapsed="false">
      <c r="B1191" s="2" t="s">
        <v>2147</v>
      </c>
      <c r="C1191" s="2" t="s">
        <v>2152</v>
      </c>
      <c r="D1191" s="3" t="s">
        <v>22</v>
      </c>
      <c r="E1191" s="3" t="s">
        <v>244</v>
      </c>
      <c r="F1191" s="35" t="s">
        <v>188</v>
      </c>
      <c r="G1191" s="4" t="n">
        <v>77.4</v>
      </c>
      <c r="H1191" s="5" t="s">
        <v>1421</v>
      </c>
    </row>
    <row r="1192" customFormat="false" ht="12.75" hidden="false" customHeight="false" outlineLevel="0" collapsed="false">
      <c r="B1192" s="2" t="s">
        <v>2147</v>
      </c>
      <c r="C1192" s="2" t="s">
        <v>2153</v>
      </c>
      <c r="D1192" s="3" t="s">
        <v>22</v>
      </c>
      <c r="E1192" s="3" t="s">
        <v>244</v>
      </c>
      <c r="F1192" s="35" t="s">
        <v>60</v>
      </c>
      <c r="G1192" s="4" t="n">
        <v>75.3</v>
      </c>
      <c r="H1192" s="5" t="s">
        <v>44</v>
      </c>
    </row>
    <row r="1193" customFormat="false" ht="12.75" hidden="false" customHeight="false" outlineLevel="0" collapsed="false">
      <c r="B1193" s="2" t="s">
        <v>2147</v>
      </c>
      <c r="C1193" s="2" t="s">
        <v>2154</v>
      </c>
      <c r="D1193" s="3" t="s">
        <v>22</v>
      </c>
      <c r="E1193" s="3" t="s">
        <v>81</v>
      </c>
      <c r="F1193" s="35" t="s">
        <v>24</v>
      </c>
      <c r="G1193" s="4" t="n">
        <v>96.3</v>
      </c>
      <c r="H1193" s="5" t="s">
        <v>1986</v>
      </c>
    </row>
    <row r="1194" customFormat="false" ht="12.75" hidden="false" customHeight="false" outlineLevel="0" collapsed="false">
      <c r="B1194" s="2" t="s">
        <v>2147</v>
      </c>
      <c r="C1194" s="2" t="s">
        <v>2155</v>
      </c>
      <c r="D1194" s="3" t="s">
        <v>22</v>
      </c>
      <c r="E1194" s="3" t="s">
        <v>47</v>
      </c>
      <c r="F1194" s="35" t="s">
        <v>506</v>
      </c>
      <c r="G1194" s="4" t="n">
        <v>108.2</v>
      </c>
      <c r="H1194" s="5" t="s">
        <v>2156</v>
      </c>
    </row>
    <row r="1195" customFormat="false" ht="12.75" hidden="false" customHeight="false" outlineLevel="0" collapsed="false">
      <c r="B1195" s="2" t="s">
        <v>2157</v>
      </c>
      <c r="C1195" s="2" t="s">
        <v>2158</v>
      </c>
      <c r="D1195" s="3" t="s">
        <v>28</v>
      </c>
      <c r="E1195" s="3" t="s">
        <v>125</v>
      </c>
      <c r="F1195" s="35" t="s">
        <v>24</v>
      </c>
      <c r="G1195" s="4" t="n">
        <v>92.8</v>
      </c>
      <c r="H1195" s="5" t="s">
        <v>675</v>
      </c>
    </row>
    <row r="1196" customFormat="false" ht="12.75" hidden="false" customHeight="false" outlineLevel="0" collapsed="false">
      <c r="B1196" s="2" t="s">
        <v>2157</v>
      </c>
      <c r="C1196" s="2" t="s">
        <v>2159</v>
      </c>
      <c r="D1196" s="3" t="s">
        <v>28</v>
      </c>
      <c r="E1196" s="3" t="s">
        <v>125</v>
      </c>
      <c r="F1196" s="35" t="s">
        <v>24</v>
      </c>
      <c r="G1196" s="4" t="n">
        <v>102.4</v>
      </c>
      <c r="H1196" s="5" t="s">
        <v>1373</v>
      </c>
    </row>
    <row r="1197" customFormat="false" ht="12.75" hidden="false" customHeight="false" outlineLevel="0" collapsed="false">
      <c r="B1197" s="2" t="s">
        <v>2157</v>
      </c>
      <c r="C1197" s="2" t="s">
        <v>2160</v>
      </c>
      <c r="D1197" s="3" t="s">
        <v>28</v>
      </c>
      <c r="E1197" s="3" t="s">
        <v>125</v>
      </c>
      <c r="F1197" s="35" t="s">
        <v>24</v>
      </c>
      <c r="G1197" s="4" t="n">
        <v>103.7</v>
      </c>
      <c r="H1197" s="5" t="s">
        <v>1365</v>
      </c>
    </row>
    <row r="1198" customFormat="false" ht="12.75" hidden="false" customHeight="false" outlineLevel="0" collapsed="false">
      <c r="B1198" s="2" t="s">
        <v>2157</v>
      </c>
      <c r="C1198" s="2" t="s">
        <v>2161</v>
      </c>
      <c r="D1198" s="3" t="s">
        <v>28</v>
      </c>
      <c r="E1198" s="3" t="s">
        <v>125</v>
      </c>
      <c r="F1198" s="35" t="s">
        <v>24</v>
      </c>
      <c r="G1198" s="4" t="n">
        <v>116.3</v>
      </c>
      <c r="H1198" s="5" t="s">
        <v>675</v>
      </c>
    </row>
    <row r="1199" customFormat="false" ht="12.75" hidden="false" customHeight="false" outlineLevel="0" collapsed="false">
      <c r="B1199" s="2" t="s">
        <v>2157</v>
      </c>
      <c r="C1199" s="2" t="s">
        <v>2162</v>
      </c>
      <c r="D1199" s="3" t="s">
        <v>28</v>
      </c>
      <c r="E1199" s="3" t="s">
        <v>125</v>
      </c>
      <c r="F1199" s="35" t="s">
        <v>24</v>
      </c>
      <c r="G1199" s="4" t="n">
        <v>132</v>
      </c>
      <c r="H1199" s="5" t="s">
        <v>1373</v>
      </c>
    </row>
    <row r="1200" customFormat="false" ht="12.75" hidden="false" customHeight="false" outlineLevel="0" collapsed="false">
      <c r="B1200" s="2" t="s">
        <v>2163</v>
      </c>
      <c r="C1200" s="2" t="s">
        <v>2164</v>
      </c>
      <c r="D1200" s="3" t="s">
        <v>28</v>
      </c>
      <c r="E1200" s="3" t="s">
        <v>2165</v>
      </c>
      <c r="F1200" s="35" t="s">
        <v>2166</v>
      </c>
      <c r="G1200" s="4" t="n">
        <v>73</v>
      </c>
      <c r="H1200" s="5" t="s">
        <v>2167</v>
      </c>
    </row>
    <row r="1201" customFormat="false" ht="12.75" hidden="false" customHeight="false" outlineLevel="0" collapsed="false">
      <c r="B1201" s="2" t="s">
        <v>2163</v>
      </c>
      <c r="C1201" s="2" t="s">
        <v>2168</v>
      </c>
      <c r="D1201" s="3" t="s">
        <v>28</v>
      </c>
      <c r="E1201" s="3" t="s">
        <v>2165</v>
      </c>
      <c r="F1201" s="35" t="s">
        <v>2169</v>
      </c>
      <c r="G1201" s="4" t="n">
        <v>107.3</v>
      </c>
      <c r="H1201" s="5" t="s">
        <v>2167</v>
      </c>
    </row>
    <row r="1202" customFormat="false" ht="12.75" hidden="false" customHeight="false" outlineLevel="0" collapsed="false">
      <c r="B1202" s="2" t="s">
        <v>2163</v>
      </c>
      <c r="C1202" s="2" t="s">
        <v>2170</v>
      </c>
      <c r="D1202" s="3" t="s">
        <v>28</v>
      </c>
      <c r="E1202" s="3" t="s">
        <v>2165</v>
      </c>
      <c r="F1202" s="35" t="s">
        <v>60</v>
      </c>
      <c r="G1202" s="4" t="n">
        <v>83.7</v>
      </c>
      <c r="H1202" s="5" t="s">
        <v>2167</v>
      </c>
    </row>
    <row r="1203" customFormat="false" ht="12.75" hidden="false" customHeight="false" outlineLevel="0" collapsed="false">
      <c r="B1203" s="2" t="s">
        <v>2163</v>
      </c>
      <c r="C1203" s="2" t="s">
        <v>2171</v>
      </c>
      <c r="D1203" s="3" t="s">
        <v>28</v>
      </c>
      <c r="E1203" s="3" t="s">
        <v>2165</v>
      </c>
      <c r="F1203" s="35" t="s">
        <v>60</v>
      </c>
      <c r="G1203" s="4" t="n">
        <v>73.4</v>
      </c>
      <c r="H1203" s="5" t="s">
        <v>2167</v>
      </c>
    </row>
    <row r="1204" customFormat="false" ht="12.75" hidden="false" customHeight="false" outlineLevel="0" collapsed="false">
      <c r="B1204" s="2" t="s">
        <v>2163</v>
      </c>
      <c r="C1204" s="2" t="s">
        <v>2172</v>
      </c>
      <c r="D1204" s="3" t="s">
        <v>28</v>
      </c>
      <c r="E1204" s="3" t="s">
        <v>2165</v>
      </c>
      <c r="F1204" s="35" t="s">
        <v>60</v>
      </c>
      <c r="G1204" s="4" t="n">
        <v>64.2</v>
      </c>
      <c r="H1204" s="5" t="s">
        <v>2049</v>
      </c>
    </row>
    <row r="1205" customFormat="false" ht="12.75" hidden="false" customHeight="false" outlineLevel="0" collapsed="false">
      <c r="B1205" s="2" t="s">
        <v>2173</v>
      </c>
      <c r="C1205" s="2" t="s">
        <v>2174</v>
      </c>
      <c r="D1205" s="3" t="s">
        <v>28</v>
      </c>
      <c r="E1205" s="3" t="s">
        <v>2175</v>
      </c>
      <c r="F1205" s="35" t="s">
        <v>2176</v>
      </c>
      <c r="G1205" s="4" t="n">
        <v>62.5</v>
      </c>
      <c r="H1205" s="5" t="s">
        <v>727</v>
      </c>
    </row>
    <row r="1206" customFormat="false" ht="12.75" hidden="false" customHeight="false" outlineLevel="0" collapsed="false">
      <c r="B1206" s="2" t="s">
        <v>2177</v>
      </c>
      <c r="C1206" s="2" t="s">
        <v>2178</v>
      </c>
      <c r="D1206" s="3" t="s">
        <v>28</v>
      </c>
      <c r="F1206" s="35" t="s">
        <v>24</v>
      </c>
      <c r="G1206" s="4" t="n">
        <v>86.3</v>
      </c>
      <c r="H1206" s="5" t="s">
        <v>844</v>
      </c>
    </row>
    <row r="1207" customFormat="false" ht="12.75" hidden="false" customHeight="false" outlineLevel="0" collapsed="false">
      <c r="B1207" s="2" t="s">
        <v>2179</v>
      </c>
      <c r="C1207" s="2" t="s">
        <v>2180</v>
      </c>
      <c r="D1207" s="3" t="s">
        <v>28</v>
      </c>
      <c r="E1207" s="3" t="s">
        <v>2181</v>
      </c>
      <c r="F1207" s="35" t="s">
        <v>24</v>
      </c>
      <c r="G1207" s="4" t="n">
        <v>87.3</v>
      </c>
      <c r="H1207" s="5" t="s">
        <v>2097</v>
      </c>
    </row>
    <row r="1208" customFormat="false" ht="12.75" hidden="false" customHeight="false" outlineLevel="0" collapsed="false">
      <c r="B1208" s="2" t="s">
        <v>2182</v>
      </c>
      <c r="C1208" s="2" t="s">
        <v>2183</v>
      </c>
      <c r="D1208" s="3" t="s">
        <v>2184</v>
      </c>
      <c r="E1208" s="3" t="s">
        <v>2184</v>
      </c>
      <c r="F1208" s="35" t="s">
        <v>2185</v>
      </c>
      <c r="G1208" s="4" t="n">
        <v>133.6</v>
      </c>
      <c r="H1208" s="5" t="s">
        <v>2186</v>
      </c>
    </row>
    <row r="1209" customFormat="false" ht="12.75" hidden="false" customHeight="false" outlineLevel="0" collapsed="false">
      <c r="B1209" s="2" t="s">
        <v>2187</v>
      </c>
      <c r="C1209" s="2" t="s">
        <v>2188</v>
      </c>
      <c r="D1209" s="3" t="s">
        <v>40</v>
      </c>
      <c r="E1209" s="3" t="s">
        <v>2189</v>
      </c>
      <c r="F1209" s="35" t="s">
        <v>188</v>
      </c>
      <c r="G1209" s="4" t="n">
        <v>114.7</v>
      </c>
      <c r="H1209" s="5" t="s">
        <v>2190</v>
      </c>
    </row>
    <row r="1210" customFormat="false" ht="12.75" hidden="false" customHeight="false" outlineLevel="0" collapsed="false">
      <c r="B1210" s="2" t="s">
        <v>2191</v>
      </c>
      <c r="C1210" s="2" t="s">
        <v>2192</v>
      </c>
      <c r="D1210" s="3" t="s">
        <v>28</v>
      </c>
      <c r="E1210" s="3" t="s">
        <v>2193</v>
      </c>
      <c r="F1210" s="35" t="s">
        <v>2194</v>
      </c>
      <c r="G1210" s="4" t="n">
        <v>68.5</v>
      </c>
      <c r="H1210" s="5" t="s">
        <v>2195</v>
      </c>
    </row>
    <row r="1211" customFormat="false" ht="12.75" hidden="false" customHeight="false" outlineLevel="0" collapsed="false">
      <c r="B1211" s="2" t="s">
        <v>2196</v>
      </c>
      <c r="C1211" s="2" t="s">
        <v>2197</v>
      </c>
      <c r="D1211" s="3" t="s">
        <v>28</v>
      </c>
      <c r="E1211" s="3" t="s">
        <v>2193</v>
      </c>
      <c r="F1211" s="35" t="s">
        <v>389</v>
      </c>
      <c r="G1211" s="4" t="n">
        <v>73.5</v>
      </c>
      <c r="H1211" s="5" t="s">
        <v>2195</v>
      </c>
    </row>
    <row r="1212" customFormat="false" ht="12.75" hidden="false" customHeight="false" outlineLevel="0" collapsed="false">
      <c r="B1212" s="2" t="s">
        <v>2196</v>
      </c>
      <c r="C1212" s="2" t="s">
        <v>2198</v>
      </c>
      <c r="D1212" s="3" t="s">
        <v>28</v>
      </c>
      <c r="E1212" s="3" t="s">
        <v>2193</v>
      </c>
      <c r="F1212" s="35" t="s">
        <v>673</v>
      </c>
      <c r="G1212" s="4" t="n">
        <v>100.4</v>
      </c>
      <c r="H1212" s="5" t="s">
        <v>675</v>
      </c>
    </row>
    <row r="1213" customFormat="false" ht="12.75" hidden="false" customHeight="false" outlineLevel="0" collapsed="false">
      <c r="B1213" s="2" t="s">
        <v>2196</v>
      </c>
      <c r="C1213" s="2" t="s">
        <v>2199</v>
      </c>
      <c r="D1213" s="3" t="s">
        <v>28</v>
      </c>
      <c r="E1213" s="3" t="s">
        <v>2200</v>
      </c>
      <c r="F1213" s="35" t="s">
        <v>394</v>
      </c>
      <c r="G1213" s="4" t="n">
        <v>68.1</v>
      </c>
      <c r="H1213" s="5" t="s">
        <v>2186</v>
      </c>
    </row>
    <row r="1214" customFormat="false" ht="12.75" hidden="false" customHeight="false" outlineLevel="0" collapsed="false">
      <c r="B1214" s="2" t="s">
        <v>2196</v>
      </c>
      <c r="C1214" s="2" t="s">
        <v>2201</v>
      </c>
      <c r="D1214" s="3" t="s">
        <v>28</v>
      </c>
      <c r="E1214" s="3" t="s">
        <v>2200</v>
      </c>
      <c r="F1214" s="35" t="s">
        <v>159</v>
      </c>
      <c r="G1214" s="4" t="n">
        <v>44.1</v>
      </c>
      <c r="H1214" s="5" t="s">
        <v>2186</v>
      </c>
    </row>
    <row r="1215" customFormat="false" ht="12.75" hidden="false" customHeight="false" outlineLevel="0" collapsed="false">
      <c r="B1215" s="2" t="s">
        <v>2202</v>
      </c>
      <c r="C1215" s="2" t="s">
        <v>2203</v>
      </c>
      <c r="D1215" s="3" t="s">
        <v>265</v>
      </c>
      <c r="F1215" s="35" t="s">
        <v>500</v>
      </c>
      <c r="G1215" s="4" t="n">
        <v>77.8</v>
      </c>
      <c r="H1215" s="5" t="s">
        <v>507</v>
      </c>
    </row>
    <row r="1216" customFormat="false" ht="12.75" hidden="false" customHeight="false" outlineLevel="0" collapsed="false">
      <c r="B1216" s="2" t="s">
        <v>2204</v>
      </c>
      <c r="C1216" s="2" t="s">
        <v>2205</v>
      </c>
      <c r="D1216" s="3" t="s">
        <v>40</v>
      </c>
      <c r="E1216" s="3" t="s">
        <v>2206</v>
      </c>
      <c r="F1216" s="35" t="s">
        <v>105</v>
      </c>
      <c r="G1216" s="4" t="n">
        <v>102.1</v>
      </c>
      <c r="H1216" s="5" t="s">
        <v>717</v>
      </c>
    </row>
    <row r="1217" customFormat="false" ht="12.75" hidden="false" customHeight="false" outlineLevel="0" collapsed="false">
      <c r="B1217" s="2" t="s">
        <v>2204</v>
      </c>
      <c r="C1217" s="2" t="s">
        <v>2207</v>
      </c>
      <c r="D1217" s="3" t="s">
        <v>40</v>
      </c>
      <c r="E1217" s="3" t="s">
        <v>2206</v>
      </c>
      <c r="F1217" s="35" t="s">
        <v>105</v>
      </c>
      <c r="G1217" s="4" t="n">
        <v>115.5</v>
      </c>
      <c r="H1217" s="5" t="s">
        <v>834</v>
      </c>
    </row>
    <row r="1218" customFormat="false" ht="12.75" hidden="false" customHeight="false" outlineLevel="0" collapsed="false">
      <c r="B1218" s="2" t="s">
        <v>2204</v>
      </c>
      <c r="C1218" s="2" t="s">
        <v>2208</v>
      </c>
      <c r="D1218" s="3" t="s">
        <v>40</v>
      </c>
      <c r="E1218" s="3" t="s">
        <v>2206</v>
      </c>
      <c r="F1218" s="35" t="s">
        <v>60</v>
      </c>
      <c r="G1218" s="4" t="n">
        <v>63.3</v>
      </c>
      <c r="H1218" s="5" t="s">
        <v>837</v>
      </c>
    </row>
    <row r="1219" customFormat="false" ht="12.75" hidden="false" customHeight="false" outlineLevel="0" collapsed="false">
      <c r="B1219" s="2" t="s">
        <v>2204</v>
      </c>
      <c r="C1219" s="2" t="s">
        <v>2209</v>
      </c>
      <c r="D1219" s="3" t="s">
        <v>40</v>
      </c>
      <c r="E1219" s="3" t="s">
        <v>145</v>
      </c>
      <c r="F1219" s="35" t="s">
        <v>24</v>
      </c>
      <c r="G1219" s="4" t="n">
        <v>123.1</v>
      </c>
      <c r="H1219" s="5" t="s">
        <v>834</v>
      </c>
    </row>
    <row r="1220" customFormat="false" ht="12.75" hidden="false" customHeight="false" outlineLevel="0" collapsed="false">
      <c r="B1220" s="2" t="s">
        <v>2204</v>
      </c>
      <c r="C1220" s="2" t="s">
        <v>2210</v>
      </c>
      <c r="D1220" s="3" t="s">
        <v>40</v>
      </c>
      <c r="E1220" s="3" t="s">
        <v>2206</v>
      </c>
      <c r="F1220" s="35" t="s">
        <v>105</v>
      </c>
      <c r="G1220" s="4" t="n">
        <v>97.2</v>
      </c>
      <c r="H1220" s="5" t="s">
        <v>717</v>
      </c>
    </row>
    <row r="1221" customFormat="false" ht="12.75" hidden="false" customHeight="false" outlineLevel="0" collapsed="false">
      <c r="B1221" s="2" t="s">
        <v>2204</v>
      </c>
      <c r="C1221" s="2" t="s">
        <v>2211</v>
      </c>
      <c r="D1221" s="3" t="s">
        <v>40</v>
      </c>
      <c r="E1221" s="3" t="s">
        <v>145</v>
      </c>
      <c r="F1221" s="35" t="s">
        <v>60</v>
      </c>
      <c r="G1221" s="4" t="n">
        <v>59.1</v>
      </c>
      <c r="H1221" s="5" t="s">
        <v>839</v>
      </c>
    </row>
    <row r="1222" customFormat="false" ht="12.75" hidden="false" customHeight="false" outlineLevel="0" collapsed="false">
      <c r="B1222" s="2" t="s">
        <v>2204</v>
      </c>
      <c r="C1222" s="2" t="s">
        <v>2212</v>
      </c>
      <c r="D1222" s="3" t="s">
        <v>40</v>
      </c>
      <c r="E1222" s="3" t="s">
        <v>128</v>
      </c>
      <c r="F1222" s="35" t="s">
        <v>118</v>
      </c>
      <c r="G1222" s="4" t="n">
        <v>73.7</v>
      </c>
      <c r="H1222" s="5" t="s">
        <v>1663</v>
      </c>
    </row>
    <row r="1223" customFormat="false" ht="12.75" hidden="false" customHeight="false" outlineLevel="0" collapsed="false">
      <c r="B1223" s="2" t="s">
        <v>2204</v>
      </c>
      <c r="C1223" s="2" t="s">
        <v>2213</v>
      </c>
      <c r="D1223" s="3" t="s">
        <v>40</v>
      </c>
      <c r="E1223" s="3" t="s">
        <v>525</v>
      </c>
      <c r="F1223" s="35" t="s">
        <v>24</v>
      </c>
      <c r="G1223" s="4" t="n">
        <v>75.9</v>
      </c>
      <c r="H1223" s="5" t="s">
        <v>1923</v>
      </c>
    </row>
    <row r="1224" customFormat="false" ht="12.75" hidden="false" customHeight="false" outlineLevel="0" collapsed="false">
      <c r="B1224" s="2" t="s">
        <v>2204</v>
      </c>
      <c r="C1224" s="2" t="s">
        <v>2214</v>
      </c>
      <c r="D1224" s="3" t="s">
        <v>40</v>
      </c>
      <c r="E1224" s="3" t="s">
        <v>128</v>
      </c>
      <c r="F1224" s="35" t="s">
        <v>2215</v>
      </c>
      <c r="G1224" s="4" t="n">
        <v>76.2</v>
      </c>
      <c r="H1224" s="5" t="s">
        <v>1663</v>
      </c>
    </row>
    <row r="1225" customFormat="false" ht="12.75" hidden="false" customHeight="false" outlineLevel="0" collapsed="false">
      <c r="B1225" s="2" t="s">
        <v>2204</v>
      </c>
      <c r="C1225" s="2" t="s">
        <v>2216</v>
      </c>
      <c r="D1225" s="3" t="s">
        <v>40</v>
      </c>
      <c r="E1225" s="3" t="s">
        <v>145</v>
      </c>
      <c r="F1225" s="35" t="s">
        <v>24</v>
      </c>
      <c r="G1225" s="4" t="n">
        <v>75.7</v>
      </c>
      <c r="H1225" s="5" t="s">
        <v>846</v>
      </c>
    </row>
    <row r="1226" customFormat="false" ht="12.75" hidden="false" customHeight="false" outlineLevel="0" collapsed="false">
      <c r="B1226" s="2" t="s">
        <v>2204</v>
      </c>
      <c r="C1226" s="2" t="s">
        <v>2217</v>
      </c>
      <c r="D1226" s="3" t="s">
        <v>40</v>
      </c>
      <c r="E1226" s="3" t="s">
        <v>443</v>
      </c>
      <c r="F1226" s="35" t="s">
        <v>24</v>
      </c>
      <c r="G1226" s="4" t="n">
        <v>114.6</v>
      </c>
      <c r="H1226" s="5" t="s">
        <v>67</v>
      </c>
    </row>
    <row r="1227" customFormat="false" ht="12.75" hidden="false" customHeight="false" outlineLevel="0" collapsed="false">
      <c r="B1227" s="2" t="s">
        <v>2204</v>
      </c>
      <c r="C1227" s="2" t="s">
        <v>2218</v>
      </c>
      <c r="D1227" s="3" t="s">
        <v>40</v>
      </c>
      <c r="E1227" s="3" t="s">
        <v>443</v>
      </c>
      <c r="F1227" s="35" t="s">
        <v>999</v>
      </c>
      <c r="G1227" s="4" t="n">
        <v>59.6</v>
      </c>
      <c r="H1227" s="5" t="s">
        <v>219</v>
      </c>
    </row>
    <row r="1228" customFormat="false" ht="12.75" hidden="false" customHeight="false" outlineLevel="0" collapsed="false">
      <c r="B1228" s="2" t="s">
        <v>2204</v>
      </c>
      <c r="C1228" s="2" t="s">
        <v>2219</v>
      </c>
      <c r="D1228" s="3" t="s">
        <v>40</v>
      </c>
      <c r="E1228" s="3" t="s">
        <v>128</v>
      </c>
      <c r="F1228" s="35" t="s">
        <v>24</v>
      </c>
      <c r="G1228" s="4" t="n">
        <v>131.6</v>
      </c>
      <c r="H1228" s="5" t="s">
        <v>2220</v>
      </c>
    </row>
    <row r="1229" customFormat="false" ht="12.75" hidden="false" customHeight="false" outlineLevel="0" collapsed="false">
      <c r="B1229" s="2" t="s">
        <v>2204</v>
      </c>
      <c r="C1229" s="2" t="s">
        <v>2221</v>
      </c>
      <c r="D1229" s="3" t="s">
        <v>40</v>
      </c>
      <c r="E1229" s="3" t="s">
        <v>128</v>
      </c>
      <c r="F1229" s="35" t="s">
        <v>105</v>
      </c>
      <c r="G1229" s="4" t="n">
        <v>96.6</v>
      </c>
      <c r="H1229" s="5" t="s">
        <v>717</v>
      </c>
    </row>
    <row r="1230" customFormat="false" ht="12.75" hidden="false" customHeight="false" outlineLevel="0" collapsed="false">
      <c r="B1230" s="2" t="s">
        <v>2204</v>
      </c>
      <c r="C1230" s="2" t="s">
        <v>2222</v>
      </c>
      <c r="D1230" s="3" t="s">
        <v>40</v>
      </c>
      <c r="E1230" s="3" t="s">
        <v>145</v>
      </c>
      <c r="F1230" s="35" t="s">
        <v>24</v>
      </c>
      <c r="G1230" s="4" t="n">
        <v>96.1</v>
      </c>
      <c r="H1230" s="5" t="s">
        <v>102</v>
      </c>
    </row>
    <row r="1231" customFormat="false" ht="12.75" hidden="false" customHeight="false" outlineLevel="0" collapsed="false">
      <c r="B1231" s="2" t="s">
        <v>2204</v>
      </c>
      <c r="C1231" s="2" t="s">
        <v>2223</v>
      </c>
      <c r="D1231" s="3" t="s">
        <v>40</v>
      </c>
      <c r="E1231" s="3" t="s">
        <v>145</v>
      </c>
      <c r="F1231" s="35" t="s">
        <v>60</v>
      </c>
      <c r="G1231" s="4" t="n">
        <v>68</v>
      </c>
      <c r="H1231" s="5" t="s">
        <v>222</v>
      </c>
    </row>
    <row r="1232" customFormat="false" ht="12.75" hidden="false" customHeight="false" outlineLevel="0" collapsed="false">
      <c r="B1232" s="2" t="s">
        <v>2204</v>
      </c>
      <c r="C1232" s="2" t="s">
        <v>2224</v>
      </c>
      <c r="D1232" s="3" t="s">
        <v>40</v>
      </c>
      <c r="E1232" s="3" t="s">
        <v>145</v>
      </c>
      <c r="F1232" s="35" t="s">
        <v>526</v>
      </c>
      <c r="G1232" s="4" t="n">
        <v>123.6</v>
      </c>
      <c r="H1232" s="5" t="s">
        <v>899</v>
      </c>
    </row>
    <row r="1233" customFormat="false" ht="12.75" hidden="false" customHeight="false" outlineLevel="0" collapsed="false">
      <c r="B1233" s="2" t="s">
        <v>2225</v>
      </c>
      <c r="C1233" s="2" t="s">
        <v>2226</v>
      </c>
      <c r="D1233" s="3" t="s">
        <v>28</v>
      </c>
      <c r="E1233" s="3" t="s">
        <v>349</v>
      </c>
      <c r="F1233" s="35" t="s">
        <v>24</v>
      </c>
      <c r="G1233" s="4" t="n">
        <v>85.3</v>
      </c>
      <c r="H1233" s="5" t="s">
        <v>1373</v>
      </c>
    </row>
    <row r="1234" customFormat="false" ht="12.75" hidden="false" customHeight="false" outlineLevel="0" collapsed="false">
      <c r="B1234" s="2" t="s">
        <v>2225</v>
      </c>
      <c r="C1234" s="2" t="s">
        <v>2227</v>
      </c>
      <c r="D1234" s="3" t="s">
        <v>28</v>
      </c>
      <c r="E1234" s="3" t="s">
        <v>349</v>
      </c>
      <c r="F1234" s="35" t="s">
        <v>105</v>
      </c>
      <c r="G1234" s="4" t="n">
        <v>136.1</v>
      </c>
      <c r="H1234" s="5" t="s">
        <v>1373</v>
      </c>
    </row>
    <row r="1235" customFormat="false" ht="12.75" hidden="false" customHeight="false" outlineLevel="0" collapsed="false">
      <c r="B1235" s="2" t="s">
        <v>2228</v>
      </c>
      <c r="C1235" s="2" t="s">
        <v>2229</v>
      </c>
      <c r="D1235" s="3" t="s">
        <v>293</v>
      </c>
      <c r="E1235" s="3" t="s">
        <v>725</v>
      </c>
      <c r="F1235" s="35" t="s">
        <v>105</v>
      </c>
      <c r="G1235" s="4" t="n">
        <v>142.7</v>
      </c>
      <c r="H1235" s="5" t="s">
        <v>2230</v>
      </c>
    </row>
    <row r="1236" s="20" customFormat="true" ht="12.75" hidden="false" customHeight="false" outlineLevel="0" collapsed="false">
      <c r="B1236" s="41" t="s">
        <v>2231</v>
      </c>
      <c r="C1236" s="2" t="s">
        <v>2232</v>
      </c>
      <c r="D1236" s="3" t="s">
        <v>144</v>
      </c>
      <c r="E1236" s="3" t="s">
        <v>497</v>
      </c>
      <c r="F1236" s="35" t="s">
        <v>534</v>
      </c>
      <c r="G1236" s="4" t="n">
        <v>106.3</v>
      </c>
      <c r="H1236" s="5" t="s">
        <v>2233</v>
      </c>
      <c r="AA1236" s="23"/>
      <c r="AB1236" s="25"/>
      <c r="AC1236" s="23"/>
      <c r="AD1236" s="25"/>
      <c r="AE1236" s="23"/>
      <c r="AF1236" s="25"/>
      <c r="AG1236" s="23"/>
      <c r="AH1236" s="25"/>
      <c r="AI1236" s="11"/>
      <c r="AJ1236" s="23"/>
      <c r="AK1236" s="23"/>
      <c r="AL1236" s="23"/>
      <c r="AM1236" s="23"/>
    </row>
    <row r="1237" s="20" customFormat="true" ht="12.75" hidden="false" customHeight="false" outlineLevel="0" collapsed="false">
      <c r="B1237" s="41" t="s">
        <v>2234</v>
      </c>
      <c r="C1237" s="2" t="s">
        <v>2235</v>
      </c>
      <c r="D1237" s="3" t="s">
        <v>28</v>
      </c>
      <c r="E1237" s="3" t="s">
        <v>125</v>
      </c>
      <c r="F1237" s="35" t="s">
        <v>24</v>
      </c>
      <c r="G1237" s="4" t="n">
        <v>84.9</v>
      </c>
      <c r="H1237" s="5" t="s">
        <v>1373</v>
      </c>
      <c r="AA1237" s="23"/>
      <c r="AB1237" s="25"/>
      <c r="AC1237" s="23"/>
      <c r="AD1237" s="25"/>
      <c r="AE1237" s="23"/>
      <c r="AF1237" s="25"/>
      <c r="AG1237" s="23"/>
      <c r="AH1237" s="25"/>
      <c r="AI1237" s="11"/>
      <c r="AJ1237" s="23"/>
      <c r="AK1237" s="23"/>
      <c r="AL1237" s="23"/>
      <c r="AM1237" s="23"/>
    </row>
    <row r="1238" s="20" customFormat="true" ht="12.75" hidden="false" customHeight="false" outlineLevel="0" collapsed="false">
      <c r="B1238" s="41" t="s">
        <v>2234</v>
      </c>
      <c r="C1238" s="2" t="s">
        <v>2236</v>
      </c>
      <c r="D1238" s="3" t="s">
        <v>28</v>
      </c>
      <c r="E1238" s="3" t="s">
        <v>125</v>
      </c>
      <c r="F1238" s="35" t="s">
        <v>105</v>
      </c>
      <c r="G1238" s="4" t="n">
        <v>115.8</v>
      </c>
      <c r="H1238" s="5" t="s">
        <v>1373</v>
      </c>
      <c r="AA1238" s="23"/>
      <c r="AB1238" s="25"/>
      <c r="AC1238" s="23"/>
      <c r="AD1238" s="25"/>
      <c r="AE1238" s="23"/>
      <c r="AF1238" s="25"/>
      <c r="AG1238" s="23"/>
      <c r="AH1238" s="25"/>
      <c r="AI1238" s="11"/>
      <c r="AJ1238" s="23"/>
      <c r="AK1238" s="23"/>
      <c r="AL1238" s="23"/>
      <c r="AM1238" s="23"/>
    </row>
    <row r="1239" s="20" customFormat="true" ht="12.75" hidden="false" customHeight="false" outlineLevel="0" collapsed="false">
      <c r="B1239" s="41" t="s">
        <v>2234</v>
      </c>
      <c r="C1239" s="2" t="s">
        <v>2237</v>
      </c>
      <c r="D1239" s="3" t="s">
        <v>28</v>
      </c>
      <c r="E1239" s="3" t="s">
        <v>125</v>
      </c>
      <c r="F1239" s="35" t="s">
        <v>105</v>
      </c>
      <c r="G1239" s="4" t="n">
        <v>120.6</v>
      </c>
      <c r="H1239" s="5" t="s">
        <v>1373</v>
      </c>
      <c r="AA1239" s="23"/>
      <c r="AB1239" s="25"/>
      <c r="AC1239" s="23"/>
      <c r="AD1239" s="25"/>
      <c r="AE1239" s="23"/>
      <c r="AF1239" s="25"/>
      <c r="AG1239" s="23"/>
      <c r="AH1239" s="25"/>
      <c r="AI1239" s="11"/>
      <c r="AJ1239" s="23"/>
      <c r="AK1239" s="23"/>
      <c r="AL1239" s="23"/>
      <c r="AM1239" s="23"/>
    </row>
    <row r="1240" customFormat="false" ht="12.75" hidden="false" customHeight="false" outlineLevel="0" collapsed="false">
      <c r="B1240" s="26" t="s">
        <v>2238</v>
      </c>
      <c r="C1240" s="2" t="s">
        <v>2239</v>
      </c>
      <c r="D1240" s="3" t="s">
        <v>40</v>
      </c>
      <c r="E1240" s="3" t="s">
        <v>304</v>
      </c>
      <c r="F1240" s="35" t="s">
        <v>24</v>
      </c>
      <c r="G1240" s="4" t="n">
        <v>128.7</v>
      </c>
      <c r="H1240" s="5" t="s">
        <v>747</v>
      </c>
    </row>
    <row r="1241" customFormat="false" ht="12.75" hidden="false" customHeight="false" outlineLevel="0" collapsed="false">
      <c r="B1241" s="26" t="s">
        <v>2240</v>
      </c>
      <c r="C1241" s="2" t="s">
        <v>2241</v>
      </c>
      <c r="D1241" s="3" t="s">
        <v>52</v>
      </c>
      <c r="E1241" s="3" t="s">
        <v>52</v>
      </c>
      <c r="F1241" s="35" t="s">
        <v>60</v>
      </c>
      <c r="G1241" s="4" t="n">
        <v>112.8</v>
      </c>
      <c r="H1241" s="5" t="s">
        <v>756</v>
      </c>
    </row>
    <row r="1242" customFormat="false" ht="12.75" hidden="false" customHeight="false" outlineLevel="0" collapsed="false">
      <c r="B1242" s="26" t="s">
        <v>2240</v>
      </c>
      <c r="C1242" s="2" t="s">
        <v>2242</v>
      </c>
      <c r="D1242" s="3" t="s">
        <v>52</v>
      </c>
      <c r="E1242" s="3" t="s">
        <v>525</v>
      </c>
      <c r="F1242" s="35" t="s">
        <v>24</v>
      </c>
      <c r="G1242" s="4" t="n">
        <v>102</v>
      </c>
      <c r="H1242" s="5" t="s">
        <v>2190</v>
      </c>
    </row>
    <row r="1243" customFormat="false" ht="12.75" hidden="false" customHeight="false" outlineLevel="0" collapsed="false">
      <c r="B1243" s="26" t="s">
        <v>2243</v>
      </c>
      <c r="C1243" s="2" t="s">
        <v>2244</v>
      </c>
      <c r="D1243" s="3" t="s">
        <v>28</v>
      </c>
      <c r="E1243" s="3" t="s">
        <v>2245</v>
      </c>
      <c r="F1243" s="35" t="s">
        <v>60</v>
      </c>
      <c r="G1243" s="4" t="n">
        <v>88.6</v>
      </c>
      <c r="H1243" s="5" t="s">
        <v>298</v>
      </c>
    </row>
    <row r="1244" customFormat="false" ht="12.75" hidden="false" customHeight="false" outlineLevel="0" collapsed="false">
      <c r="B1244" s="26" t="s">
        <v>2246</v>
      </c>
      <c r="C1244" s="2" t="s">
        <v>2247</v>
      </c>
      <c r="D1244" s="3" t="s">
        <v>22</v>
      </c>
      <c r="E1244" s="3" t="s">
        <v>18</v>
      </c>
      <c r="F1244" s="35" t="s">
        <v>105</v>
      </c>
      <c r="G1244" s="4" t="n">
        <v>105.1</v>
      </c>
      <c r="H1244" s="5" t="s">
        <v>192</v>
      </c>
    </row>
    <row r="1245" customFormat="false" ht="12.75" hidden="false" customHeight="false" outlineLevel="0" collapsed="false">
      <c r="A1245" s="27"/>
      <c r="B1245" s="42" t="s">
        <v>2248</v>
      </c>
      <c r="C1245" s="2" t="s">
        <v>2249</v>
      </c>
      <c r="D1245" s="28" t="s">
        <v>40</v>
      </c>
      <c r="E1245" s="28" t="s">
        <v>497</v>
      </c>
      <c r="F1245" s="35" t="s">
        <v>19</v>
      </c>
      <c r="G1245" s="4" t="n">
        <v>103.4</v>
      </c>
      <c r="H1245" s="34" t="s">
        <v>2250</v>
      </c>
    </row>
    <row r="1246" customFormat="false" ht="12.75" hidden="false" customHeight="false" outlineLevel="0" collapsed="false">
      <c r="B1246" s="26" t="s">
        <v>2251</v>
      </c>
      <c r="C1246" s="2" t="s">
        <v>2252</v>
      </c>
      <c r="D1246" s="3" t="s">
        <v>40</v>
      </c>
      <c r="E1246" s="3" t="s">
        <v>2253</v>
      </c>
      <c r="F1246" s="35" t="s">
        <v>24</v>
      </c>
      <c r="G1246" s="4" t="n">
        <v>97</v>
      </c>
      <c r="H1246" s="5" t="s">
        <v>1373</v>
      </c>
    </row>
    <row r="1247" customFormat="false" ht="12.75" hidden="false" customHeight="false" outlineLevel="0" collapsed="false">
      <c r="B1247" s="26" t="s">
        <v>2254</v>
      </c>
      <c r="C1247" s="2" t="s">
        <v>2255</v>
      </c>
      <c r="D1247" s="3" t="s">
        <v>28</v>
      </c>
      <c r="E1247" s="3" t="s">
        <v>125</v>
      </c>
      <c r="F1247" s="35" t="s">
        <v>105</v>
      </c>
      <c r="G1247" s="4" t="n">
        <v>151.5</v>
      </c>
      <c r="H1247" s="5" t="s">
        <v>2256</v>
      </c>
    </row>
    <row r="1248" customFormat="false" ht="12.75" hidden="false" customHeight="false" outlineLevel="0" collapsed="false">
      <c r="B1248" s="26" t="s">
        <v>2257</v>
      </c>
      <c r="C1248" s="26" t="s">
        <v>2258</v>
      </c>
      <c r="D1248" s="3" t="s">
        <v>40</v>
      </c>
      <c r="F1248" s="35" t="s">
        <v>1346</v>
      </c>
      <c r="G1248" s="4" t="n">
        <v>129.8</v>
      </c>
      <c r="H1248" s="5" t="s">
        <v>2259</v>
      </c>
    </row>
    <row r="1249" customFormat="false" ht="12.75" hidden="false" customHeight="false" outlineLevel="0" collapsed="false">
      <c r="B1249" s="2" t="s">
        <v>2260</v>
      </c>
      <c r="C1249" s="2" t="s">
        <v>2261</v>
      </c>
      <c r="D1249" s="3" t="s">
        <v>40</v>
      </c>
      <c r="E1249" s="3" t="s">
        <v>132</v>
      </c>
      <c r="F1249" s="35" t="s">
        <v>159</v>
      </c>
      <c r="G1249" s="4" t="n">
        <v>82.6</v>
      </c>
      <c r="H1249" s="5" t="s">
        <v>2262</v>
      </c>
    </row>
    <row r="1250" customFormat="false" ht="12.75" hidden="false" customHeight="false" outlineLevel="0" collapsed="false">
      <c r="B1250" s="2" t="s">
        <v>2260</v>
      </c>
      <c r="C1250" s="2" t="s">
        <v>2263</v>
      </c>
      <c r="D1250" s="3" t="s">
        <v>40</v>
      </c>
      <c r="E1250" s="3" t="s">
        <v>132</v>
      </c>
      <c r="F1250" s="35" t="s">
        <v>159</v>
      </c>
      <c r="G1250" s="4" t="n">
        <v>45.1</v>
      </c>
      <c r="H1250" s="5" t="s">
        <v>2262</v>
      </c>
    </row>
    <row r="1251" customFormat="false" ht="12.75" hidden="false" customHeight="false" outlineLevel="0" collapsed="false">
      <c r="B1251" s="2" t="s">
        <v>2260</v>
      </c>
      <c r="C1251" s="2" t="s">
        <v>2264</v>
      </c>
      <c r="D1251" s="3" t="s">
        <v>40</v>
      </c>
      <c r="E1251" s="3" t="s">
        <v>132</v>
      </c>
      <c r="F1251" s="35" t="s">
        <v>159</v>
      </c>
      <c r="G1251" s="4" t="n">
        <v>48.4</v>
      </c>
      <c r="H1251" s="5" t="s">
        <v>2265</v>
      </c>
    </row>
    <row r="1252" customFormat="false" ht="12.75" hidden="false" customHeight="false" outlineLevel="0" collapsed="false">
      <c r="B1252" s="2" t="s">
        <v>2260</v>
      </c>
      <c r="C1252" s="2" t="s">
        <v>2266</v>
      </c>
      <c r="D1252" s="3" t="s">
        <v>40</v>
      </c>
      <c r="E1252" s="3" t="s">
        <v>132</v>
      </c>
      <c r="F1252" s="35" t="s">
        <v>159</v>
      </c>
      <c r="G1252" s="4" t="n">
        <v>62.1</v>
      </c>
      <c r="H1252" s="5" t="s">
        <v>2262</v>
      </c>
    </row>
    <row r="1253" customFormat="false" ht="12.75" hidden="false" customHeight="false" outlineLevel="0" collapsed="false">
      <c r="B1253" s="2" t="s">
        <v>2260</v>
      </c>
      <c r="C1253" s="2" t="s">
        <v>2267</v>
      </c>
      <c r="D1253" s="3" t="s">
        <v>40</v>
      </c>
      <c r="E1253" s="3" t="s">
        <v>132</v>
      </c>
      <c r="F1253" s="35" t="s">
        <v>60</v>
      </c>
      <c r="G1253" s="4" t="n">
        <v>63.4</v>
      </c>
      <c r="H1253" s="5" t="s">
        <v>189</v>
      </c>
    </row>
    <row r="1254" customFormat="false" ht="12.75" hidden="false" customHeight="false" outlineLevel="0" collapsed="false">
      <c r="B1254" s="2" t="s">
        <v>2260</v>
      </c>
      <c r="C1254" s="2" t="s">
        <v>2268</v>
      </c>
      <c r="D1254" s="3" t="s">
        <v>40</v>
      </c>
      <c r="E1254" s="3" t="s">
        <v>132</v>
      </c>
      <c r="F1254" s="35" t="s">
        <v>2194</v>
      </c>
      <c r="G1254" s="4" t="n">
        <v>70.6</v>
      </c>
      <c r="H1254" s="5" t="s">
        <v>801</v>
      </c>
    </row>
    <row r="1255" customFormat="false" ht="12.75" hidden="false" customHeight="false" outlineLevel="0" collapsed="false">
      <c r="B1255" s="2" t="s">
        <v>2260</v>
      </c>
      <c r="C1255" s="2" t="s">
        <v>2269</v>
      </c>
      <c r="D1255" s="3" t="s">
        <v>40</v>
      </c>
      <c r="E1255" s="3" t="s">
        <v>132</v>
      </c>
      <c r="F1255" s="35" t="s">
        <v>24</v>
      </c>
      <c r="G1255" s="4" t="n">
        <v>110.1</v>
      </c>
      <c r="H1255" s="5" t="s">
        <v>2270</v>
      </c>
    </row>
    <row r="1256" customFormat="false" ht="12.75" hidden="false" customHeight="false" outlineLevel="0" collapsed="false">
      <c r="B1256" s="2" t="s">
        <v>2260</v>
      </c>
      <c r="C1256" s="2" t="s">
        <v>2271</v>
      </c>
      <c r="D1256" s="3" t="s">
        <v>40</v>
      </c>
      <c r="E1256" s="3" t="s">
        <v>132</v>
      </c>
      <c r="F1256" s="35" t="s">
        <v>159</v>
      </c>
      <c r="G1256" s="4" t="n">
        <v>48.1</v>
      </c>
      <c r="H1256" s="5" t="s">
        <v>2262</v>
      </c>
    </row>
    <row r="1257" customFormat="false" ht="12.75" hidden="false" customHeight="false" outlineLevel="0" collapsed="false">
      <c r="B1257" s="2" t="s">
        <v>2260</v>
      </c>
      <c r="C1257" s="2" t="s">
        <v>2272</v>
      </c>
      <c r="D1257" s="3" t="s">
        <v>40</v>
      </c>
      <c r="E1257" s="3" t="s">
        <v>132</v>
      </c>
      <c r="F1257" s="35" t="s">
        <v>2273</v>
      </c>
      <c r="G1257" s="4" t="n">
        <v>99.4</v>
      </c>
      <c r="H1257" s="5" t="s">
        <v>2262</v>
      </c>
    </row>
    <row r="1258" customFormat="false" ht="12.75" hidden="false" customHeight="false" outlineLevel="0" collapsed="false">
      <c r="B1258" s="2" t="s">
        <v>2260</v>
      </c>
      <c r="C1258" s="2" t="s">
        <v>2274</v>
      </c>
      <c r="D1258" s="3" t="s">
        <v>40</v>
      </c>
      <c r="E1258" s="3" t="s">
        <v>132</v>
      </c>
      <c r="F1258" s="35" t="s">
        <v>334</v>
      </c>
      <c r="G1258" s="4" t="n">
        <v>53.7</v>
      </c>
      <c r="H1258" s="5" t="s">
        <v>899</v>
      </c>
    </row>
    <row r="1259" customFormat="false" ht="12.75" hidden="false" customHeight="false" outlineLevel="0" collapsed="false">
      <c r="B1259" s="2" t="s">
        <v>2260</v>
      </c>
      <c r="C1259" s="2" t="s">
        <v>2275</v>
      </c>
      <c r="D1259" s="3" t="s">
        <v>40</v>
      </c>
      <c r="E1259" s="3" t="s">
        <v>132</v>
      </c>
      <c r="F1259" s="35" t="s">
        <v>159</v>
      </c>
      <c r="G1259" s="4" t="n">
        <v>46.1</v>
      </c>
      <c r="H1259" s="5" t="s">
        <v>2262</v>
      </c>
    </row>
    <row r="1260" customFormat="false" ht="12.75" hidden="false" customHeight="false" outlineLevel="0" collapsed="false">
      <c r="B1260" s="2" t="s">
        <v>2260</v>
      </c>
      <c r="C1260" s="2" t="s">
        <v>2276</v>
      </c>
      <c r="D1260" s="3" t="s">
        <v>40</v>
      </c>
      <c r="E1260" s="3" t="s">
        <v>132</v>
      </c>
      <c r="F1260" s="35" t="s">
        <v>999</v>
      </c>
      <c r="G1260" s="4" t="n">
        <v>58.8</v>
      </c>
      <c r="H1260" s="5" t="s">
        <v>846</v>
      </c>
    </row>
    <row r="1261" customFormat="false" ht="12.75" hidden="false" customHeight="false" outlineLevel="0" collapsed="false">
      <c r="B1261" s="2" t="s">
        <v>2260</v>
      </c>
      <c r="C1261" s="2" t="s">
        <v>2277</v>
      </c>
      <c r="D1261" s="3" t="s">
        <v>40</v>
      </c>
      <c r="E1261" s="3" t="s">
        <v>132</v>
      </c>
      <c r="F1261" s="35" t="s">
        <v>159</v>
      </c>
      <c r="G1261" s="4" t="n">
        <v>50.3</v>
      </c>
      <c r="H1261" s="5" t="s">
        <v>2262</v>
      </c>
    </row>
    <row r="1262" customFormat="false" ht="12.75" hidden="false" customHeight="false" outlineLevel="0" collapsed="false">
      <c r="B1262" s="26" t="s">
        <v>2260</v>
      </c>
      <c r="C1262" s="26" t="s">
        <v>2278</v>
      </c>
      <c r="D1262" s="3" t="s">
        <v>40</v>
      </c>
      <c r="F1262" s="35" t="s">
        <v>24</v>
      </c>
      <c r="G1262" s="4" t="n">
        <v>137.1</v>
      </c>
      <c r="H1262" s="33" t="s">
        <v>2279</v>
      </c>
    </row>
    <row r="1263" customFormat="false" ht="12.75" hidden="false" customHeight="false" outlineLevel="0" collapsed="false">
      <c r="B1263" s="2" t="s">
        <v>2260</v>
      </c>
      <c r="C1263" s="2" t="s">
        <v>2280</v>
      </c>
      <c r="D1263" s="3" t="s">
        <v>40</v>
      </c>
      <c r="E1263" s="3" t="s">
        <v>132</v>
      </c>
      <c r="F1263" s="35" t="s">
        <v>159</v>
      </c>
      <c r="G1263" s="4" t="n">
        <v>40.2</v>
      </c>
      <c r="H1263" s="5" t="s">
        <v>2262</v>
      </c>
    </row>
    <row r="1264" customFormat="false" ht="12.75" hidden="false" customHeight="false" outlineLevel="0" collapsed="false">
      <c r="B1264" s="2" t="s">
        <v>2260</v>
      </c>
      <c r="C1264" s="2" t="s">
        <v>2281</v>
      </c>
      <c r="D1264" s="3" t="s">
        <v>40</v>
      </c>
      <c r="E1264" s="3" t="s">
        <v>132</v>
      </c>
      <c r="F1264" s="35" t="s">
        <v>159</v>
      </c>
      <c r="G1264" s="4" t="n">
        <v>60.5</v>
      </c>
      <c r="H1264" s="5" t="s">
        <v>2262</v>
      </c>
    </row>
    <row r="1265" customFormat="false" ht="12.75" hidden="false" customHeight="false" outlineLevel="0" collapsed="false">
      <c r="B1265" s="2" t="s">
        <v>2260</v>
      </c>
      <c r="C1265" s="2" t="s">
        <v>2282</v>
      </c>
      <c r="D1265" s="3" t="s">
        <v>40</v>
      </c>
      <c r="E1265" s="3" t="s">
        <v>132</v>
      </c>
      <c r="F1265" s="35" t="s">
        <v>1240</v>
      </c>
      <c r="G1265" s="4" t="n">
        <v>84.6</v>
      </c>
      <c r="H1265" s="5" t="s">
        <v>2283</v>
      </c>
    </row>
    <row r="1266" customFormat="false" ht="12.75" hidden="false" customHeight="false" outlineLevel="0" collapsed="false">
      <c r="B1266" s="2" t="s">
        <v>2260</v>
      </c>
      <c r="C1266" s="2" t="s">
        <v>2284</v>
      </c>
      <c r="D1266" s="3" t="s">
        <v>40</v>
      </c>
      <c r="E1266" s="3" t="s">
        <v>132</v>
      </c>
      <c r="F1266" s="35" t="s">
        <v>1129</v>
      </c>
      <c r="G1266" s="4" t="n">
        <v>97.9</v>
      </c>
      <c r="H1266" s="5" t="s">
        <v>2285</v>
      </c>
    </row>
    <row r="1267" customFormat="false" ht="12.75" hidden="false" customHeight="false" outlineLevel="0" collapsed="false">
      <c r="B1267" s="2" t="s">
        <v>2260</v>
      </c>
      <c r="C1267" s="2" t="s">
        <v>2286</v>
      </c>
      <c r="D1267" s="3" t="s">
        <v>40</v>
      </c>
      <c r="E1267" s="3" t="s">
        <v>132</v>
      </c>
      <c r="F1267" s="35" t="s">
        <v>159</v>
      </c>
      <c r="G1267" s="4" t="n">
        <v>61.4</v>
      </c>
      <c r="H1267" s="5" t="s">
        <v>2265</v>
      </c>
    </row>
    <row r="1268" customFormat="false" ht="12.75" hidden="false" customHeight="false" outlineLevel="0" collapsed="false">
      <c r="B1268" s="2" t="s">
        <v>2260</v>
      </c>
      <c r="C1268" s="2" t="s">
        <v>2287</v>
      </c>
      <c r="D1268" s="3" t="s">
        <v>40</v>
      </c>
      <c r="E1268" s="3" t="s">
        <v>132</v>
      </c>
      <c r="F1268" s="35" t="s">
        <v>159</v>
      </c>
      <c r="G1268" s="4" t="n">
        <v>78.3</v>
      </c>
      <c r="H1268" s="5" t="s">
        <v>2265</v>
      </c>
    </row>
    <row r="1269" customFormat="false" ht="12.75" hidden="false" customHeight="false" outlineLevel="0" collapsed="false">
      <c r="B1269" s="2" t="s">
        <v>2260</v>
      </c>
      <c r="C1269" s="2" t="s">
        <v>2288</v>
      </c>
      <c r="D1269" s="3" t="s">
        <v>40</v>
      </c>
      <c r="E1269" s="3" t="s">
        <v>132</v>
      </c>
      <c r="F1269" s="35" t="s">
        <v>1240</v>
      </c>
      <c r="G1269" s="4" t="n">
        <v>72.7</v>
      </c>
      <c r="H1269" s="5" t="s">
        <v>695</v>
      </c>
    </row>
    <row r="1270" customFormat="false" ht="12.75" hidden="false" customHeight="false" outlineLevel="0" collapsed="false">
      <c r="B1270" s="2" t="s">
        <v>2260</v>
      </c>
      <c r="C1270" s="2" t="s">
        <v>2289</v>
      </c>
      <c r="D1270" s="3" t="s">
        <v>40</v>
      </c>
      <c r="E1270" s="3" t="s">
        <v>132</v>
      </c>
      <c r="F1270" s="35" t="s">
        <v>670</v>
      </c>
      <c r="G1270" s="4" t="n">
        <v>88.7</v>
      </c>
      <c r="H1270" s="5" t="s">
        <v>2285</v>
      </c>
    </row>
    <row r="1271" customFormat="false" ht="12.75" hidden="false" customHeight="false" outlineLevel="0" collapsed="false">
      <c r="B1271" s="2" t="s">
        <v>2260</v>
      </c>
      <c r="C1271" s="2" t="s">
        <v>2290</v>
      </c>
      <c r="D1271" s="3" t="s">
        <v>40</v>
      </c>
      <c r="E1271" s="3" t="s">
        <v>132</v>
      </c>
      <c r="F1271" s="35" t="s">
        <v>159</v>
      </c>
      <c r="G1271" s="4" t="n">
        <v>48.9</v>
      </c>
      <c r="H1271" s="5" t="s">
        <v>2262</v>
      </c>
    </row>
    <row r="1272" customFormat="false" ht="12.75" hidden="false" customHeight="false" outlineLevel="0" collapsed="false">
      <c r="B1272" s="2" t="s">
        <v>2260</v>
      </c>
      <c r="C1272" s="2" t="s">
        <v>2291</v>
      </c>
      <c r="D1272" s="3" t="s">
        <v>40</v>
      </c>
      <c r="E1272" s="3" t="s">
        <v>132</v>
      </c>
      <c r="F1272" s="35" t="s">
        <v>159</v>
      </c>
      <c r="G1272" s="4" t="n">
        <v>50.4</v>
      </c>
      <c r="H1272" s="5" t="s">
        <v>2292</v>
      </c>
    </row>
    <row r="1273" customFormat="false" ht="12.75" hidden="false" customHeight="false" outlineLevel="0" collapsed="false">
      <c r="B1273" s="2" t="s">
        <v>2260</v>
      </c>
      <c r="C1273" s="2" t="s">
        <v>2293</v>
      </c>
      <c r="D1273" s="3" t="s">
        <v>40</v>
      </c>
      <c r="E1273" s="3" t="s">
        <v>132</v>
      </c>
      <c r="F1273" s="35" t="s">
        <v>336</v>
      </c>
      <c r="G1273" s="4" t="n">
        <v>180</v>
      </c>
      <c r="H1273" s="5" t="s">
        <v>1078</v>
      </c>
    </row>
    <row r="1274" customFormat="false" ht="12.75" hidden="false" customHeight="false" outlineLevel="0" collapsed="false">
      <c r="B1274" s="2" t="s">
        <v>2260</v>
      </c>
      <c r="C1274" s="2" t="s">
        <v>2294</v>
      </c>
      <c r="D1274" s="3" t="s">
        <v>40</v>
      </c>
      <c r="E1274" s="3" t="s">
        <v>132</v>
      </c>
      <c r="F1274" s="35" t="s">
        <v>218</v>
      </c>
      <c r="G1274" s="4" t="n">
        <v>141.4</v>
      </c>
      <c r="H1274" s="5" t="s">
        <v>2295</v>
      </c>
    </row>
    <row r="1275" customFormat="false" ht="12.75" hidden="false" customHeight="false" outlineLevel="0" collapsed="false">
      <c r="B1275" s="2" t="s">
        <v>2260</v>
      </c>
      <c r="C1275" s="2" t="s">
        <v>2296</v>
      </c>
      <c r="D1275" s="3" t="s">
        <v>40</v>
      </c>
      <c r="E1275" s="3" t="s">
        <v>132</v>
      </c>
      <c r="F1275" s="35" t="s">
        <v>534</v>
      </c>
      <c r="G1275" s="4" t="n">
        <v>132.8</v>
      </c>
      <c r="H1275" s="5" t="s">
        <v>2297</v>
      </c>
    </row>
    <row r="1276" customFormat="false" ht="12.75" hidden="false" customHeight="false" outlineLevel="0" collapsed="false">
      <c r="B1276" s="2" t="s">
        <v>2260</v>
      </c>
      <c r="C1276" s="2" t="s">
        <v>2298</v>
      </c>
      <c r="D1276" s="3" t="s">
        <v>40</v>
      </c>
      <c r="E1276" s="3" t="s">
        <v>132</v>
      </c>
      <c r="F1276" s="35" t="s">
        <v>159</v>
      </c>
      <c r="G1276" s="4" t="n">
        <v>45.4</v>
      </c>
      <c r="H1276" s="5" t="s">
        <v>2292</v>
      </c>
    </row>
    <row r="1277" customFormat="false" ht="12.75" hidden="false" customHeight="false" outlineLevel="0" collapsed="false">
      <c r="B1277" s="2" t="s">
        <v>2260</v>
      </c>
      <c r="C1277" s="2" t="s">
        <v>2299</v>
      </c>
      <c r="D1277" s="3" t="s">
        <v>40</v>
      </c>
      <c r="E1277" s="3" t="s">
        <v>132</v>
      </c>
      <c r="F1277" s="35" t="s">
        <v>24</v>
      </c>
      <c r="G1277" s="4" t="n">
        <v>133.4</v>
      </c>
      <c r="H1277" s="5" t="s">
        <v>1373</v>
      </c>
    </row>
    <row r="1278" customFormat="false" ht="12.75" hidden="false" customHeight="false" outlineLevel="0" collapsed="false">
      <c r="B1278" s="2" t="s">
        <v>2260</v>
      </c>
      <c r="C1278" s="2" t="s">
        <v>2300</v>
      </c>
      <c r="D1278" s="3" t="s">
        <v>40</v>
      </c>
      <c r="E1278" s="3" t="s">
        <v>132</v>
      </c>
      <c r="F1278" s="35" t="s">
        <v>105</v>
      </c>
      <c r="G1278" s="4" t="n">
        <v>179.7</v>
      </c>
      <c r="H1278" s="5" t="s">
        <v>2301</v>
      </c>
    </row>
    <row r="1279" customFormat="false" ht="12.75" hidden="false" customHeight="false" outlineLevel="0" collapsed="false">
      <c r="B1279" s="2" t="s">
        <v>2260</v>
      </c>
      <c r="C1279" s="2" t="s">
        <v>2302</v>
      </c>
      <c r="D1279" s="3" t="s">
        <v>40</v>
      </c>
      <c r="E1279" s="3" t="s">
        <v>132</v>
      </c>
      <c r="F1279" s="35" t="s">
        <v>159</v>
      </c>
      <c r="G1279" s="4" t="n">
        <v>82.6</v>
      </c>
      <c r="H1279" s="5" t="s">
        <v>2292</v>
      </c>
    </row>
    <row r="1280" customFormat="false" ht="12.75" hidden="false" customHeight="false" outlineLevel="0" collapsed="false">
      <c r="B1280" s="2" t="s">
        <v>2260</v>
      </c>
      <c r="C1280" s="2" t="s">
        <v>2303</v>
      </c>
      <c r="D1280" s="3" t="s">
        <v>40</v>
      </c>
      <c r="E1280" s="3" t="s">
        <v>132</v>
      </c>
      <c r="F1280" s="35" t="s">
        <v>159</v>
      </c>
      <c r="G1280" s="32" t="n">
        <v>68.2</v>
      </c>
      <c r="H1280" s="5" t="s">
        <v>2292</v>
      </c>
    </row>
    <row r="1281" customFormat="false" ht="12.75" hidden="false" customHeight="false" outlineLevel="0" collapsed="false">
      <c r="B1281" s="2" t="s">
        <v>2260</v>
      </c>
      <c r="C1281" s="2" t="s">
        <v>2304</v>
      </c>
      <c r="D1281" s="3" t="s">
        <v>40</v>
      </c>
      <c r="E1281" s="3" t="s">
        <v>132</v>
      </c>
      <c r="F1281" s="35" t="s">
        <v>800</v>
      </c>
      <c r="G1281" s="32" t="n">
        <v>166.8</v>
      </c>
      <c r="H1281" s="5" t="s">
        <v>1078</v>
      </c>
    </row>
    <row r="1282" customFormat="false" ht="12.75" hidden="false" customHeight="false" outlineLevel="0" collapsed="false">
      <c r="B1282" s="2" t="s">
        <v>2260</v>
      </c>
      <c r="C1282" s="2" t="s">
        <v>2305</v>
      </c>
      <c r="D1282" s="3" t="s">
        <v>40</v>
      </c>
      <c r="E1282" s="3" t="s">
        <v>132</v>
      </c>
      <c r="F1282" s="35" t="s">
        <v>105</v>
      </c>
      <c r="G1282" s="32" t="n">
        <v>252.3</v>
      </c>
      <c r="H1282" s="5" t="s">
        <v>364</v>
      </c>
    </row>
    <row r="1283" customFormat="false" ht="12.75" hidden="false" customHeight="false" outlineLevel="0" collapsed="false">
      <c r="B1283" s="2" t="s">
        <v>2260</v>
      </c>
      <c r="C1283" s="2" t="s">
        <v>2306</v>
      </c>
      <c r="D1283" s="3" t="s">
        <v>40</v>
      </c>
      <c r="E1283" s="3" t="s">
        <v>132</v>
      </c>
      <c r="F1283" s="35" t="s">
        <v>24</v>
      </c>
      <c r="G1283" s="32" t="n">
        <v>129.9</v>
      </c>
      <c r="H1283" s="5" t="s">
        <v>1053</v>
      </c>
    </row>
    <row r="1284" customFormat="false" ht="12.75" hidden="false" customHeight="false" outlineLevel="0" collapsed="false">
      <c r="B1284" s="2" t="s">
        <v>2260</v>
      </c>
      <c r="C1284" s="2" t="s">
        <v>2307</v>
      </c>
      <c r="D1284" s="3" t="s">
        <v>40</v>
      </c>
      <c r="E1284" s="3" t="s">
        <v>132</v>
      </c>
      <c r="F1284" s="35" t="s">
        <v>105</v>
      </c>
      <c r="G1284" s="32" t="n">
        <v>110.9</v>
      </c>
      <c r="H1284" s="5" t="s">
        <v>1858</v>
      </c>
    </row>
    <row r="1285" customFormat="false" ht="12.75" hidden="false" customHeight="false" outlineLevel="0" collapsed="false">
      <c r="B1285" s="2" t="s">
        <v>2260</v>
      </c>
      <c r="C1285" s="2" t="s">
        <v>2308</v>
      </c>
      <c r="D1285" s="3" t="s">
        <v>40</v>
      </c>
      <c r="E1285" s="3" t="s">
        <v>132</v>
      </c>
      <c r="F1285" s="35" t="s">
        <v>60</v>
      </c>
      <c r="G1285" s="32" t="n">
        <v>103</v>
      </c>
      <c r="H1285" s="5" t="s">
        <v>1498</v>
      </c>
    </row>
    <row r="1286" customFormat="false" ht="12.75" hidden="false" customHeight="false" outlineLevel="0" collapsed="false">
      <c r="B1286" s="2" t="s">
        <v>2309</v>
      </c>
      <c r="C1286" s="2" t="s">
        <v>2310</v>
      </c>
      <c r="D1286" s="3" t="s">
        <v>28</v>
      </c>
      <c r="E1286" s="3" t="s">
        <v>2311</v>
      </c>
      <c r="F1286" s="35" t="s">
        <v>105</v>
      </c>
      <c r="G1286" s="32" t="n">
        <v>106</v>
      </c>
      <c r="H1286" s="5" t="s">
        <v>758</v>
      </c>
    </row>
    <row r="1287" customFormat="false" ht="12.75" hidden="false" customHeight="false" outlineLevel="0" collapsed="false">
      <c r="B1287" s="2" t="s">
        <v>2312</v>
      </c>
      <c r="C1287" s="2" t="s">
        <v>2313</v>
      </c>
      <c r="D1287" s="3" t="s">
        <v>40</v>
      </c>
      <c r="E1287" s="3" t="s">
        <v>2189</v>
      </c>
      <c r="F1287" s="35" t="s">
        <v>24</v>
      </c>
      <c r="G1287" s="32" t="n">
        <v>155.4</v>
      </c>
      <c r="H1287" s="5" t="s">
        <v>1660</v>
      </c>
    </row>
    <row r="1288" customFormat="false" ht="12.75" hidden="false" customHeight="false" outlineLevel="0" collapsed="false">
      <c r="B1288" s="2" t="s">
        <v>2312</v>
      </c>
      <c r="C1288" s="2" t="s">
        <v>2314</v>
      </c>
      <c r="D1288" s="3" t="s">
        <v>40</v>
      </c>
      <c r="E1288" s="3" t="s">
        <v>2189</v>
      </c>
      <c r="F1288" s="35" t="s">
        <v>24</v>
      </c>
      <c r="G1288" s="32" t="n">
        <v>127.6</v>
      </c>
      <c r="H1288" s="5" t="s">
        <v>1660</v>
      </c>
    </row>
    <row r="1289" customFormat="false" ht="12.75" hidden="false" customHeight="false" outlineLevel="0" collapsed="false">
      <c r="B1289" s="2" t="s">
        <v>2312</v>
      </c>
      <c r="C1289" s="2" t="s">
        <v>2315</v>
      </c>
      <c r="D1289" s="3" t="s">
        <v>40</v>
      </c>
      <c r="E1289" s="3" t="s">
        <v>77</v>
      </c>
      <c r="F1289" s="35" t="s">
        <v>105</v>
      </c>
      <c r="G1289" s="32" t="n">
        <v>167.1</v>
      </c>
      <c r="H1289" s="5" t="s">
        <v>2316</v>
      </c>
    </row>
    <row r="1290" customFormat="false" ht="12.75" hidden="false" customHeight="false" outlineLevel="0" collapsed="false">
      <c r="B1290" s="2" t="s">
        <v>2312</v>
      </c>
      <c r="C1290" s="2" t="s">
        <v>2317</v>
      </c>
      <c r="D1290" s="3" t="s">
        <v>40</v>
      </c>
      <c r="E1290" s="3" t="s">
        <v>2189</v>
      </c>
      <c r="F1290" s="35" t="s">
        <v>703</v>
      </c>
      <c r="G1290" s="32" t="n">
        <v>119.2</v>
      </c>
      <c r="H1290" s="5" t="s">
        <v>1660</v>
      </c>
    </row>
    <row r="1291" customFormat="false" ht="12.75" hidden="false" customHeight="false" outlineLevel="0" collapsed="false">
      <c r="B1291" s="2" t="s">
        <v>2312</v>
      </c>
      <c r="C1291" s="2" t="s">
        <v>2318</v>
      </c>
      <c r="D1291" s="3" t="s">
        <v>40</v>
      </c>
      <c r="E1291" s="3" t="s">
        <v>2189</v>
      </c>
      <c r="F1291" s="35" t="s">
        <v>673</v>
      </c>
      <c r="G1291" s="32" t="n">
        <v>94.8</v>
      </c>
      <c r="H1291" s="5" t="s">
        <v>1660</v>
      </c>
    </row>
    <row r="1292" customFormat="false" ht="12.75" hidden="false" customHeight="false" outlineLevel="0" collapsed="false">
      <c r="B1292" s="2" t="s">
        <v>2312</v>
      </c>
      <c r="C1292" s="2" t="s">
        <v>2319</v>
      </c>
      <c r="D1292" s="3" t="s">
        <v>40</v>
      </c>
      <c r="E1292" s="3" t="s">
        <v>2320</v>
      </c>
      <c r="F1292" s="35" t="s">
        <v>105</v>
      </c>
      <c r="G1292" s="32" t="n">
        <v>138.8</v>
      </c>
      <c r="H1292" s="5" t="s">
        <v>1660</v>
      </c>
    </row>
    <row r="1293" customFormat="false" ht="12.75" hidden="false" customHeight="false" outlineLevel="0" collapsed="false">
      <c r="B1293" s="2" t="s">
        <v>2321</v>
      </c>
      <c r="C1293" s="2" t="s">
        <v>2322</v>
      </c>
      <c r="D1293" s="3" t="s">
        <v>22</v>
      </c>
      <c r="E1293" s="3" t="s">
        <v>33</v>
      </c>
      <c r="F1293" s="35" t="s">
        <v>105</v>
      </c>
      <c r="G1293" s="32" t="n">
        <v>127.8</v>
      </c>
      <c r="H1293" s="5" t="s">
        <v>37</v>
      </c>
    </row>
    <row r="1294" customFormat="false" ht="12.75" hidden="false" customHeight="false" outlineLevel="0" collapsed="false">
      <c r="B1294" s="2" t="s">
        <v>2323</v>
      </c>
      <c r="C1294" s="2" t="s">
        <v>2324</v>
      </c>
      <c r="D1294" s="3" t="s">
        <v>40</v>
      </c>
      <c r="E1294" s="3" t="s">
        <v>145</v>
      </c>
      <c r="F1294" s="35" t="s">
        <v>24</v>
      </c>
      <c r="G1294" s="32" t="n">
        <v>69.5</v>
      </c>
      <c r="H1294" s="5" t="s">
        <v>258</v>
      </c>
    </row>
    <row r="1295" customFormat="false" ht="12.75" hidden="false" customHeight="false" outlineLevel="0" collapsed="false">
      <c r="B1295" s="2" t="s">
        <v>2323</v>
      </c>
      <c r="C1295" s="2" t="s">
        <v>2325</v>
      </c>
      <c r="D1295" s="3" t="s">
        <v>40</v>
      </c>
      <c r="E1295" s="3" t="s">
        <v>145</v>
      </c>
      <c r="F1295" s="35" t="s">
        <v>60</v>
      </c>
      <c r="G1295" s="32" t="n">
        <v>56.9</v>
      </c>
      <c r="H1295" s="5" t="s">
        <v>561</v>
      </c>
    </row>
    <row r="1296" customFormat="false" ht="12.75" hidden="false" customHeight="false" outlineLevel="0" collapsed="false">
      <c r="B1296" s="2" t="s">
        <v>2323</v>
      </c>
      <c r="C1296" s="2" t="s">
        <v>2326</v>
      </c>
      <c r="D1296" s="3" t="s">
        <v>40</v>
      </c>
      <c r="E1296" s="3" t="s">
        <v>145</v>
      </c>
      <c r="F1296" s="35" t="s">
        <v>159</v>
      </c>
      <c r="G1296" s="4" t="n">
        <v>52.4</v>
      </c>
      <c r="H1296" s="5" t="s">
        <v>2186</v>
      </c>
    </row>
    <row r="1297" customFormat="false" ht="12.75" hidden="false" customHeight="false" outlineLevel="0" collapsed="false">
      <c r="B1297" s="26" t="s">
        <v>2323</v>
      </c>
      <c r="C1297" s="26" t="s">
        <v>2327</v>
      </c>
      <c r="D1297" s="3" t="s">
        <v>40</v>
      </c>
      <c r="E1297" s="3" t="s">
        <v>145</v>
      </c>
      <c r="F1297" s="35" t="s">
        <v>24</v>
      </c>
      <c r="G1297" s="4" t="n">
        <v>86.7</v>
      </c>
      <c r="H1297" s="5" t="s">
        <v>1730</v>
      </c>
    </row>
    <row r="1298" customFormat="false" ht="12.75" hidden="false" customHeight="false" outlineLevel="0" collapsed="false">
      <c r="B1298" s="26" t="s">
        <v>2323</v>
      </c>
      <c r="C1298" s="26" t="s">
        <v>2328</v>
      </c>
      <c r="D1298" s="3" t="s">
        <v>40</v>
      </c>
      <c r="E1298" s="3" t="s">
        <v>145</v>
      </c>
      <c r="F1298" s="35" t="s">
        <v>24</v>
      </c>
      <c r="G1298" s="4" t="n">
        <v>92.9</v>
      </c>
      <c r="H1298" s="5" t="s">
        <v>2329</v>
      </c>
    </row>
    <row r="1299" customFormat="false" ht="12.75" hidden="false" customHeight="false" outlineLevel="0" collapsed="false">
      <c r="B1299" s="26" t="s">
        <v>2323</v>
      </c>
      <c r="C1299" s="26" t="s">
        <v>2330</v>
      </c>
      <c r="D1299" s="3" t="s">
        <v>40</v>
      </c>
      <c r="E1299" s="3" t="s">
        <v>81</v>
      </c>
      <c r="F1299" s="35" t="s">
        <v>60</v>
      </c>
      <c r="G1299" s="4" t="n">
        <v>81.9</v>
      </c>
      <c r="H1299" s="5" t="s">
        <v>561</v>
      </c>
    </row>
    <row r="1300" customFormat="false" ht="12.75" hidden="false" customHeight="false" outlineLevel="0" collapsed="false">
      <c r="B1300" s="26" t="s">
        <v>2323</v>
      </c>
      <c r="C1300" s="26" t="s">
        <v>2331</v>
      </c>
      <c r="D1300" s="3" t="s">
        <v>40</v>
      </c>
      <c r="E1300" s="3" t="s">
        <v>145</v>
      </c>
      <c r="F1300" s="35" t="s">
        <v>60</v>
      </c>
      <c r="G1300" s="4" t="n">
        <v>83.7</v>
      </c>
      <c r="H1300" s="5" t="s">
        <v>561</v>
      </c>
    </row>
    <row r="1301" customFormat="false" ht="12.75" hidden="false" customHeight="false" outlineLevel="0" collapsed="false">
      <c r="B1301" s="2" t="s">
        <v>2323</v>
      </c>
      <c r="C1301" s="2" t="s">
        <v>2332</v>
      </c>
      <c r="D1301" s="3" t="s">
        <v>40</v>
      </c>
      <c r="E1301" s="3" t="s">
        <v>145</v>
      </c>
      <c r="F1301" s="35" t="s">
        <v>1163</v>
      </c>
      <c r="G1301" s="4" t="n">
        <v>145.8</v>
      </c>
      <c r="H1301" s="5" t="s">
        <v>1438</v>
      </c>
    </row>
    <row r="1302" customFormat="false" ht="12.75" hidden="false" customHeight="false" outlineLevel="0" collapsed="false">
      <c r="B1302" s="42" t="s">
        <v>2323</v>
      </c>
      <c r="C1302" s="2" t="s">
        <v>2333</v>
      </c>
      <c r="D1302" s="28" t="s">
        <v>40</v>
      </c>
      <c r="E1302" s="28" t="s">
        <v>1014</v>
      </c>
      <c r="F1302" s="35" t="s">
        <v>200</v>
      </c>
      <c r="G1302" s="4" t="n">
        <v>121</v>
      </c>
      <c r="H1302" s="5" t="s">
        <v>254</v>
      </c>
    </row>
    <row r="1303" customFormat="false" ht="12.75" hidden="false" customHeight="false" outlineLevel="0" collapsed="false">
      <c r="B1303" s="2" t="s">
        <v>2323</v>
      </c>
      <c r="C1303" s="2" t="s">
        <v>2334</v>
      </c>
      <c r="D1303" s="3" t="s">
        <v>40</v>
      </c>
      <c r="E1303" s="3" t="s">
        <v>145</v>
      </c>
      <c r="F1303" s="35" t="s">
        <v>1163</v>
      </c>
      <c r="G1303" s="4" t="n">
        <v>123.5</v>
      </c>
      <c r="H1303" s="5" t="s">
        <v>902</v>
      </c>
    </row>
    <row r="1304" customFormat="false" ht="12.75" hidden="false" customHeight="false" outlineLevel="0" collapsed="false">
      <c r="B1304" s="2" t="s">
        <v>2323</v>
      </c>
      <c r="C1304" s="2" t="s">
        <v>2335</v>
      </c>
      <c r="D1304" s="3" t="s">
        <v>40</v>
      </c>
      <c r="E1304" s="3" t="s">
        <v>145</v>
      </c>
      <c r="F1304" s="35" t="s">
        <v>60</v>
      </c>
      <c r="G1304" s="4" t="n">
        <v>70</v>
      </c>
      <c r="H1304" s="5" t="s">
        <v>2114</v>
      </c>
    </row>
    <row r="1305" customFormat="false" ht="12.75" hidden="false" customHeight="false" outlineLevel="0" collapsed="false">
      <c r="B1305" s="2" t="s">
        <v>2323</v>
      </c>
      <c r="C1305" s="2" t="s">
        <v>2336</v>
      </c>
      <c r="D1305" s="3" t="s">
        <v>40</v>
      </c>
      <c r="E1305" s="3" t="s">
        <v>145</v>
      </c>
      <c r="F1305" s="35" t="s">
        <v>506</v>
      </c>
      <c r="G1305" s="4" t="n">
        <v>135.4</v>
      </c>
      <c r="H1305" s="5" t="s">
        <v>1529</v>
      </c>
    </row>
    <row r="1306" customFormat="false" ht="12.75" hidden="false" customHeight="false" outlineLevel="0" collapsed="false">
      <c r="B1306" s="2" t="s">
        <v>2323</v>
      </c>
      <c r="C1306" s="2" t="s">
        <v>2337</v>
      </c>
      <c r="D1306" s="3" t="s">
        <v>40</v>
      </c>
      <c r="E1306" s="3" t="s">
        <v>145</v>
      </c>
      <c r="F1306" s="35" t="s">
        <v>2338</v>
      </c>
      <c r="G1306" s="4" t="n">
        <v>53.9</v>
      </c>
      <c r="H1306" s="5" t="s">
        <v>2186</v>
      </c>
    </row>
    <row r="1307" customFormat="false" ht="12.75" hidden="false" customHeight="false" outlineLevel="0" collapsed="false">
      <c r="B1307" s="2" t="s">
        <v>2339</v>
      </c>
      <c r="C1307" s="2" t="s">
        <v>2340</v>
      </c>
      <c r="D1307" s="3" t="s">
        <v>265</v>
      </c>
      <c r="E1307" s="3" t="s">
        <v>276</v>
      </c>
      <c r="F1307" s="35" t="s">
        <v>105</v>
      </c>
      <c r="G1307" s="4" t="n">
        <v>152.8</v>
      </c>
      <c r="H1307" s="5" t="s">
        <v>364</v>
      </c>
    </row>
    <row r="1308" customFormat="false" ht="12.75" hidden="false" customHeight="false" outlineLevel="0" collapsed="false">
      <c r="B1308" s="2" t="s">
        <v>2339</v>
      </c>
      <c r="C1308" s="2" t="s">
        <v>2341</v>
      </c>
      <c r="D1308" s="3" t="s">
        <v>265</v>
      </c>
      <c r="E1308" s="3" t="s">
        <v>276</v>
      </c>
      <c r="F1308" s="35" t="s">
        <v>105</v>
      </c>
      <c r="G1308" s="4" t="n">
        <v>146.4</v>
      </c>
      <c r="H1308" s="5" t="s">
        <v>25</v>
      </c>
    </row>
    <row r="1309" customFormat="false" ht="12.75" hidden="false" customHeight="false" outlineLevel="0" collapsed="false">
      <c r="B1309" s="2" t="s">
        <v>2339</v>
      </c>
      <c r="C1309" s="2" t="s">
        <v>2342</v>
      </c>
      <c r="D1309" s="3" t="s">
        <v>265</v>
      </c>
      <c r="E1309" s="3" t="s">
        <v>276</v>
      </c>
      <c r="F1309" s="35" t="s">
        <v>105</v>
      </c>
      <c r="G1309" s="4" t="n">
        <v>144.2</v>
      </c>
      <c r="H1309" s="5" t="s">
        <v>1545</v>
      </c>
    </row>
    <row r="1310" customFormat="false" ht="12.75" hidden="false" customHeight="false" outlineLevel="0" collapsed="false">
      <c r="B1310" s="2" t="s">
        <v>2339</v>
      </c>
      <c r="C1310" s="2" t="s">
        <v>2343</v>
      </c>
      <c r="D1310" s="3" t="s">
        <v>265</v>
      </c>
      <c r="E1310" s="3" t="s">
        <v>276</v>
      </c>
      <c r="F1310" s="35" t="s">
        <v>105</v>
      </c>
      <c r="G1310" s="4" t="n">
        <v>136.1</v>
      </c>
      <c r="H1310" s="5" t="s">
        <v>1338</v>
      </c>
    </row>
    <row r="1311" customFormat="false" ht="12.75" hidden="false" customHeight="false" outlineLevel="0" collapsed="false">
      <c r="B1311" s="2" t="s">
        <v>2339</v>
      </c>
      <c r="C1311" s="2" t="s">
        <v>2344</v>
      </c>
      <c r="D1311" s="3" t="s">
        <v>265</v>
      </c>
      <c r="E1311" s="3" t="s">
        <v>276</v>
      </c>
      <c r="F1311" s="35" t="s">
        <v>105</v>
      </c>
      <c r="G1311" s="4" t="n">
        <v>155.1</v>
      </c>
      <c r="H1311" s="5" t="s">
        <v>2345</v>
      </c>
    </row>
    <row r="1312" customFormat="false" ht="12.75" hidden="false" customHeight="false" outlineLevel="0" collapsed="false">
      <c r="B1312" s="2" t="s">
        <v>2339</v>
      </c>
      <c r="C1312" s="2" t="s">
        <v>2346</v>
      </c>
      <c r="D1312" s="3" t="s">
        <v>265</v>
      </c>
      <c r="E1312" s="3" t="s">
        <v>276</v>
      </c>
      <c r="F1312" s="35" t="s">
        <v>105</v>
      </c>
      <c r="G1312" s="4" t="n">
        <v>160.5</v>
      </c>
      <c r="H1312" s="5" t="s">
        <v>1365</v>
      </c>
    </row>
    <row r="1313" customFormat="false" ht="12.75" hidden="false" customHeight="false" outlineLevel="0" collapsed="false">
      <c r="B1313" s="2" t="s">
        <v>2339</v>
      </c>
      <c r="C1313" s="2" t="s">
        <v>2347</v>
      </c>
      <c r="D1313" s="3" t="s">
        <v>265</v>
      </c>
      <c r="E1313" s="3" t="s">
        <v>276</v>
      </c>
      <c r="F1313" s="35" t="s">
        <v>105</v>
      </c>
      <c r="G1313" s="4" t="n">
        <v>123.4</v>
      </c>
      <c r="H1313" s="5" t="s">
        <v>2345</v>
      </c>
    </row>
    <row r="1314" customFormat="false" ht="12.75" hidden="false" customHeight="false" outlineLevel="0" collapsed="false">
      <c r="B1314" s="2" t="s">
        <v>2339</v>
      </c>
      <c r="C1314" s="2" t="s">
        <v>2348</v>
      </c>
      <c r="D1314" s="3" t="s">
        <v>265</v>
      </c>
      <c r="E1314" s="3" t="s">
        <v>276</v>
      </c>
      <c r="F1314" s="35" t="s">
        <v>24</v>
      </c>
      <c r="G1314" s="4" t="n">
        <v>140.9</v>
      </c>
      <c r="H1314" s="5" t="s">
        <v>2349</v>
      </c>
    </row>
    <row r="1315" customFormat="false" ht="12.75" hidden="false" customHeight="false" outlineLevel="0" collapsed="false">
      <c r="B1315" s="2" t="s">
        <v>2350</v>
      </c>
      <c r="C1315" s="2" t="s">
        <v>2351</v>
      </c>
      <c r="D1315" s="3" t="s">
        <v>40</v>
      </c>
      <c r="E1315" s="3" t="s">
        <v>257</v>
      </c>
      <c r="F1315" s="35" t="s">
        <v>105</v>
      </c>
      <c r="G1315" s="4" t="n">
        <v>95.3</v>
      </c>
      <c r="H1315" s="5" t="s">
        <v>1660</v>
      </c>
    </row>
    <row r="1316" customFormat="false" ht="12.75" hidden="false" customHeight="false" outlineLevel="0" collapsed="false">
      <c r="B1316" s="2" t="s">
        <v>2350</v>
      </c>
      <c r="C1316" s="2" t="s">
        <v>2352</v>
      </c>
      <c r="D1316" s="3" t="s">
        <v>40</v>
      </c>
      <c r="E1316" s="3" t="s">
        <v>304</v>
      </c>
      <c r="F1316" s="35" t="s">
        <v>105</v>
      </c>
      <c r="G1316" s="4" t="n">
        <v>108.2</v>
      </c>
      <c r="H1316" s="5" t="s">
        <v>1660</v>
      </c>
    </row>
    <row r="1317" customFormat="false" ht="12.75" hidden="false" customHeight="false" outlineLevel="0" collapsed="false">
      <c r="B1317" s="2" t="s">
        <v>2350</v>
      </c>
      <c r="C1317" s="2" t="s">
        <v>2353</v>
      </c>
      <c r="D1317" s="3" t="s">
        <v>40</v>
      </c>
      <c r="E1317" s="3" t="s">
        <v>304</v>
      </c>
      <c r="F1317" s="35" t="s">
        <v>60</v>
      </c>
      <c r="G1317" s="4" t="n">
        <v>76</v>
      </c>
      <c r="H1317" s="5" t="s">
        <v>1660</v>
      </c>
    </row>
    <row r="1318" customFormat="false" ht="12.75" hidden="false" customHeight="false" outlineLevel="0" collapsed="false">
      <c r="B1318" s="2" t="s">
        <v>2350</v>
      </c>
      <c r="C1318" s="2" t="s">
        <v>2354</v>
      </c>
      <c r="D1318" s="3" t="s">
        <v>40</v>
      </c>
      <c r="E1318" s="3" t="s">
        <v>304</v>
      </c>
      <c r="F1318" s="35" t="s">
        <v>60</v>
      </c>
      <c r="G1318" s="4" t="n">
        <v>79.5</v>
      </c>
      <c r="H1318" s="5" t="s">
        <v>1660</v>
      </c>
    </row>
    <row r="1319" customFormat="false" ht="12.75" hidden="false" customHeight="false" outlineLevel="0" collapsed="false">
      <c r="B1319" s="2" t="s">
        <v>2350</v>
      </c>
      <c r="C1319" s="2" t="s">
        <v>2355</v>
      </c>
      <c r="D1319" s="3" t="s">
        <v>40</v>
      </c>
      <c r="E1319" s="3" t="s">
        <v>77</v>
      </c>
      <c r="F1319" s="35" t="s">
        <v>60</v>
      </c>
      <c r="G1319" s="4" t="n">
        <v>85.1</v>
      </c>
      <c r="H1319" s="5" t="s">
        <v>1660</v>
      </c>
    </row>
    <row r="1320" customFormat="false" ht="12.75" hidden="false" customHeight="false" outlineLevel="0" collapsed="false">
      <c r="B1320" s="2" t="s">
        <v>2350</v>
      </c>
      <c r="C1320" s="2" t="s">
        <v>2356</v>
      </c>
      <c r="D1320" s="3" t="s">
        <v>40</v>
      </c>
      <c r="E1320" s="3" t="s">
        <v>304</v>
      </c>
      <c r="F1320" s="35" t="s">
        <v>60</v>
      </c>
      <c r="G1320" s="4" t="n">
        <v>100.5</v>
      </c>
      <c r="H1320" s="5" t="s">
        <v>1660</v>
      </c>
    </row>
    <row r="1321" customFormat="false" ht="12.75" hidden="false" customHeight="false" outlineLevel="0" collapsed="false">
      <c r="B1321" s="2" t="s">
        <v>2350</v>
      </c>
      <c r="C1321" s="2" t="s">
        <v>2357</v>
      </c>
      <c r="D1321" s="3" t="s">
        <v>40</v>
      </c>
      <c r="E1321" s="3" t="s">
        <v>77</v>
      </c>
      <c r="F1321" s="35" t="s">
        <v>60</v>
      </c>
      <c r="G1321" s="4" t="n">
        <v>99.9</v>
      </c>
      <c r="H1321" s="5" t="s">
        <v>1660</v>
      </c>
    </row>
    <row r="1322" customFormat="false" ht="12.75" hidden="false" customHeight="false" outlineLevel="0" collapsed="false">
      <c r="A1322" s="27"/>
      <c r="B1322" s="42" t="s">
        <v>2350</v>
      </c>
      <c r="C1322" s="2" t="s">
        <v>2358</v>
      </c>
      <c r="D1322" s="28" t="s">
        <v>40</v>
      </c>
      <c r="E1322" s="28" t="s">
        <v>1159</v>
      </c>
      <c r="F1322" s="35" t="s">
        <v>269</v>
      </c>
      <c r="G1322" s="4" t="n">
        <v>130.9</v>
      </c>
      <c r="H1322" s="34" t="s">
        <v>324</v>
      </c>
    </row>
    <row r="1323" customFormat="false" ht="12.75" hidden="false" customHeight="false" outlineLevel="0" collapsed="false">
      <c r="B1323" s="2" t="s">
        <v>2350</v>
      </c>
      <c r="C1323" s="2" t="s">
        <v>2359</v>
      </c>
      <c r="D1323" s="3" t="s">
        <v>40</v>
      </c>
      <c r="E1323" s="3" t="s">
        <v>1654</v>
      </c>
      <c r="F1323" s="35" t="s">
        <v>105</v>
      </c>
      <c r="G1323" s="4" t="n">
        <v>182.8</v>
      </c>
      <c r="H1323" s="5" t="s">
        <v>546</v>
      </c>
    </row>
    <row r="1324" customFormat="false" ht="12.75" hidden="false" customHeight="false" outlineLevel="0" collapsed="false">
      <c r="B1324" s="2" t="s">
        <v>2350</v>
      </c>
      <c r="C1324" s="2" t="s">
        <v>2360</v>
      </c>
      <c r="D1324" s="3" t="s">
        <v>40</v>
      </c>
      <c r="E1324" s="3" t="s">
        <v>77</v>
      </c>
      <c r="F1324" s="35" t="s">
        <v>105</v>
      </c>
      <c r="G1324" s="4" t="n">
        <v>204.5</v>
      </c>
      <c r="H1324" s="5" t="s">
        <v>1753</v>
      </c>
    </row>
    <row r="1325" customFormat="false" ht="12.75" hidden="false" customHeight="false" outlineLevel="0" collapsed="false">
      <c r="B1325" s="2" t="s">
        <v>2361</v>
      </c>
      <c r="C1325" s="2" t="s">
        <v>2362</v>
      </c>
      <c r="D1325" s="3" t="s">
        <v>40</v>
      </c>
      <c r="E1325" s="3" t="s">
        <v>81</v>
      </c>
      <c r="F1325" s="35" t="s">
        <v>2363</v>
      </c>
      <c r="G1325" s="4" t="n">
        <v>59.5</v>
      </c>
      <c r="H1325" s="5" t="s">
        <v>2292</v>
      </c>
    </row>
    <row r="1326" customFormat="false" ht="12.75" hidden="false" customHeight="false" outlineLevel="0" collapsed="false">
      <c r="B1326" s="2" t="s">
        <v>2361</v>
      </c>
      <c r="C1326" s="2" t="s">
        <v>2364</v>
      </c>
      <c r="D1326" s="3" t="s">
        <v>40</v>
      </c>
      <c r="E1326" s="3" t="s">
        <v>81</v>
      </c>
      <c r="F1326" s="35" t="s">
        <v>60</v>
      </c>
      <c r="G1326" s="4" t="n">
        <v>85.7</v>
      </c>
      <c r="H1326" s="5" t="s">
        <v>231</v>
      </c>
    </row>
    <row r="1327" customFormat="false" ht="12.75" hidden="false" customHeight="false" outlineLevel="0" collapsed="false">
      <c r="B1327" s="2" t="s">
        <v>2361</v>
      </c>
      <c r="C1327" s="2" t="s">
        <v>2365</v>
      </c>
      <c r="D1327" s="3" t="s">
        <v>40</v>
      </c>
      <c r="E1327" s="3" t="s">
        <v>81</v>
      </c>
      <c r="F1327" s="35" t="s">
        <v>60</v>
      </c>
      <c r="G1327" s="4" t="n">
        <v>82.1</v>
      </c>
      <c r="H1327" s="5" t="s">
        <v>219</v>
      </c>
    </row>
    <row r="1328" customFormat="false" ht="12.75" hidden="false" customHeight="false" outlineLevel="0" collapsed="false">
      <c r="B1328" s="2" t="s">
        <v>2361</v>
      </c>
      <c r="C1328" s="2" t="s">
        <v>2366</v>
      </c>
      <c r="D1328" s="3" t="s">
        <v>40</v>
      </c>
      <c r="E1328" s="3" t="s">
        <v>81</v>
      </c>
      <c r="F1328" s="35" t="s">
        <v>60</v>
      </c>
      <c r="G1328" s="4" t="n">
        <v>69.1</v>
      </c>
      <c r="H1328" s="5" t="s">
        <v>1155</v>
      </c>
    </row>
    <row r="1329" customFormat="false" ht="12.75" hidden="false" customHeight="false" outlineLevel="0" collapsed="false">
      <c r="B1329" s="2" t="s">
        <v>2361</v>
      </c>
      <c r="C1329" s="2" t="s">
        <v>2367</v>
      </c>
      <c r="D1329" s="3" t="s">
        <v>40</v>
      </c>
      <c r="E1329" s="3" t="s">
        <v>81</v>
      </c>
      <c r="F1329" s="35" t="s">
        <v>60</v>
      </c>
      <c r="G1329" s="4" t="n">
        <v>86.6</v>
      </c>
      <c r="H1329" s="5" t="s">
        <v>231</v>
      </c>
    </row>
    <row r="1330" customFormat="false" ht="12.75" hidden="false" customHeight="false" outlineLevel="0" collapsed="false">
      <c r="B1330" s="2" t="s">
        <v>2361</v>
      </c>
      <c r="C1330" s="2" t="s">
        <v>2368</v>
      </c>
      <c r="D1330" s="3" t="s">
        <v>40</v>
      </c>
      <c r="E1330" s="3" t="s">
        <v>81</v>
      </c>
      <c r="F1330" s="35" t="s">
        <v>60</v>
      </c>
      <c r="G1330" s="4" t="n">
        <v>87.2</v>
      </c>
      <c r="H1330" s="5" t="s">
        <v>2292</v>
      </c>
    </row>
    <row r="1331" customFormat="false" ht="12.75" hidden="false" customHeight="false" outlineLevel="0" collapsed="false">
      <c r="B1331" s="2" t="s">
        <v>2361</v>
      </c>
      <c r="C1331" s="2" t="s">
        <v>2369</v>
      </c>
      <c r="D1331" s="3" t="s">
        <v>40</v>
      </c>
      <c r="E1331" s="3" t="s">
        <v>81</v>
      </c>
      <c r="F1331" s="35" t="s">
        <v>60</v>
      </c>
      <c r="G1331" s="4" t="n">
        <v>84.6</v>
      </c>
      <c r="H1331" s="5" t="s">
        <v>231</v>
      </c>
    </row>
    <row r="1332" customFormat="false" ht="12.75" hidden="false" customHeight="false" outlineLevel="0" collapsed="false">
      <c r="B1332" s="2" t="s">
        <v>2370</v>
      </c>
      <c r="C1332" s="2" t="s">
        <v>2371</v>
      </c>
      <c r="D1332" s="3" t="s">
        <v>40</v>
      </c>
      <c r="E1332" s="3" t="s">
        <v>304</v>
      </c>
      <c r="F1332" s="35" t="s">
        <v>24</v>
      </c>
      <c r="G1332" s="4" t="n">
        <v>113.7</v>
      </c>
      <c r="H1332" s="5" t="s">
        <v>1373</v>
      </c>
    </row>
    <row r="1333" customFormat="false" ht="12.75" hidden="false" customHeight="false" outlineLevel="0" collapsed="false">
      <c r="B1333" s="2" t="s">
        <v>2372</v>
      </c>
      <c r="C1333" s="2" t="s">
        <v>2373</v>
      </c>
      <c r="D1333" s="3" t="s">
        <v>28</v>
      </c>
      <c r="E1333" s="3" t="s">
        <v>2374</v>
      </c>
      <c r="F1333" s="35" t="s">
        <v>999</v>
      </c>
      <c r="G1333" s="4" t="n">
        <v>88</v>
      </c>
      <c r="H1333" s="5" t="s">
        <v>675</v>
      </c>
    </row>
    <row r="1334" customFormat="false" ht="12.75" hidden="false" customHeight="false" outlineLevel="0" collapsed="false">
      <c r="B1334" s="2" t="s">
        <v>2372</v>
      </c>
      <c r="C1334" s="2" t="s">
        <v>2375</v>
      </c>
      <c r="D1334" s="3" t="s">
        <v>28</v>
      </c>
      <c r="E1334" s="3" t="s">
        <v>2374</v>
      </c>
      <c r="F1334" s="35" t="s">
        <v>60</v>
      </c>
      <c r="G1334" s="4" t="n">
        <v>80.9</v>
      </c>
      <c r="H1334" s="5" t="s">
        <v>2376</v>
      </c>
    </row>
    <row r="1335" customFormat="false" ht="12.75" hidden="false" customHeight="false" outlineLevel="0" collapsed="false">
      <c r="B1335" s="2" t="s">
        <v>2377</v>
      </c>
      <c r="C1335" s="2" t="s">
        <v>2378</v>
      </c>
      <c r="D1335" s="3" t="s">
        <v>28</v>
      </c>
      <c r="E1335" s="3" t="s">
        <v>125</v>
      </c>
      <c r="F1335" s="35" t="s">
        <v>105</v>
      </c>
      <c r="G1335" s="4" t="n">
        <v>160.2</v>
      </c>
      <c r="H1335" s="5" t="s">
        <v>2195</v>
      </c>
    </row>
    <row r="1336" customFormat="false" ht="12.75" hidden="false" customHeight="false" outlineLevel="0" collapsed="false">
      <c r="B1336" s="2" t="s">
        <v>2379</v>
      </c>
      <c r="C1336" s="2" t="s">
        <v>2380</v>
      </c>
      <c r="D1336" s="3" t="s">
        <v>40</v>
      </c>
      <c r="E1336" s="3" t="s">
        <v>1041</v>
      </c>
      <c r="F1336" s="35" t="s">
        <v>638</v>
      </c>
      <c r="G1336" s="4" t="n">
        <v>80.3</v>
      </c>
      <c r="H1336" s="5" t="s">
        <v>2381</v>
      </c>
    </row>
    <row r="1337" customFormat="false" ht="12.75" hidden="false" customHeight="false" outlineLevel="0" collapsed="false">
      <c r="B1337" s="2" t="s">
        <v>2382</v>
      </c>
      <c r="C1337" s="2" t="s">
        <v>2383</v>
      </c>
      <c r="D1337" s="3" t="s">
        <v>40</v>
      </c>
      <c r="E1337" s="3" t="s">
        <v>145</v>
      </c>
      <c r="F1337" s="35" t="s">
        <v>394</v>
      </c>
      <c r="G1337" s="4" t="n">
        <v>46.6</v>
      </c>
      <c r="H1337" s="5" t="s">
        <v>2384</v>
      </c>
    </row>
    <row r="1338" customFormat="false" ht="12.75" hidden="false" customHeight="false" outlineLevel="0" collapsed="false">
      <c r="B1338" s="2" t="s">
        <v>2382</v>
      </c>
      <c r="C1338" s="2" t="s">
        <v>2385</v>
      </c>
      <c r="D1338" s="3" t="s">
        <v>40</v>
      </c>
      <c r="E1338" s="3" t="s">
        <v>145</v>
      </c>
      <c r="F1338" s="35" t="s">
        <v>159</v>
      </c>
      <c r="G1338" s="4" t="n">
        <v>58.7</v>
      </c>
      <c r="H1338" s="5" t="s">
        <v>2384</v>
      </c>
    </row>
    <row r="1339" customFormat="false" ht="12.75" hidden="false" customHeight="false" outlineLevel="0" collapsed="false">
      <c r="B1339" s="26" t="s">
        <v>2382</v>
      </c>
      <c r="C1339" s="26" t="s">
        <v>2386</v>
      </c>
      <c r="D1339" s="3" t="s">
        <v>40</v>
      </c>
      <c r="E1339" s="3" t="s">
        <v>128</v>
      </c>
      <c r="F1339" s="35" t="s">
        <v>24</v>
      </c>
      <c r="G1339" s="4" t="n">
        <v>84.1</v>
      </c>
      <c r="H1339" s="5" t="s">
        <v>2329</v>
      </c>
    </row>
    <row r="1340" customFormat="false" ht="12.75" hidden="false" customHeight="false" outlineLevel="0" collapsed="false">
      <c r="B1340" s="2" t="s">
        <v>2382</v>
      </c>
      <c r="C1340" s="2" t="s">
        <v>2387</v>
      </c>
      <c r="D1340" s="3" t="s">
        <v>40</v>
      </c>
      <c r="E1340" s="3" t="s">
        <v>145</v>
      </c>
      <c r="F1340" s="35" t="s">
        <v>159</v>
      </c>
      <c r="G1340" s="4" t="n">
        <v>59.6</v>
      </c>
      <c r="H1340" s="5" t="s">
        <v>2384</v>
      </c>
    </row>
    <row r="1341" customFormat="false" ht="12.75" hidden="false" customHeight="false" outlineLevel="0" collapsed="false">
      <c r="B1341" s="2" t="s">
        <v>2382</v>
      </c>
      <c r="C1341" s="2" t="s">
        <v>2388</v>
      </c>
      <c r="D1341" s="3" t="s">
        <v>40</v>
      </c>
      <c r="E1341" s="3" t="s">
        <v>145</v>
      </c>
      <c r="F1341" s="35" t="s">
        <v>200</v>
      </c>
      <c r="G1341" s="4" t="n">
        <v>128.2</v>
      </c>
      <c r="H1341" s="5" t="s">
        <v>1953</v>
      </c>
    </row>
    <row r="1342" customFormat="false" ht="12.75" hidden="false" customHeight="false" outlineLevel="0" collapsed="false">
      <c r="B1342" s="2" t="s">
        <v>2382</v>
      </c>
      <c r="C1342" s="2" t="s">
        <v>2389</v>
      </c>
      <c r="D1342" s="3" t="s">
        <v>40</v>
      </c>
      <c r="E1342" s="3" t="s">
        <v>128</v>
      </c>
      <c r="F1342" s="35" t="s">
        <v>105</v>
      </c>
      <c r="G1342" s="4" t="n">
        <v>169.1</v>
      </c>
      <c r="H1342" s="5" t="s">
        <v>2390</v>
      </c>
    </row>
    <row r="1343" customFormat="false" ht="12.75" hidden="false" customHeight="false" outlineLevel="0" collapsed="false">
      <c r="A1343" s="27"/>
      <c r="B1343" s="42" t="s">
        <v>2382</v>
      </c>
      <c r="C1343" s="2" t="s">
        <v>2391</v>
      </c>
      <c r="D1343" s="28" t="s">
        <v>40</v>
      </c>
      <c r="E1343" s="28" t="s">
        <v>145</v>
      </c>
      <c r="F1343" s="35" t="s">
        <v>289</v>
      </c>
      <c r="G1343" s="4" t="n">
        <v>122.6</v>
      </c>
      <c r="H1343" s="5" t="s">
        <v>1370</v>
      </c>
    </row>
    <row r="1344" customFormat="false" ht="12.75" hidden="false" customHeight="false" outlineLevel="0" collapsed="false">
      <c r="A1344" s="27"/>
      <c r="B1344" s="42" t="s">
        <v>2382</v>
      </c>
      <c r="C1344" s="2" t="s">
        <v>2392</v>
      </c>
      <c r="D1344" s="28" t="s">
        <v>40</v>
      </c>
      <c r="E1344" s="28" t="s">
        <v>145</v>
      </c>
      <c r="F1344" s="35" t="s">
        <v>2393</v>
      </c>
      <c r="G1344" s="4" t="n">
        <v>139.4</v>
      </c>
      <c r="H1344" s="34" t="s">
        <v>648</v>
      </c>
    </row>
    <row r="1345" customFormat="false" ht="12.75" hidden="false" customHeight="false" outlineLevel="0" collapsed="false">
      <c r="A1345" s="27"/>
      <c r="B1345" s="42" t="s">
        <v>2394</v>
      </c>
      <c r="C1345" s="2" t="s">
        <v>2395</v>
      </c>
      <c r="D1345" s="28" t="s">
        <v>40</v>
      </c>
      <c r="E1345" s="28" t="s">
        <v>2396</v>
      </c>
      <c r="F1345" s="35" t="s">
        <v>457</v>
      </c>
      <c r="G1345" s="4" t="n">
        <v>81.1</v>
      </c>
      <c r="H1345" s="34" t="s">
        <v>433</v>
      </c>
    </row>
    <row r="1346" customFormat="false" ht="12.75" hidden="false" customHeight="false" outlineLevel="0" collapsed="false">
      <c r="B1346" s="2" t="s">
        <v>2397</v>
      </c>
      <c r="C1346" s="2" t="s">
        <v>2398</v>
      </c>
      <c r="D1346" s="3" t="s">
        <v>40</v>
      </c>
      <c r="E1346" s="3" t="s">
        <v>145</v>
      </c>
      <c r="F1346" s="35" t="s">
        <v>2399</v>
      </c>
      <c r="G1346" s="4" t="n">
        <v>58.1</v>
      </c>
      <c r="H1346" s="5" t="s">
        <v>2292</v>
      </c>
    </row>
    <row r="1347" customFormat="false" ht="12.75" hidden="false" customHeight="false" outlineLevel="0" collapsed="false">
      <c r="B1347" s="2" t="s">
        <v>2397</v>
      </c>
      <c r="C1347" s="2" t="s">
        <v>2400</v>
      </c>
      <c r="D1347" s="3" t="s">
        <v>40</v>
      </c>
      <c r="E1347" s="3" t="s">
        <v>145</v>
      </c>
      <c r="F1347" s="35" t="s">
        <v>60</v>
      </c>
      <c r="G1347" s="4" t="n">
        <v>66.7</v>
      </c>
      <c r="H1347" s="5" t="s">
        <v>2292</v>
      </c>
    </row>
    <row r="1348" customFormat="false" ht="12.75" hidden="false" customHeight="false" outlineLevel="0" collapsed="false">
      <c r="B1348" s="2" t="s">
        <v>2397</v>
      </c>
      <c r="C1348" s="2" t="s">
        <v>2401</v>
      </c>
      <c r="D1348" s="3" t="s">
        <v>40</v>
      </c>
      <c r="E1348" s="3" t="s">
        <v>145</v>
      </c>
      <c r="F1348" s="35" t="s">
        <v>703</v>
      </c>
      <c r="G1348" s="4" t="n">
        <v>77.6</v>
      </c>
      <c r="H1348" s="5" t="s">
        <v>1660</v>
      </c>
    </row>
    <row r="1349" customFormat="false" ht="12.75" hidden="false" customHeight="false" outlineLevel="0" collapsed="false">
      <c r="B1349" s="2" t="s">
        <v>2397</v>
      </c>
      <c r="C1349" s="2" t="s">
        <v>2402</v>
      </c>
      <c r="D1349" s="3" t="s">
        <v>40</v>
      </c>
      <c r="E1349" s="3" t="s">
        <v>145</v>
      </c>
      <c r="F1349" s="35" t="s">
        <v>2403</v>
      </c>
      <c r="G1349" s="4" t="n">
        <v>60.5</v>
      </c>
      <c r="H1349" s="5" t="s">
        <v>1059</v>
      </c>
    </row>
    <row r="1350" customFormat="false" ht="12.75" hidden="false" customHeight="false" outlineLevel="0" collapsed="false">
      <c r="B1350" s="2" t="s">
        <v>2397</v>
      </c>
      <c r="C1350" s="2" t="s">
        <v>2404</v>
      </c>
      <c r="D1350" s="3" t="s">
        <v>40</v>
      </c>
      <c r="E1350" s="3" t="s">
        <v>145</v>
      </c>
      <c r="F1350" s="35" t="s">
        <v>60</v>
      </c>
      <c r="G1350" s="4" t="n">
        <v>60.4</v>
      </c>
      <c r="H1350" s="5" t="s">
        <v>2292</v>
      </c>
    </row>
    <row r="1351" customFormat="false" ht="12.75" hidden="false" customHeight="false" outlineLevel="0" collapsed="false">
      <c r="B1351" s="2" t="s">
        <v>2397</v>
      </c>
      <c r="C1351" s="2" t="s">
        <v>2405</v>
      </c>
      <c r="D1351" s="3" t="s">
        <v>40</v>
      </c>
      <c r="E1351" s="3" t="s">
        <v>145</v>
      </c>
      <c r="F1351" s="35" t="s">
        <v>703</v>
      </c>
      <c r="G1351" s="4" t="n">
        <v>76.6</v>
      </c>
      <c r="H1351" s="5" t="s">
        <v>695</v>
      </c>
    </row>
    <row r="1352" customFormat="false" ht="12.75" hidden="false" customHeight="false" outlineLevel="0" collapsed="false">
      <c r="B1352" s="2" t="s">
        <v>2397</v>
      </c>
      <c r="C1352" s="2" t="s">
        <v>2406</v>
      </c>
      <c r="D1352" s="3" t="s">
        <v>40</v>
      </c>
      <c r="E1352" s="3" t="s">
        <v>145</v>
      </c>
      <c r="F1352" s="35" t="s">
        <v>60</v>
      </c>
      <c r="G1352" s="4" t="n">
        <v>72.5</v>
      </c>
      <c r="H1352" s="5" t="s">
        <v>644</v>
      </c>
    </row>
    <row r="1353" customFormat="false" ht="12.75" hidden="false" customHeight="false" outlineLevel="0" collapsed="false">
      <c r="B1353" s="2" t="s">
        <v>2397</v>
      </c>
      <c r="C1353" s="2" t="s">
        <v>2407</v>
      </c>
      <c r="D1353" s="3" t="s">
        <v>40</v>
      </c>
      <c r="E1353" s="3" t="s">
        <v>145</v>
      </c>
      <c r="F1353" s="35" t="s">
        <v>60</v>
      </c>
      <c r="G1353" s="4" t="n">
        <v>67.2</v>
      </c>
      <c r="H1353" s="5" t="s">
        <v>216</v>
      </c>
    </row>
    <row r="1354" customFormat="false" ht="12.75" hidden="false" customHeight="false" outlineLevel="0" collapsed="false">
      <c r="B1354" s="2" t="s">
        <v>2408</v>
      </c>
      <c r="C1354" s="2" t="s">
        <v>2409</v>
      </c>
      <c r="D1354" s="3" t="s">
        <v>28</v>
      </c>
      <c r="E1354" s="3" t="s">
        <v>922</v>
      </c>
      <c r="F1354" s="35" t="s">
        <v>1826</v>
      </c>
      <c r="G1354" s="4" t="n">
        <v>93.2</v>
      </c>
      <c r="H1354" s="5" t="s">
        <v>2384</v>
      </c>
    </row>
    <row r="1355" customFormat="false" ht="12.75" hidden="false" customHeight="false" outlineLevel="0" collapsed="false">
      <c r="B1355" s="2" t="s">
        <v>2410</v>
      </c>
      <c r="C1355" s="2" t="s">
        <v>2411</v>
      </c>
      <c r="D1355" s="3" t="s">
        <v>28</v>
      </c>
      <c r="E1355" s="3" t="s">
        <v>128</v>
      </c>
      <c r="F1355" s="35" t="s">
        <v>24</v>
      </c>
      <c r="G1355" s="4" t="n">
        <v>111.5</v>
      </c>
      <c r="H1355" s="5" t="s">
        <v>2345</v>
      </c>
    </row>
    <row r="1356" customFormat="false" ht="12.75" hidden="false" customHeight="false" outlineLevel="0" collapsed="false">
      <c r="B1356" s="2" t="s">
        <v>2410</v>
      </c>
      <c r="C1356" s="2" t="s">
        <v>2412</v>
      </c>
      <c r="D1356" s="3" t="s">
        <v>28</v>
      </c>
      <c r="E1356" s="3" t="s">
        <v>564</v>
      </c>
      <c r="F1356" s="35" t="s">
        <v>24</v>
      </c>
      <c r="G1356" s="4" t="n">
        <v>102.8</v>
      </c>
      <c r="H1356" s="5" t="s">
        <v>2345</v>
      </c>
    </row>
    <row r="1357" customFormat="false" ht="12.75" hidden="false" customHeight="false" outlineLevel="0" collapsed="false">
      <c r="B1357" s="2" t="s">
        <v>2413</v>
      </c>
      <c r="C1357" s="2" t="s">
        <v>2414</v>
      </c>
      <c r="D1357" s="3" t="s">
        <v>40</v>
      </c>
      <c r="E1357" s="3" t="s">
        <v>77</v>
      </c>
      <c r="F1357" s="35" t="s">
        <v>105</v>
      </c>
      <c r="G1357" s="4" t="n">
        <v>101.7</v>
      </c>
      <c r="H1357" s="5" t="s">
        <v>2316</v>
      </c>
    </row>
    <row r="1358" customFormat="false" ht="12.75" hidden="false" customHeight="false" outlineLevel="0" collapsed="false">
      <c r="B1358" s="2" t="s">
        <v>2413</v>
      </c>
      <c r="C1358" s="2" t="s">
        <v>2415</v>
      </c>
      <c r="D1358" s="3" t="s">
        <v>40</v>
      </c>
      <c r="E1358" s="3" t="s">
        <v>17</v>
      </c>
      <c r="F1358" s="35" t="s">
        <v>105</v>
      </c>
      <c r="G1358" s="4" t="n">
        <v>128.1</v>
      </c>
      <c r="H1358" s="5" t="s">
        <v>2316</v>
      </c>
    </row>
    <row r="1359" customFormat="false" ht="12.75" hidden="false" customHeight="false" outlineLevel="0" collapsed="false">
      <c r="B1359" s="2" t="s">
        <v>2413</v>
      </c>
      <c r="C1359" s="2" t="s">
        <v>2416</v>
      </c>
      <c r="D1359" s="3" t="s">
        <v>40</v>
      </c>
      <c r="E1359" s="3" t="s">
        <v>17</v>
      </c>
      <c r="F1359" s="35" t="s">
        <v>60</v>
      </c>
      <c r="G1359" s="4" t="n">
        <v>66.9</v>
      </c>
      <c r="H1359" s="5" t="s">
        <v>2384</v>
      </c>
    </row>
    <row r="1360" customFormat="false" ht="12.75" hidden="false" customHeight="false" outlineLevel="0" collapsed="false">
      <c r="B1360" s="2" t="s">
        <v>2413</v>
      </c>
      <c r="C1360" s="2" t="s">
        <v>2417</v>
      </c>
      <c r="D1360" s="3" t="s">
        <v>40</v>
      </c>
      <c r="E1360" s="3" t="s">
        <v>17</v>
      </c>
      <c r="F1360" s="35" t="s">
        <v>60</v>
      </c>
      <c r="G1360" s="4" t="n">
        <v>65.3</v>
      </c>
      <c r="H1360" s="5" t="s">
        <v>1059</v>
      </c>
    </row>
    <row r="1361" customFormat="false" ht="12.75" hidden="false" customHeight="false" outlineLevel="0" collapsed="false">
      <c r="B1361" s="2" t="s">
        <v>2413</v>
      </c>
      <c r="C1361" s="2" t="s">
        <v>2418</v>
      </c>
      <c r="D1361" s="3" t="s">
        <v>22</v>
      </c>
      <c r="E1361" s="3" t="s">
        <v>17</v>
      </c>
      <c r="F1361" s="35" t="s">
        <v>24</v>
      </c>
      <c r="G1361" s="4" t="n">
        <v>82.8</v>
      </c>
      <c r="H1361" s="5" t="s">
        <v>2316</v>
      </c>
    </row>
    <row r="1362" customFormat="false" ht="12.75" hidden="false" customHeight="false" outlineLevel="0" collapsed="false">
      <c r="B1362" s="2" t="s">
        <v>2413</v>
      </c>
      <c r="C1362" s="2" t="s">
        <v>2419</v>
      </c>
      <c r="D1362" s="3" t="s">
        <v>40</v>
      </c>
      <c r="E1362" s="3" t="s">
        <v>128</v>
      </c>
      <c r="F1362" s="35" t="s">
        <v>24</v>
      </c>
      <c r="G1362" s="4" t="n">
        <v>109.4</v>
      </c>
      <c r="H1362" s="5" t="s">
        <v>2316</v>
      </c>
    </row>
    <row r="1363" customFormat="false" ht="12.75" hidden="false" customHeight="false" outlineLevel="0" collapsed="false">
      <c r="B1363" s="2" t="s">
        <v>2413</v>
      </c>
      <c r="C1363" s="2" t="s">
        <v>2420</v>
      </c>
      <c r="D1363" s="3" t="s">
        <v>40</v>
      </c>
      <c r="E1363" s="3" t="s">
        <v>77</v>
      </c>
      <c r="F1363" s="35" t="s">
        <v>105</v>
      </c>
      <c r="G1363" s="4" t="n">
        <v>143.9</v>
      </c>
      <c r="H1363" s="5" t="s">
        <v>37</v>
      </c>
    </row>
    <row r="1364" customFormat="false" ht="12.75" hidden="false" customHeight="false" outlineLevel="0" collapsed="false">
      <c r="B1364" s="2" t="s">
        <v>2421</v>
      </c>
      <c r="C1364" s="2" t="s">
        <v>2422</v>
      </c>
      <c r="D1364" s="3" t="s">
        <v>28</v>
      </c>
      <c r="E1364" s="3" t="s">
        <v>2423</v>
      </c>
      <c r="F1364" s="35" t="s">
        <v>2424</v>
      </c>
      <c r="G1364" s="4" t="n">
        <v>59.9</v>
      </c>
      <c r="H1364" s="5" t="s">
        <v>2425</v>
      </c>
    </row>
    <row r="1365" customFormat="false" ht="12.75" hidden="false" customHeight="false" outlineLevel="0" collapsed="false">
      <c r="B1365" s="2" t="s">
        <v>2426</v>
      </c>
      <c r="C1365" s="2" t="s">
        <v>2427</v>
      </c>
      <c r="D1365" s="3" t="s">
        <v>40</v>
      </c>
      <c r="E1365" s="3" t="s">
        <v>341</v>
      </c>
      <c r="F1365" s="35" t="s">
        <v>24</v>
      </c>
      <c r="G1365" s="4" t="n">
        <v>109.8</v>
      </c>
      <c r="H1365" s="5" t="s">
        <v>1373</v>
      </c>
    </row>
    <row r="1366" customFormat="false" ht="12.75" hidden="false" customHeight="false" outlineLevel="0" collapsed="false">
      <c r="B1366" s="2" t="s">
        <v>2426</v>
      </c>
      <c r="C1366" s="2" t="s">
        <v>2428</v>
      </c>
      <c r="D1366" s="3" t="s">
        <v>40</v>
      </c>
      <c r="E1366" s="3" t="s">
        <v>525</v>
      </c>
      <c r="F1366" s="35" t="s">
        <v>24</v>
      </c>
      <c r="G1366" s="4" t="n">
        <v>58.2</v>
      </c>
      <c r="H1366" s="5" t="s">
        <v>1373</v>
      </c>
    </row>
    <row r="1367" customFormat="false" ht="12.75" hidden="false" customHeight="false" outlineLevel="0" collapsed="false">
      <c r="B1367" s="2" t="s">
        <v>2429</v>
      </c>
      <c r="C1367" s="2" t="s">
        <v>2430</v>
      </c>
      <c r="D1367" s="3" t="s">
        <v>40</v>
      </c>
      <c r="E1367" s="3" t="s">
        <v>77</v>
      </c>
      <c r="F1367" s="35" t="s">
        <v>24</v>
      </c>
      <c r="G1367" s="4" t="n">
        <v>131.6</v>
      </c>
      <c r="H1367" s="5" t="s">
        <v>1373</v>
      </c>
    </row>
    <row r="1368" customFormat="false" ht="12.75" hidden="false" customHeight="false" outlineLevel="0" collapsed="false">
      <c r="B1368" s="2" t="s">
        <v>2431</v>
      </c>
      <c r="C1368" s="2" t="s">
        <v>2432</v>
      </c>
      <c r="D1368" s="3" t="s">
        <v>265</v>
      </c>
      <c r="E1368" s="3" t="s">
        <v>1175</v>
      </c>
      <c r="F1368" s="35" t="s">
        <v>24</v>
      </c>
      <c r="G1368" s="4" t="n">
        <v>93.7</v>
      </c>
      <c r="H1368" s="5" t="s">
        <v>1373</v>
      </c>
    </row>
    <row r="1369" customFormat="false" ht="12.75" hidden="false" customHeight="false" outlineLevel="0" collapsed="false">
      <c r="B1369" s="2" t="s">
        <v>2431</v>
      </c>
      <c r="C1369" s="2" t="s">
        <v>2433</v>
      </c>
      <c r="D1369" s="3" t="s">
        <v>28</v>
      </c>
      <c r="E1369" s="3" t="s">
        <v>125</v>
      </c>
      <c r="F1369" s="35" t="s">
        <v>105</v>
      </c>
      <c r="G1369" s="4" t="n">
        <v>149</v>
      </c>
      <c r="H1369" s="5" t="s">
        <v>2345</v>
      </c>
    </row>
    <row r="1370" customFormat="false" ht="12.75" hidden="false" customHeight="false" outlineLevel="0" collapsed="false">
      <c r="B1370" s="2" t="s">
        <v>2431</v>
      </c>
      <c r="C1370" s="2" t="s">
        <v>2434</v>
      </c>
      <c r="D1370" s="3" t="s">
        <v>265</v>
      </c>
      <c r="E1370" s="3" t="s">
        <v>276</v>
      </c>
      <c r="F1370" s="35" t="s">
        <v>24</v>
      </c>
      <c r="G1370" s="4" t="n">
        <v>109</v>
      </c>
      <c r="H1370" s="5" t="s">
        <v>1373</v>
      </c>
    </row>
    <row r="1371" customFormat="false" ht="12.75" hidden="false" customHeight="false" outlineLevel="0" collapsed="false">
      <c r="B1371" s="2" t="s">
        <v>2435</v>
      </c>
      <c r="C1371" s="2" t="s">
        <v>2436</v>
      </c>
      <c r="D1371" s="3" t="s">
        <v>28</v>
      </c>
      <c r="E1371" s="3" t="s">
        <v>349</v>
      </c>
      <c r="F1371" s="35" t="s">
        <v>24</v>
      </c>
      <c r="G1371" s="4" t="n">
        <v>98.7</v>
      </c>
      <c r="H1371" s="5" t="s">
        <v>350</v>
      </c>
    </row>
    <row r="1372" customFormat="false" ht="12.75" hidden="false" customHeight="false" outlineLevel="0" collapsed="false">
      <c r="A1372" s="27"/>
      <c r="B1372" s="42" t="s">
        <v>2437</v>
      </c>
      <c r="C1372" s="2" t="s">
        <v>2438</v>
      </c>
      <c r="D1372" s="28" t="s">
        <v>40</v>
      </c>
      <c r="E1372" s="28" t="s">
        <v>77</v>
      </c>
      <c r="F1372" s="35" t="s">
        <v>221</v>
      </c>
      <c r="G1372" s="4" t="n">
        <v>146</v>
      </c>
      <c r="H1372" s="34" t="s">
        <v>324</v>
      </c>
    </row>
    <row r="1373" customFormat="false" ht="12.75" hidden="false" customHeight="false" outlineLevel="0" collapsed="false">
      <c r="B1373" s="2" t="s">
        <v>2439</v>
      </c>
      <c r="C1373" s="2" t="s">
        <v>2440</v>
      </c>
      <c r="D1373" s="3" t="s">
        <v>40</v>
      </c>
      <c r="E1373" s="3" t="s">
        <v>304</v>
      </c>
      <c r="F1373" s="35" t="s">
        <v>24</v>
      </c>
      <c r="G1373" s="4" t="n">
        <v>104.8</v>
      </c>
      <c r="H1373" s="5" t="s">
        <v>147</v>
      </c>
    </row>
    <row r="1374" customFormat="false" ht="12.75" hidden="false" customHeight="false" outlineLevel="0" collapsed="false">
      <c r="B1374" s="2" t="s">
        <v>2439</v>
      </c>
      <c r="C1374" s="2" t="s">
        <v>2441</v>
      </c>
      <c r="D1374" s="3" t="s">
        <v>40</v>
      </c>
      <c r="E1374" s="3" t="s">
        <v>257</v>
      </c>
      <c r="F1374" s="35" t="s">
        <v>60</v>
      </c>
      <c r="G1374" s="4" t="n">
        <v>75.3</v>
      </c>
      <c r="H1374" s="5" t="s">
        <v>2384</v>
      </c>
    </row>
    <row r="1375" customFormat="false" ht="12.75" hidden="false" customHeight="false" outlineLevel="0" collapsed="false">
      <c r="B1375" s="2" t="s">
        <v>2439</v>
      </c>
      <c r="C1375" s="2" t="s">
        <v>2442</v>
      </c>
      <c r="D1375" s="3" t="s">
        <v>40</v>
      </c>
      <c r="E1375" s="3" t="s">
        <v>497</v>
      </c>
      <c r="F1375" s="35" t="s">
        <v>24</v>
      </c>
      <c r="G1375" s="4" t="n">
        <v>139.2</v>
      </c>
      <c r="H1375" s="5" t="s">
        <v>147</v>
      </c>
    </row>
    <row r="1376" customFormat="false" ht="12.75" hidden="false" customHeight="false" outlineLevel="0" collapsed="false">
      <c r="A1376" s="27"/>
      <c r="B1376" s="42" t="s">
        <v>2439</v>
      </c>
      <c r="C1376" s="2" t="s">
        <v>2443</v>
      </c>
      <c r="D1376" s="28" t="s">
        <v>40</v>
      </c>
      <c r="E1376" s="28" t="s">
        <v>77</v>
      </c>
      <c r="F1376" s="35" t="s">
        <v>98</v>
      </c>
      <c r="G1376" s="4" t="n">
        <v>114.4</v>
      </c>
      <c r="H1376" s="5" t="s">
        <v>1568</v>
      </c>
    </row>
    <row r="1377" customFormat="false" ht="12.75" hidden="false" customHeight="false" outlineLevel="0" collapsed="false">
      <c r="B1377" s="2" t="s">
        <v>2444</v>
      </c>
      <c r="C1377" s="2" t="s">
        <v>2445</v>
      </c>
      <c r="D1377" s="3" t="s">
        <v>265</v>
      </c>
      <c r="E1377" s="3" t="s">
        <v>1532</v>
      </c>
      <c r="F1377" s="35" t="s">
        <v>24</v>
      </c>
      <c r="G1377" s="4" t="n">
        <v>108.7</v>
      </c>
      <c r="H1377" s="5" t="s">
        <v>1451</v>
      </c>
    </row>
    <row r="1378" customFormat="false" ht="12.75" hidden="false" customHeight="false" outlineLevel="0" collapsed="false">
      <c r="B1378" s="26" t="s">
        <v>2446</v>
      </c>
      <c r="C1378" s="2" t="s">
        <v>2447</v>
      </c>
      <c r="D1378" s="3" t="s">
        <v>40</v>
      </c>
      <c r="E1378" s="3" t="s">
        <v>128</v>
      </c>
      <c r="F1378" s="35" t="s">
        <v>105</v>
      </c>
      <c r="G1378" s="4" t="n">
        <v>120.4</v>
      </c>
      <c r="H1378" s="5" t="s">
        <v>1113</v>
      </c>
    </row>
    <row r="1379" customFormat="false" ht="12.75" hidden="false" customHeight="false" outlineLevel="0" collapsed="false">
      <c r="B1379" s="26" t="s">
        <v>2446</v>
      </c>
      <c r="C1379" s="2" t="s">
        <v>2448</v>
      </c>
      <c r="D1379" s="3" t="s">
        <v>40</v>
      </c>
      <c r="E1379" s="3" t="s">
        <v>145</v>
      </c>
      <c r="F1379" s="35" t="s">
        <v>269</v>
      </c>
      <c r="G1379" s="4" t="n">
        <v>90.7</v>
      </c>
      <c r="H1379" s="5" t="s">
        <v>462</v>
      </c>
    </row>
    <row r="1380" customFormat="false" ht="12.75" hidden="false" customHeight="false" outlineLevel="0" collapsed="false">
      <c r="B1380" s="26" t="s">
        <v>2446</v>
      </c>
      <c r="C1380" s="2" t="s">
        <v>2449</v>
      </c>
      <c r="D1380" s="3" t="s">
        <v>40</v>
      </c>
      <c r="E1380" s="3" t="s">
        <v>145</v>
      </c>
      <c r="F1380" s="35" t="s">
        <v>24</v>
      </c>
      <c r="G1380" s="4" t="n">
        <v>85.9</v>
      </c>
      <c r="H1380" s="5" t="s">
        <v>2450</v>
      </c>
    </row>
    <row r="1381" customFormat="false" ht="12.75" hidden="false" customHeight="false" outlineLevel="0" collapsed="false">
      <c r="B1381" s="26" t="s">
        <v>2446</v>
      </c>
      <c r="C1381" s="2" t="s">
        <v>2451</v>
      </c>
      <c r="D1381" s="3" t="s">
        <v>40</v>
      </c>
      <c r="E1381" s="3" t="s">
        <v>145</v>
      </c>
      <c r="F1381" s="35" t="s">
        <v>1937</v>
      </c>
      <c r="G1381" s="4" t="n">
        <v>78.9</v>
      </c>
      <c r="H1381" s="5" t="s">
        <v>222</v>
      </c>
    </row>
    <row r="1382" customFormat="false" ht="12.75" hidden="false" customHeight="false" outlineLevel="0" collapsed="false">
      <c r="B1382" s="26" t="s">
        <v>2446</v>
      </c>
      <c r="C1382" s="2" t="s">
        <v>2452</v>
      </c>
      <c r="D1382" s="3" t="s">
        <v>40</v>
      </c>
      <c r="E1382" s="3" t="s">
        <v>145</v>
      </c>
      <c r="F1382" s="35" t="s">
        <v>703</v>
      </c>
      <c r="G1382" s="4" t="n">
        <v>101.3</v>
      </c>
      <c r="H1382" s="5" t="s">
        <v>2453</v>
      </c>
    </row>
    <row r="1383" customFormat="false" ht="12.75" hidden="false" customHeight="false" outlineLevel="0" collapsed="false">
      <c r="B1383" s="26" t="s">
        <v>2446</v>
      </c>
      <c r="C1383" s="2" t="s">
        <v>2454</v>
      </c>
      <c r="D1383" s="3" t="s">
        <v>40</v>
      </c>
      <c r="E1383" s="3" t="s">
        <v>145</v>
      </c>
      <c r="F1383" s="35" t="s">
        <v>784</v>
      </c>
      <c r="G1383" s="4" t="n">
        <v>81.9</v>
      </c>
      <c r="H1383" s="5" t="s">
        <v>467</v>
      </c>
    </row>
    <row r="1384" customFormat="false" ht="12.75" hidden="false" customHeight="false" outlineLevel="0" collapsed="false">
      <c r="B1384" s="26" t="s">
        <v>2446</v>
      </c>
      <c r="C1384" s="26" t="s">
        <v>2455</v>
      </c>
      <c r="D1384" s="3" t="s">
        <v>40</v>
      </c>
      <c r="F1384" s="35" t="s">
        <v>2456</v>
      </c>
      <c r="G1384" s="4" t="n">
        <v>86</v>
      </c>
      <c r="H1384" s="5" t="s">
        <v>1691</v>
      </c>
    </row>
    <row r="1385" customFormat="false" ht="12.75" hidden="false" customHeight="false" outlineLevel="0" collapsed="false">
      <c r="B1385" s="26" t="s">
        <v>2446</v>
      </c>
      <c r="C1385" s="26" t="s">
        <v>2457</v>
      </c>
      <c r="D1385" s="3" t="s">
        <v>40</v>
      </c>
      <c r="F1385" s="35" t="s">
        <v>24</v>
      </c>
      <c r="G1385" s="4" t="n">
        <v>91.3</v>
      </c>
      <c r="H1385" s="5" t="s">
        <v>1691</v>
      </c>
    </row>
    <row r="1386" customFormat="false" ht="12.75" hidden="false" customHeight="false" outlineLevel="0" collapsed="false">
      <c r="B1386" s="26" t="s">
        <v>2446</v>
      </c>
      <c r="C1386" s="26" t="s">
        <v>2458</v>
      </c>
      <c r="D1386" s="3" t="s">
        <v>40</v>
      </c>
      <c r="E1386" s="3" t="s">
        <v>145</v>
      </c>
      <c r="F1386" s="35" t="s">
        <v>500</v>
      </c>
      <c r="G1386" s="4" t="n">
        <v>122.5</v>
      </c>
      <c r="H1386" s="5" t="s">
        <v>1078</v>
      </c>
    </row>
    <row r="1387" customFormat="false" ht="12.75" hidden="false" customHeight="false" outlineLevel="0" collapsed="false">
      <c r="B1387" s="26" t="s">
        <v>2446</v>
      </c>
      <c r="C1387" s="26" t="s">
        <v>903</v>
      </c>
      <c r="D1387" s="3" t="s">
        <v>40</v>
      </c>
      <c r="E1387" s="3" t="s">
        <v>145</v>
      </c>
      <c r="F1387" s="35" t="s">
        <v>60</v>
      </c>
      <c r="G1387" s="4" t="n">
        <v>76.6</v>
      </c>
      <c r="H1387" s="5" t="s">
        <v>1340</v>
      </c>
    </row>
    <row r="1388" customFormat="false" ht="12.75" hidden="false" customHeight="false" outlineLevel="0" collapsed="false">
      <c r="A1388" s="27"/>
      <c r="B1388" s="42" t="s">
        <v>2459</v>
      </c>
      <c r="C1388" s="2" t="s">
        <v>2460</v>
      </c>
      <c r="D1388" s="28" t="s">
        <v>40</v>
      </c>
      <c r="E1388" s="28" t="s">
        <v>497</v>
      </c>
      <c r="F1388" s="35" t="s">
        <v>200</v>
      </c>
      <c r="G1388" s="4" t="n">
        <v>124.4</v>
      </c>
      <c r="H1388" s="5" t="s">
        <v>2461</v>
      </c>
    </row>
    <row r="1389" customFormat="false" ht="12.75" hidden="false" customHeight="false" outlineLevel="0" collapsed="false">
      <c r="B1389" s="26" t="s">
        <v>2462</v>
      </c>
      <c r="C1389" s="26" t="s">
        <v>2463</v>
      </c>
      <c r="D1389" s="3" t="s">
        <v>28</v>
      </c>
      <c r="E1389" s="3" t="s">
        <v>1321</v>
      </c>
      <c r="F1389" s="35" t="s">
        <v>24</v>
      </c>
      <c r="G1389" s="4" t="n">
        <v>131.2</v>
      </c>
      <c r="H1389" s="5" t="s">
        <v>2464</v>
      </c>
    </row>
    <row r="1390" customFormat="false" ht="12.75" hidden="false" customHeight="false" outlineLevel="0" collapsed="false">
      <c r="B1390" s="26" t="s">
        <v>2462</v>
      </c>
      <c r="C1390" s="26" t="s">
        <v>2465</v>
      </c>
      <c r="D1390" s="3" t="s">
        <v>28</v>
      </c>
      <c r="E1390" s="3" t="s">
        <v>564</v>
      </c>
      <c r="F1390" s="35" t="s">
        <v>24</v>
      </c>
      <c r="G1390" s="4" t="n">
        <v>122</v>
      </c>
      <c r="H1390" s="5" t="s">
        <v>1050</v>
      </c>
    </row>
    <row r="1391" customFormat="false" ht="12.75" hidden="false" customHeight="false" outlineLevel="0" collapsed="false">
      <c r="B1391" s="26" t="s">
        <v>2462</v>
      </c>
      <c r="C1391" s="26" t="s">
        <v>2466</v>
      </c>
      <c r="D1391" s="3" t="s">
        <v>28</v>
      </c>
      <c r="E1391" s="3" t="s">
        <v>1321</v>
      </c>
      <c r="F1391" s="35" t="s">
        <v>24</v>
      </c>
      <c r="G1391" s="4" t="n">
        <v>73.6</v>
      </c>
      <c r="H1391" s="5" t="s">
        <v>1050</v>
      </c>
    </row>
    <row r="1392" customFormat="false" ht="12.75" hidden="false" customHeight="false" outlineLevel="0" collapsed="false">
      <c r="B1392" s="26" t="s">
        <v>2462</v>
      </c>
      <c r="C1392" s="26" t="s">
        <v>2467</v>
      </c>
      <c r="D1392" s="3" t="s">
        <v>28</v>
      </c>
      <c r="E1392" s="3" t="s">
        <v>1321</v>
      </c>
      <c r="F1392" s="35" t="s">
        <v>24</v>
      </c>
      <c r="G1392" s="4" t="n">
        <v>137.9</v>
      </c>
      <c r="H1392" s="5" t="s">
        <v>2464</v>
      </c>
    </row>
    <row r="1393" customFormat="false" ht="12.75" hidden="false" customHeight="false" outlineLevel="0" collapsed="false">
      <c r="B1393" s="26" t="s">
        <v>2462</v>
      </c>
      <c r="C1393" s="26" t="s">
        <v>2468</v>
      </c>
      <c r="D1393" s="3" t="s">
        <v>28</v>
      </c>
      <c r="E1393" s="3" t="s">
        <v>1321</v>
      </c>
      <c r="F1393" s="35" t="s">
        <v>24</v>
      </c>
      <c r="G1393" s="4" t="n">
        <v>84.1</v>
      </c>
      <c r="H1393" s="5" t="s">
        <v>1050</v>
      </c>
    </row>
    <row r="1394" customFormat="false" ht="12.75" hidden="false" customHeight="false" outlineLevel="0" collapsed="false">
      <c r="B1394" s="26" t="s">
        <v>2469</v>
      </c>
      <c r="C1394" s="26" t="s">
        <v>2470</v>
      </c>
      <c r="D1394" s="3" t="s">
        <v>40</v>
      </c>
      <c r="E1394" s="3" t="s">
        <v>304</v>
      </c>
      <c r="F1394" s="35" t="s">
        <v>159</v>
      </c>
      <c r="G1394" s="4" t="n">
        <v>50.4</v>
      </c>
      <c r="H1394" s="5" t="s">
        <v>2471</v>
      </c>
    </row>
    <row r="1395" customFormat="false" ht="12.75" hidden="false" customHeight="false" outlineLevel="0" collapsed="false">
      <c r="B1395" s="26" t="s">
        <v>2469</v>
      </c>
      <c r="C1395" s="26" t="s">
        <v>2472</v>
      </c>
      <c r="D1395" s="3" t="s">
        <v>40</v>
      </c>
      <c r="E1395" s="3" t="s">
        <v>128</v>
      </c>
      <c r="F1395" s="35" t="s">
        <v>105</v>
      </c>
      <c r="G1395" s="4" t="n">
        <v>108.8</v>
      </c>
      <c r="H1395" s="5" t="s">
        <v>1612</v>
      </c>
    </row>
    <row r="1396" customFormat="false" ht="12.75" hidden="false" customHeight="false" outlineLevel="0" collapsed="false">
      <c r="B1396" s="26" t="s">
        <v>2469</v>
      </c>
      <c r="C1396" s="26" t="s">
        <v>2473</v>
      </c>
      <c r="D1396" s="3" t="s">
        <v>40</v>
      </c>
      <c r="E1396" s="3" t="s">
        <v>304</v>
      </c>
      <c r="F1396" s="35" t="s">
        <v>105</v>
      </c>
      <c r="G1396" s="4" t="n">
        <v>93.4</v>
      </c>
      <c r="H1396" s="5" t="s">
        <v>2474</v>
      </c>
    </row>
    <row r="1397" customFormat="false" ht="12.75" hidden="false" customHeight="false" outlineLevel="0" collapsed="false">
      <c r="B1397" s="26" t="s">
        <v>2469</v>
      </c>
      <c r="C1397" s="26" t="s">
        <v>2475</v>
      </c>
      <c r="D1397" s="3" t="s">
        <v>28</v>
      </c>
      <c r="E1397" s="3" t="s">
        <v>128</v>
      </c>
      <c r="F1397" s="35" t="s">
        <v>815</v>
      </c>
      <c r="G1397" s="4" t="n">
        <v>73.3</v>
      </c>
      <c r="H1397" s="5" t="s">
        <v>2476</v>
      </c>
    </row>
    <row r="1398" customFormat="false" ht="12.75" hidden="false" customHeight="false" outlineLevel="0" collapsed="false">
      <c r="B1398" s="26" t="s">
        <v>2469</v>
      </c>
      <c r="C1398" s="26" t="s">
        <v>2477</v>
      </c>
      <c r="D1398" s="3" t="s">
        <v>40</v>
      </c>
      <c r="E1398" s="3" t="s">
        <v>128</v>
      </c>
      <c r="F1398" s="35" t="s">
        <v>24</v>
      </c>
      <c r="G1398" s="4" t="n">
        <v>102.6</v>
      </c>
      <c r="H1398" s="5" t="s">
        <v>990</v>
      </c>
    </row>
    <row r="1399" customFormat="false" ht="12.75" hidden="false" customHeight="false" outlineLevel="0" collapsed="false">
      <c r="B1399" s="26" t="s">
        <v>2469</v>
      </c>
      <c r="C1399" s="26" t="s">
        <v>2478</v>
      </c>
      <c r="D1399" s="3" t="s">
        <v>22</v>
      </c>
      <c r="E1399" s="3" t="s">
        <v>304</v>
      </c>
      <c r="F1399" s="35" t="s">
        <v>506</v>
      </c>
      <c r="G1399" s="4" t="n">
        <v>149.7</v>
      </c>
      <c r="H1399" s="5" t="s">
        <v>2479</v>
      </c>
    </row>
    <row r="1400" customFormat="false" ht="12.75" hidden="false" customHeight="false" outlineLevel="0" collapsed="false">
      <c r="B1400" s="26" t="s">
        <v>2469</v>
      </c>
      <c r="C1400" s="26" t="s">
        <v>2480</v>
      </c>
      <c r="D1400" s="3" t="s">
        <v>40</v>
      </c>
      <c r="E1400" s="3" t="s">
        <v>304</v>
      </c>
      <c r="F1400" s="35" t="s">
        <v>24</v>
      </c>
      <c r="G1400" s="4" t="n">
        <v>126</v>
      </c>
      <c r="H1400" s="5" t="s">
        <v>1772</v>
      </c>
    </row>
    <row r="1401" customFormat="false" ht="12.75" hidden="false" customHeight="false" outlineLevel="0" collapsed="false">
      <c r="B1401" s="26" t="s">
        <v>2481</v>
      </c>
      <c r="C1401" s="2" t="s">
        <v>2482</v>
      </c>
      <c r="D1401" s="3" t="s">
        <v>293</v>
      </c>
      <c r="E1401" s="3" t="s">
        <v>797</v>
      </c>
      <c r="F1401" s="35" t="s">
        <v>24</v>
      </c>
      <c r="G1401" s="4" t="n">
        <v>113.7</v>
      </c>
      <c r="H1401" s="5" t="s">
        <v>663</v>
      </c>
    </row>
    <row r="1402" customFormat="false" ht="12.75" hidden="false" customHeight="false" outlineLevel="0" collapsed="false">
      <c r="B1402" s="2" t="s">
        <v>2481</v>
      </c>
      <c r="C1402" s="2" t="s">
        <v>2483</v>
      </c>
      <c r="D1402" s="3" t="s">
        <v>293</v>
      </c>
      <c r="F1402" s="35" t="s">
        <v>1937</v>
      </c>
      <c r="G1402" s="4" t="n">
        <v>100.2</v>
      </c>
      <c r="H1402" s="5" t="s">
        <v>727</v>
      </c>
    </row>
    <row r="1403" customFormat="false" ht="12.75" hidden="false" customHeight="false" outlineLevel="0" collapsed="false">
      <c r="B1403" s="2" t="s">
        <v>2481</v>
      </c>
      <c r="C1403" s="2" t="s">
        <v>2484</v>
      </c>
      <c r="D1403" s="3" t="s">
        <v>293</v>
      </c>
      <c r="F1403" s="35" t="s">
        <v>784</v>
      </c>
      <c r="G1403" s="4" t="n">
        <v>105.2</v>
      </c>
      <c r="H1403" s="5" t="s">
        <v>727</v>
      </c>
    </row>
    <row r="1404" customFormat="false" ht="12.75" hidden="false" customHeight="false" outlineLevel="0" collapsed="false">
      <c r="B1404" s="2" t="s">
        <v>2481</v>
      </c>
      <c r="C1404" s="2" t="s">
        <v>2485</v>
      </c>
      <c r="D1404" s="3" t="s">
        <v>293</v>
      </c>
      <c r="E1404" s="3" t="s">
        <v>2486</v>
      </c>
      <c r="F1404" s="35" t="s">
        <v>60</v>
      </c>
      <c r="G1404" s="4" t="n">
        <v>101.1</v>
      </c>
      <c r="H1404" s="5" t="s">
        <v>1059</v>
      </c>
    </row>
    <row r="1405" customFormat="false" ht="12.75" hidden="false" customHeight="false" outlineLevel="0" collapsed="false">
      <c r="B1405" s="2" t="s">
        <v>2481</v>
      </c>
      <c r="C1405" s="2" t="s">
        <v>2487</v>
      </c>
      <c r="D1405" s="3" t="s">
        <v>293</v>
      </c>
      <c r="E1405" s="3" t="s">
        <v>797</v>
      </c>
      <c r="F1405" s="35" t="s">
        <v>24</v>
      </c>
      <c r="G1405" s="4" t="n">
        <v>129.5</v>
      </c>
      <c r="H1405" s="5" t="s">
        <v>2345</v>
      </c>
    </row>
    <row r="1406" customFormat="false" ht="12.75" hidden="false" customHeight="false" outlineLevel="0" collapsed="false">
      <c r="B1406" s="26" t="s">
        <v>2481</v>
      </c>
      <c r="C1406" s="2" t="s">
        <v>2488</v>
      </c>
      <c r="D1406" s="3" t="s">
        <v>293</v>
      </c>
      <c r="E1406" s="3" t="s">
        <v>797</v>
      </c>
      <c r="F1406" s="35" t="s">
        <v>336</v>
      </c>
      <c r="G1406" s="4" t="n">
        <v>129.3</v>
      </c>
      <c r="H1406" s="5" t="s">
        <v>2007</v>
      </c>
    </row>
    <row r="1407" customFormat="false" ht="12.75" hidden="false" customHeight="false" outlineLevel="0" collapsed="false">
      <c r="B1407" s="26" t="s">
        <v>2481</v>
      </c>
      <c r="C1407" s="2" t="s">
        <v>2489</v>
      </c>
      <c r="D1407" s="3" t="s">
        <v>293</v>
      </c>
      <c r="E1407" s="3" t="s">
        <v>2486</v>
      </c>
      <c r="F1407" s="35" t="s">
        <v>24</v>
      </c>
      <c r="G1407" s="4" t="n">
        <v>150.6</v>
      </c>
      <c r="H1407" s="5" t="s">
        <v>663</v>
      </c>
    </row>
    <row r="1408" customFormat="false" ht="12.75" hidden="false" customHeight="false" outlineLevel="0" collapsed="false">
      <c r="B1408" s="26" t="s">
        <v>2490</v>
      </c>
      <c r="C1408" s="26" t="s">
        <v>2491</v>
      </c>
      <c r="D1408" s="3" t="s">
        <v>28</v>
      </c>
      <c r="E1408" s="3" t="s">
        <v>276</v>
      </c>
      <c r="F1408" s="35" t="s">
        <v>105</v>
      </c>
      <c r="G1408" s="4" t="n">
        <v>111.6</v>
      </c>
      <c r="H1408" s="5" t="s">
        <v>2345</v>
      </c>
    </row>
    <row r="1409" customFormat="false" ht="12.75" hidden="false" customHeight="false" outlineLevel="0" collapsed="false">
      <c r="A1409" s="27"/>
      <c r="B1409" s="42" t="s">
        <v>2490</v>
      </c>
      <c r="C1409" s="2" t="s">
        <v>2492</v>
      </c>
      <c r="D1409" s="3" t="s">
        <v>265</v>
      </c>
      <c r="E1409" s="3" t="s">
        <v>276</v>
      </c>
      <c r="F1409" s="35" t="s">
        <v>233</v>
      </c>
      <c r="G1409" s="4" t="n">
        <v>95.6</v>
      </c>
      <c r="H1409" s="34" t="s">
        <v>55</v>
      </c>
    </row>
    <row r="1410" customFormat="false" ht="12.75" hidden="false" customHeight="false" outlineLevel="0" collapsed="false">
      <c r="B1410" s="26" t="s">
        <v>2493</v>
      </c>
      <c r="C1410" s="26" t="s">
        <v>2494</v>
      </c>
      <c r="D1410" s="3" t="s">
        <v>265</v>
      </c>
      <c r="E1410" s="3" t="s">
        <v>276</v>
      </c>
      <c r="F1410" s="35" t="s">
        <v>24</v>
      </c>
      <c r="G1410" s="4" t="n">
        <v>81.4</v>
      </c>
      <c r="H1410" s="5" t="s">
        <v>1663</v>
      </c>
    </row>
    <row r="1411" customFormat="false" ht="12.75" hidden="false" customHeight="false" outlineLevel="0" collapsed="false">
      <c r="B1411" s="26" t="s">
        <v>2493</v>
      </c>
      <c r="C1411" s="26" t="s">
        <v>2495</v>
      </c>
      <c r="D1411" s="3" t="s">
        <v>265</v>
      </c>
      <c r="E1411" s="3" t="s">
        <v>276</v>
      </c>
      <c r="F1411" s="35" t="s">
        <v>24</v>
      </c>
      <c r="G1411" s="4" t="n">
        <v>84.3</v>
      </c>
      <c r="H1411" s="5" t="s">
        <v>2496</v>
      </c>
    </row>
    <row r="1412" customFormat="false" ht="12.75" hidden="false" customHeight="false" outlineLevel="0" collapsed="false">
      <c r="B1412" s="26" t="s">
        <v>2493</v>
      </c>
      <c r="C1412" s="26" t="s">
        <v>2497</v>
      </c>
      <c r="D1412" s="3" t="s">
        <v>265</v>
      </c>
      <c r="E1412" s="3" t="s">
        <v>276</v>
      </c>
      <c r="F1412" s="35" t="s">
        <v>24</v>
      </c>
      <c r="G1412" s="4" t="n">
        <v>81.6</v>
      </c>
      <c r="H1412" s="5" t="s">
        <v>25</v>
      </c>
    </row>
    <row r="1413" customFormat="false" ht="12.75" hidden="false" customHeight="false" outlineLevel="0" collapsed="false">
      <c r="B1413" s="26" t="s">
        <v>2493</v>
      </c>
      <c r="C1413" s="26" t="s">
        <v>2498</v>
      </c>
      <c r="D1413" s="3" t="s">
        <v>265</v>
      </c>
      <c r="E1413" s="3" t="s">
        <v>276</v>
      </c>
      <c r="F1413" s="35" t="s">
        <v>118</v>
      </c>
      <c r="G1413" s="4" t="n">
        <v>93.4</v>
      </c>
      <c r="H1413" s="5" t="s">
        <v>1753</v>
      </c>
    </row>
    <row r="1414" customFormat="false" ht="12.75" hidden="false" customHeight="false" outlineLevel="0" collapsed="false">
      <c r="B1414" s="26" t="s">
        <v>2493</v>
      </c>
      <c r="C1414" s="26" t="s">
        <v>2499</v>
      </c>
      <c r="D1414" s="3" t="s">
        <v>265</v>
      </c>
      <c r="E1414" s="3" t="s">
        <v>276</v>
      </c>
      <c r="F1414" s="35" t="s">
        <v>24</v>
      </c>
      <c r="G1414" s="4" t="n">
        <v>97.3</v>
      </c>
      <c r="H1414" s="5" t="s">
        <v>2349</v>
      </c>
    </row>
    <row r="1415" customFormat="false" ht="12.75" hidden="false" customHeight="false" outlineLevel="0" collapsed="false">
      <c r="B1415" s="26" t="s">
        <v>2500</v>
      </c>
      <c r="C1415" s="26" t="s">
        <v>2501</v>
      </c>
      <c r="D1415" s="3" t="s">
        <v>2502</v>
      </c>
      <c r="E1415" s="3" t="s">
        <v>59</v>
      </c>
      <c r="F1415" s="35" t="s">
        <v>24</v>
      </c>
      <c r="G1415" s="4" t="n">
        <v>50.2</v>
      </c>
      <c r="H1415" s="5" t="s">
        <v>342</v>
      </c>
    </row>
    <row r="1416" customFormat="false" ht="12.75" hidden="false" customHeight="false" outlineLevel="0" collapsed="false">
      <c r="B1416" s="26" t="s">
        <v>2500</v>
      </c>
      <c r="C1416" s="26" t="s">
        <v>2503</v>
      </c>
      <c r="D1416" s="3" t="s">
        <v>2502</v>
      </c>
      <c r="E1416" s="3" t="s">
        <v>59</v>
      </c>
      <c r="F1416" s="35" t="s">
        <v>105</v>
      </c>
      <c r="G1416" s="4" t="n">
        <v>136.2</v>
      </c>
      <c r="H1416" s="5" t="s">
        <v>1753</v>
      </c>
    </row>
    <row r="1417" customFormat="false" ht="12.75" hidden="false" customHeight="false" outlineLevel="0" collapsed="false">
      <c r="B1417" s="26" t="s">
        <v>2500</v>
      </c>
      <c r="C1417" s="26" t="s">
        <v>2504</v>
      </c>
      <c r="D1417" s="3" t="s">
        <v>2502</v>
      </c>
      <c r="E1417" s="3" t="s">
        <v>59</v>
      </c>
      <c r="F1417" s="35" t="s">
        <v>105</v>
      </c>
      <c r="G1417" s="4" t="n">
        <v>153.2</v>
      </c>
      <c r="H1417" s="5" t="s">
        <v>2450</v>
      </c>
    </row>
    <row r="1418" customFormat="false" ht="12.75" hidden="false" customHeight="false" outlineLevel="0" collapsed="false">
      <c r="B1418" s="26" t="s">
        <v>2500</v>
      </c>
      <c r="C1418" s="26" t="s">
        <v>2505</v>
      </c>
      <c r="D1418" s="3" t="s">
        <v>40</v>
      </c>
      <c r="E1418" s="3" t="s">
        <v>59</v>
      </c>
      <c r="F1418" s="35" t="s">
        <v>105</v>
      </c>
      <c r="G1418" s="4" t="n">
        <v>142.3</v>
      </c>
      <c r="H1418" s="5" t="s">
        <v>198</v>
      </c>
    </row>
    <row r="1419" customFormat="false" ht="12.75" hidden="false" customHeight="false" outlineLevel="0" collapsed="false">
      <c r="B1419" s="26" t="s">
        <v>2500</v>
      </c>
      <c r="C1419" s="26" t="s">
        <v>2506</v>
      </c>
      <c r="D1419" s="3" t="s">
        <v>2502</v>
      </c>
      <c r="E1419" s="3" t="s">
        <v>59</v>
      </c>
      <c r="F1419" s="35" t="s">
        <v>2507</v>
      </c>
      <c r="G1419" s="4" t="n">
        <v>119.8</v>
      </c>
      <c r="H1419" s="5" t="s">
        <v>67</v>
      </c>
    </row>
    <row r="1420" customFormat="false" ht="12.75" hidden="false" customHeight="false" outlineLevel="0" collapsed="false">
      <c r="A1420" s="27"/>
      <c r="B1420" s="42" t="s">
        <v>2500</v>
      </c>
      <c r="C1420" s="2" t="s">
        <v>2508</v>
      </c>
      <c r="D1420" s="3" t="s">
        <v>40</v>
      </c>
      <c r="E1420" s="3" t="s">
        <v>59</v>
      </c>
      <c r="F1420" s="35" t="s">
        <v>54</v>
      </c>
      <c r="G1420" s="4" t="n">
        <v>114.6</v>
      </c>
      <c r="H1420" s="5" t="s">
        <v>2509</v>
      </c>
    </row>
    <row r="1421" customFormat="false" ht="12.75" hidden="false" customHeight="false" outlineLevel="0" collapsed="false">
      <c r="A1421" s="27"/>
      <c r="B1421" s="42" t="s">
        <v>2500</v>
      </c>
      <c r="C1421" s="2" t="s">
        <v>2510</v>
      </c>
      <c r="D1421" s="3" t="s">
        <v>40</v>
      </c>
      <c r="E1421" s="3" t="s">
        <v>2044</v>
      </c>
      <c r="F1421" s="35" t="s">
        <v>188</v>
      </c>
      <c r="G1421" s="4" t="n">
        <v>98.1</v>
      </c>
      <c r="H1421" s="5" t="s">
        <v>2461</v>
      </c>
    </row>
    <row r="1422" customFormat="false" ht="12.75" hidden="false" customHeight="false" outlineLevel="0" collapsed="false">
      <c r="A1422" s="27"/>
      <c r="B1422" s="42" t="s">
        <v>2500</v>
      </c>
      <c r="C1422" s="2" t="s">
        <v>2511</v>
      </c>
      <c r="D1422" s="3" t="s">
        <v>40</v>
      </c>
      <c r="E1422" s="3" t="s">
        <v>2044</v>
      </c>
      <c r="F1422" s="35" t="s">
        <v>139</v>
      </c>
      <c r="G1422" s="4" t="n">
        <v>133.6</v>
      </c>
      <c r="H1422" s="34" t="s">
        <v>648</v>
      </c>
    </row>
    <row r="1423" customFormat="false" ht="12.75" hidden="false" customHeight="false" outlineLevel="0" collapsed="false">
      <c r="B1423" s="2" t="s">
        <v>2512</v>
      </c>
      <c r="C1423" s="2" t="s">
        <v>2513</v>
      </c>
      <c r="D1423" s="3" t="s">
        <v>293</v>
      </c>
      <c r="E1423" s="3" t="s">
        <v>2514</v>
      </c>
      <c r="F1423" s="35" t="s">
        <v>60</v>
      </c>
      <c r="G1423" s="4" t="n">
        <v>109</v>
      </c>
      <c r="H1423" s="5" t="s">
        <v>964</v>
      </c>
    </row>
    <row r="1424" customFormat="false" ht="12.75" hidden="false" customHeight="false" outlineLevel="0" collapsed="false">
      <c r="B1424" s="2" t="s">
        <v>2515</v>
      </c>
      <c r="C1424" s="2" t="s">
        <v>2516</v>
      </c>
      <c r="D1424" s="3" t="s">
        <v>293</v>
      </c>
      <c r="E1424" s="3" t="s">
        <v>797</v>
      </c>
      <c r="F1424" s="35" t="s">
        <v>60</v>
      </c>
      <c r="G1424" s="4" t="n">
        <v>115.8</v>
      </c>
      <c r="H1424" s="5" t="s">
        <v>675</v>
      </c>
    </row>
    <row r="1425" customFormat="false" ht="12.75" hidden="false" customHeight="false" outlineLevel="0" collapsed="false">
      <c r="B1425" s="26" t="s">
        <v>2517</v>
      </c>
      <c r="C1425" s="2" t="s">
        <v>2518</v>
      </c>
      <c r="D1425" s="3" t="s">
        <v>28</v>
      </c>
      <c r="E1425" s="3" t="s">
        <v>564</v>
      </c>
      <c r="F1425" s="35" t="s">
        <v>105</v>
      </c>
      <c r="G1425" s="4" t="n">
        <v>97.1</v>
      </c>
      <c r="H1425" s="5" t="s">
        <v>311</v>
      </c>
    </row>
    <row r="1426" customFormat="false" ht="12.75" hidden="false" customHeight="false" outlineLevel="0" collapsed="false">
      <c r="B1426" s="26" t="s">
        <v>2517</v>
      </c>
      <c r="C1426" s="2" t="s">
        <v>2519</v>
      </c>
      <c r="D1426" s="3" t="s">
        <v>28</v>
      </c>
      <c r="E1426" s="3" t="s">
        <v>564</v>
      </c>
      <c r="F1426" s="35" t="s">
        <v>105</v>
      </c>
      <c r="G1426" s="4" t="n">
        <v>83.5</v>
      </c>
      <c r="H1426" s="5" t="s">
        <v>311</v>
      </c>
    </row>
    <row r="1427" customFormat="false" ht="12.75" hidden="false" customHeight="false" outlineLevel="0" collapsed="false">
      <c r="B1427" s="26" t="s">
        <v>2517</v>
      </c>
      <c r="C1427" s="2" t="s">
        <v>2520</v>
      </c>
      <c r="D1427" s="3" t="s">
        <v>28</v>
      </c>
      <c r="E1427" s="3" t="s">
        <v>2521</v>
      </c>
      <c r="F1427" s="35" t="s">
        <v>24</v>
      </c>
      <c r="G1427" s="4" t="n">
        <v>114.6</v>
      </c>
      <c r="H1427" s="5" t="s">
        <v>37</v>
      </c>
    </row>
    <row r="1428" customFormat="false" ht="12.75" hidden="false" customHeight="false" outlineLevel="0" collapsed="false">
      <c r="B1428" s="26" t="s">
        <v>2517</v>
      </c>
      <c r="C1428" s="2" t="s">
        <v>2522</v>
      </c>
      <c r="D1428" s="3" t="s">
        <v>28</v>
      </c>
      <c r="E1428" s="3" t="s">
        <v>1264</v>
      </c>
      <c r="F1428" s="35" t="s">
        <v>24</v>
      </c>
      <c r="G1428" s="4" t="n">
        <v>92.5</v>
      </c>
      <c r="H1428" s="5" t="s">
        <v>2067</v>
      </c>
    </row>
    <row r="1429" customFormat="false" ht="12.75" hidden="false" customHeight="false" outlineLevel="0" collapsed="false">
      <c r="B1429" s="26" t="s">
        <v>2517</v>
      </c>
      <c r="C1429" s="2" t="s">
        <v>2523</v>
      </c>
      <c r="D1429" s="3" t="s">
        <v>28</v>
      </c>
      <c r="E1429" s="3" t="s">
        <v>2521</v>
      </c>
      <c r="F1429" s="35" t="s">
        <v>24</v>
      </c>
      <c r="G1429" s="4" t="n">
        <v>116.1</v>
      </c>
      <c r="H1429" s="5" t="s">
        <v>37</v>
      </c>
    </row>
    <row r="1430" customFormat="false" ht="12.75" hidden="false" customHeight="false" outlineLevel="0" collapsed="false">
      <c r="B1430" s="26" t="s">
        <v>2517</v>
      </c>
      <c r="C1430" s="2" t="s">
        <v>2524</v>
      </c>
      <c r="D1430" s="3" t="s">
        <v>28</v>
      </c>
      <c r="E1430" s="3" t="s">
        <v>2521</v>
      </c>
      <c r="F1430" s="35" t="s">
        <v>24</v>
      </c>
      <c r="G1430" s="4" t="n">
        <v>97.8</v>
      </c>
      <c r="H1430" s="5" t="s">
        <v>37</v>
      </c>
    </row>
    <row r="1431" customFormat="false" ht="12.75" hidden="false" customHeight="false" outlineLevel="0" collapsed="false">
      <c r="B1431" s="26" t="s">
        <v>2517</v>
      </c>
      <c r="C1431" s="2" t="s">
        <v>2525</v>
      </c>
      <c r="D1431" s="3" t="s">
        <v>28</v>
      </c>
      <c r="E1431" s="3" t="s">
        <v>2521</v>
      </c>
      <c r="F1431" s="35" t="s">
        <v>24</v>
      </c>
      <c r="G1431" s="4" t="n">
        <v>68.8</v>
      </c>
      <c r="H1431" s="5" t="s">
        <v>37</v>
      </c>
    </row>
    <row r="1432" customFormat="false" ht="12.75" hidden="false" customHeight="false" outlineLevel="0" collapsed="false">
      <c r="B1432" s="26" t="s">
        <v>2517</v>
      </c>
      <c r="C1432" s="2" t="s">
        <v>2526</v>
      </c>
      <c r="D1432" s="3" t="s">
        <v>28</v>
      </c>
      <c r="E1432" s="3" t="s">
        <v>1264</v>
      </c>
      <c r="F1432" s="35" t="s">
        <v>24</v>
      </c>
      <c r="G1432" s="4" t="n">
        <v>115.6</v>
      </c>
      <c r="H1432" s="5" t="s">
        <v>2067</v>
      </c>
    </row>
    <row r="1433" customFormat="false" ht="12.75" hidden="false" customHeight="false" outlineLevel="0" collapsed="false">
      <c r="B1433" s="26" t="s">
        <v>2517</v>
      </c>
      <c r="C1433" s="2" t="s">
        <v>2527</v>
      </c>
      <c r="D1433" s="3" t="s">
        <v>28</v>
      </c>
      <c r="E1433" s="3" t="s">
        <v>2528</v>
      </c>
      <c r="F1433" s="35" t="s">
        <v>105</v>
      </c>
      <c r="G1433" s="4" t="n">
        <v>186.1</v>
      </c>
      <c r="H1433" s="5" t="s">
        <v>37</v>
      </c>
    </row>
    <row r="1434" customFormat="false" ht="12.75" hidden="false" customHeight="false" outlineLevel="0" collapsed="false">
      <c r="B1434" s="26" t="s">
        <v>2517</v>
      </c>
      <c r="C1434" s="2" t="s">
        <v>2529</v>
      </c>
      <c r="D1434" s="3" t="s">
        <v>28</v>
      </c>
      <c r="E1434" s="3" t="s">
        <v>2528</v>
      </c>
      <c r="F1434" s="35" t="s">
        <v>24</v>
      </c>
      <c r="G1434" s="4" t="n">
        <v>122</v>
      </c>
      <c r="H1434" s="5" t="s">
        <v>2067</v>
      </c>
    </row>
    <row r="1435" customFormat="false" ht="12.75" hidden="false" customHeight="false" outlineLevel="0" collapsed="false">
      <c r="B1435" s="2" t="s">
        <v>2517</v>
      </c>
      <c r="C1435" s="2" t="s">
        <v>2530</v>
      </c>
      <c r="D1435" s="3" t="s">
        <v>28</v>
      </c>
      <c r="E1435" s="3" t="s">
        <v>2531</v>
      </c>
      <c r="F1435" s="35" t="s">
        <v>394</v>
      </c>
      <c r="G1435" s="4" t="n">
        <v>57.35</v>
      </c>
      <c r="H1435" s="5" t="s">
        <v>2384</v>
      </c>
    </row>
    <row r="1436" customFormat="false" ht="12.75" hidden="false" customHeight="false" outlineLevel="0" collapsed="false">
      <c r="B1436" s="26" t="s">
        <v>2517</v>
      </c>
      <c r="C1436" s="2" t="s">
        <v>2532</v>
      </c>
      <c r="D1436" s="3" t="s">
        <v>28</v>
      </c>
      <c r="E1436" s="3" t="s">
        <v>2528</v>
      </c>
      <c r="F1436" s="35" t="s">
        <v>24</v>
      </c>
      <c r="G1436" s="4" t="n">
        <v>144.4</v>
      </c>
      <c r="H1436" s="5" t="s">
        <v>2067</v>
      </c>
    </row>
    <row r="1437" customFormat="false" ht="12.75" hidden="false" customHeight="false" outlineLevel="0" collapsed="false">
      <c r="B1437" s="2" t="s">
        <v>2517</v>
      </c>
      <c r="C1437" s="2" t="s">
        <v>2533</v>
      </c>
      <c r="D1437" s="3" t="s">
        <v>28</v>
      </c>
      <c r="E1437" s="3" t="s">
        <v>1264</v>
      </c>
      <c r="F1437" s="35" t="s">
        <v>60</v>
      </c>
      <c r="G1437" s="4" t="n">
        <v>111.6</v>
      </c>
      <c r="H1437" s="5" t="s">
        <v>2384</v>
      </c>
    </row>
    <row r="1438" customFormat="false" ht="12.75" hidden="false" customHeight="false" outlineLevel="0" collapsed="false">
      <c r="B1438" s="2" t="s">
        <v>2534</v>
      </c>
      <c r="C1438" s="2" t="s">
        <v>2535</v>
      </c>
      <c r="D1438" s="3" t="s">
        <v>40</v>
      </c>
      <c r="E1438" s="3" t="s">
        <v>525</v>
      </c>
      <c r="F1438" s="35" t="s">
        <v>60</v>
      </c>
      <c r="G1438" s="4" t="n">
        <v>82</v>
      </c>
      <c r="H1438" s="5" t="s">
        <v>1660</v>
      </c>
    </row>
    <row r="1439" customFormat="false" ht="12.75" hidden="false" customHeight="false" outlineLevel="0" collapsed="false">
      <c r="A1439" s="27"/>
      <c r="B1439" s="42" t="s">
        <v>2534</v>
      </c>
      <c r="C1439" s="2" t="s">
        <v>2536</v>
      </c>
      <c r="D1439" s="3" t="s">
        <v>40</v>
      </c>
      <c r="E1439" s="3" t="s">
        <v>77</v>
      </c>
      <c r="F1439" s="35" t="s">
        <v>2537</v>
      </c>
      <c r="G1439" s="4" t="n">
        <v>118.2</v>
      </c>
      <c r="H1439" s="5" t="s">
        <v>251</v>
      </c>
    </row>
    <row r="1440" customFormat="false" ht="12.75" hidden="false" customHeight="false" outlineLevel="0" collapsed="false">
      <c r="B1440" s="2" t="s">
        <v>2538</v>
      </c>
      <c r="C1440" s="2" t="s">
        <v>2539</v>
      </c>
      <c r="D1440" s="3" t="s">
        <v>40</v>
      </c>
      <c r="E1440" s="3" t="s">
        <v>81</v>
      </c>
      <c r="F1440" s="35" t="s">
        <v>60</v>
      </c>
      <c r="G1440" s="4" t="n">
        <v>69.7</v>
      </c>
      <c r="H1440" s="5" t="s">
        <v>2384</v>
      </c>
    </row>
    <row r="1441" customFormat="false" ht="12.75" hidden="false" customHeight="false" outlineLevel="0" collapsed="false">
      <c r="B1441" s="2" t="s">
        <v>2540</v>
      </c>
      <c r="C1441" s="2" t="s">
        <v>2541</v>
      </c>
      <c r="D1441" s="3" t="s">
        <v>28</v>
      </c>
      <c r="E1441" s="3" t="s">
        <v>128</v>
      </c>
      <c r="F1441" s="35" t="s">
        <v>105</v>
      </c>
      <c r="G1441" s="4" t="n">
        <v>81</v>
      </c>
      <c r="H1441" s="5" t="s">
        <v>2542</v>
      </c>
    </row>
    <row r="1442" customFormat="false" ht="12.75" hidden="false" customHeight="false" outlineLevel="0" collapsed="false">
      <c r="B1442" s="2" t="s">
        <v>2540</v>
      </c>
      <c r="C1442" s="2" t="s">
        <v>2543</v>
      </c>
      <c r="D1442" s="3" t="s">
        <v>40</v>
      </c>
      <c r="E1442" s="3" t="s">
        <v>2544</v>
      </c>
      <c r="F1442" s="35" t="s">
        <v>105</v>
      </c>
      <c r="G1442" s="4" t="n">
        <v>120</v>
      </c>
      <c r="H1442" s="5" t="s">
        <v>841</v>
      </c>
    </row>
    <row r="1443" customFormat="false" ht="12.75" hidden="false" customHeight="false" outlineLevel="0" collapsed="false">
      <c r="A1443" s="27"/>
      <c r="B1443" s="42" t="s">
        <v>2540</v>
      </c>
      <c r="C1443" s="2" t="s">
        <v>2545</v>
      </c>
      <c r="D1443" s="3" t="s">
        <v>40</v>
      </c>
      <c r="E1443" s="3" t="s">
        <v>2546</v>
      </c>
      <c r="F1443" s="35" t="s">
        <v>218</v>
      </c>
      <c r="G1443" s="4" t="n">
        <v>125.4</v>
      </c>
      <c r="H1443" s="34" t="s">
        <v>935</v>
      </c>
    </row>
    <row r="1444" customFormat="false" ht="12.75" hidden="false" customHeight="false" outlineLevel="0" collapsed="false">
      <c r="B1444" s="2" t="s">
        <v>2547</v>
      </c>
      <c r="C1444" s="2" t="s">
        <v>2548</v>
      </c>
      <c r="D1444" s="3" t="s">
        <v>40</v>
      </c>
      <c r="E1444" s="3" t="s">
        <v>2549</v>
      </c>
      <c r="F1444" s="35" t="s">
        <v>24</v>
      </c>
      <c r="G1444" s="4" t="n">
        <v>78.8</v>
      </c>
      <c r="H1444" s="5" t="s">
        <v>1373</v>
      </c>
    </row>
    <row r="1445" customFormat="false" ht="12.75" hidden="false" customHeight="false" outlineLevel="0" collapsed="false">
      <c r="B1445" s="26" t="s">
        <v>2550</v>
      </c>
      <c r="C1445" s="2" t="s">
        <v>2551</v>
      </c>
      <c r="D1445" s="3" t="s">
        <v>28</v>
      </c>
      <c r="E1445" s="3" t="s">
        <v>125</v>
      </c>
      <c r="F1445" s="35" t="s">
        <v>60</v>
      </c>
      <c r="G1445" s="4" t="n">
        <v>110.1</v>
      </c>
      <c r="H1445" s="5" t="s">
        <v>1697</v>
      </c>
    </row>
    <row r="1446" customFormat="false" ht="12.75" hidden="false" customHeight="false" outlineLevel="0" collapsed="false">
      <c r="B1446" s="26" t="s">
        <v>2547</v>
      </c>
      <c r="C1446" s="2" t="s">
        <v>2552</v>
      </c>
      <c r="D1446" s="3" t="s">
        <v>40</v>
      </c>
      <c r="E1446" s="3" t="s">
        <v>304</v>
      </c>
      <c r="F1446" s="35" t="s">
        <v>24</v>
      </c>
      <c r="G1446" s="4" t="n">
        <v>95.9</v>
      </c>
      <c r="H1446" s="5" t="s">
        <v>530</v>
      </c>
    </row>
    <row r="1447" customFormat="false" ht="12.75" hidden="false" customHeight="false" outlineLevel="0" collapsed="false">
      <c r="B1447" s="26" t="s">
        <v>2547</v>
      </c>
      <c r="C1447" s="26" t="s">
        <v>2553</v>
      </c>
      <c r="D1447" s="3" t="s">
        <v>40</v>
      </c>
      <c r="F1447" s="35" t="s">
        <v>438</v>
      </c>
      <c r="G1447" s="4" t="n">
        <v>77.2</v>
      </c>
      <c r="H1447" s="5" t="s">
        <v>1691</v>
      </c>
    </row>
    <row r="1448" customFormat="false" ht="12.75" hidden="false" customHeight="false" outlineLevel="0" collapsed="false">
      <c r="B1448" s="26" t="s">
        <v>2547</v>
      </c>
      <c r="C1448" s="26" t="s">
        <v>2554</v>
      </c>
      <c r="D1448" s="3" t="s">
        <v>121</v>
      </c>
      <c r="E1448" s="3" t="s">
        <v>2555</v>
      </c>
      <c r="F1448" s="35" t="s">
        <v>24</v>
      </c>
      <c r="G1448" s="4" t="n">
        <v>134.2</v>
      </c>
      <c r="H1448" s="5" t="s">
        <v>2474</v>
      </c>
    </row>
    <row r="1449" customFormat="false" ht="12.75" hidden="false" customHeight="false" outlineLevel="0" collapsed="false">
      <c r="B1449" s="26" t="s">
        <v>2556</v>
      </c>
      <c r="C1449" s="26" t="s">
        <v>2557</v>
      </c>
      <c r="D1449" s="3" t="s">
        <v>40</v>
      </c>
      <c r="E1449" s="3" t="s">
        <v>77</v>
      </c>
      <c r="F1449" s="35" t="s">
        <v>24</v>
      </c>
      <c r="G1449" s="4" t="n">
        <v>121.1</v>
      </c>
      <c r="H1449" s="5" t="s">
        <v>2558</v>
      </c>
    </row>
    <row r="1450" customFormat="false" ht="12.75" hidden="false" customHeight="false" outlineLevel="0" collapsed="false">
      <c r="B1450" s="2" t="s">
        <v>2559</v>
      </c>
      <c r="C1450" s="2" t="s">
        <v>2560</v>
      </c>
      <c r="D1450" s="3" t="s">
        <v>40</v>
      </c>
      <c r="E1450" s="3" t="s">
        <v>570</v>
      </c>
      <c r="F1450" s="35" t="s">
        <v>159</v>
      </c>
      <c r="G1450" s="4" t="n">
        <v>45</v>
      </c>
      <c r="H1450" s="5" t="s">
        <v>2561</v>
      </c>
    </row>
    <row r="1451" customFormat="false" ht="12.75" hidden="false" customHeight="false" outlineLevel="0" collapsed="false">
      <c r="B1451" s="2" t="s">
        <v>2559</v>
      </c>
      <c r="C1451" s="2" t="s">
        <v>2562</v>
      </c>
      <c r="D1451" s="3" t="s">
        <v>40</v>
      </c>
      <c r="E1451" s="3" t="s">
        <v>570</v>
      </c>
      <c r="F1451" s="35" t="s">
        <v>159</v>
      </c>
      <c r="G1451" s="4" t="n">
        <v>65.7</v>
      </c>
      <c r="H1451" s="5" t="s">
        <v>2561</v>
      </c>
    </row>
    <row r="1452" customFormat="false" ht="12.75" hidden="false" customHeight="false" outlineLevel="0" collapsed="false">
      <c r="B1452" s="2" t="s">
        <v>2559</v>
      </c>
      <c r="C1452" s="2" t="s">
        <v>2563</v>
      </c>
      <c r="D1452" s="3" t="s">
        <v>40</v>
      </c>
      <c r="E1452" s="3" t="s">
        <v>570</v>
      </c>
      <c r="F1452" s="35" t="s">
        <v>159</v>
      </c>
      <c r="G1452" s="4" t="n">
        <v>46.4</v>
      </c>
      <c r="H1452" s="5" t="s">
        <v>2561</v>
      </c>
    </row>
    <row r="1453" customFormat="false" ht="12.75" hidden="false" customHeight="false" outlineLevel="0" collapsed="false">
      <c r="B1453" s="2" t="s">
        <v>2559</v>
      </c>
      <c r="C1453" s="2" t="s">
        <v>2564</v>
      </c>
      <c r="D1453" s="3" t="s">
        <v>40</v>
      </c>
      <c r="E1453" s="3" t="s">
        <v>570</v>
      </c>
      <c r="F1453" s="35" t="s">
        <v>159</v>
      </c>
      <c r="G1453" s="4" t="n">
        <v>61.5</v>
      </c>
      <c r="H1453" s="5" t="s">
        <v>2561</v>
      </c>
    </row>
    <row r="1454" customFormat="false" ht="12.75" hidden="false" customHeight="false" outlineLevel="0" collapsed="false">
      <c r="B1454" s="2" t="s">
        <v>2559</v>
      </c>
      <c r="C1454" s="2" t="s">
        <v>2565</v>
      </c>
      <c r="D1454" s="3" t="s">
        <v>40</v>
      </c>
      <c r="E1454" s="3" t="s">
        <v>378</v>
      </c>
      <c r="F1454" s="35" t="s">
        <v>105</v>
      </c>
      <c r="G1454" s="4" t="n">
        <v>143.7</v>
      </c>
      <c r="H1454" s="5" t="s">
        <v>2566</v>
      </c>
    </row>
    <row r="1455" customFormat="false" ht="12.75" hidden="false" customHeight="false" outlineLevel="0" collapsed="false">
      <c r="B1455" s="2" t="s">
        <v>2559</v>
      </c>
      <c r="C1455" s="2" t="s">
        <v>2567</v>
      </c>
      <c r="D1455" s="3" t="s">
        <v>40</v>
      </c>
      <c r="E1455" s="3" t="s">
        <v>378</v>
      </c>
      <c r="F1455" s="35" t="s">
        <v>139</v>
      </c>
      <c r="G1455" s="4" t="n">
        <v>118.4</v>
      </c>
      <c r="H1455" s="5" t="s">
        <v>2450</v>
      </c>
    </row>
    <row r="1456" customFormat="false" ht="12.75" hidden="false" customHeight="false" outlineLevel="0" collapsed="false">
      <c r="B1456" s="2" t="s">
        <v>2559</v>
      </c>
      <c r="C1456" s="2" t="s">
        <v>2568</v>
      </c>
      <c r="D1456" s="3" t="s">
        <v>40</v>
      </c>
      <c r="E1456" s="3" t="s">
        <v>570</v>
      </c>
      <c r="F1456" s="35" t="s">
        <v>159</v>
      </c>
      <c r="G1456" s="4" t="n">
        <v>54.5</v>
      </c>
      <c r="H1456" s="5" t="s">
        <v>2561</v>
      </c>
    </row>
    <row r="1457" customFormat="false" ht="12.75" hidden="false" customHeight="false" outlineLevel="0" collapsed="false">
      <c r="B1457" s="2" t="s">
        <v>2559</v>
      </c>
      <c r="C1457" s="2" t="s">
        <v>2569</v>
      </c>
      <c r="D1457" s="3" t="s">
        <v>40</v>
      </c>
      <c r="E1457" s="3" t="s">
        <v>570</v>
      </c>
      <c r="F1457" s="35" t="s">
        <v>159</v>
      </c>
      <c r="G1457" s="4" t="n">
        <v>35.4</v>
      </c>
      <c r="H1457" s="5" t="s">
        <v>2561</v>
      </c>
    </row>
    <row r="1458" customFormat="false" ht="12.75" hidden="false" customHeight="false" outlineLevel="0" collapsed="false">
      <c r="B1458" s="2" t="s">
        <v>2559</v>
      </c>
      <c r="C1458" s="2" t="s">
        <v>2570</v>
      </c>
      <c r="D1458" s="3" t="s">
        <v>40</v>
      </c>
      <c r="E1458" s="3" t="s">
        <v>570</v>
      </c>
      <c r="F1458" s="35" t="s">
        <v>159</v>
      </c>
      <c r="G1458" s="4" t="n">
        <v>67.3</v>
      </c>
      <c r="H1458" s="5" t="s">
        <v>2561</v>
      </c>
    </row>
    <row r="1459" customFormat="false" ht="12.75" hidden="false" customHeight="false" outlineLevel="0" collapsed="false">
      <c r="B1459" s="2" t="s">
        <v>2559</v>
      </c>
      <c r="C1459" s="2" t="s">
        <v>2571</v>
      </c>
      <c r="D1459" s="3" t="s">
        <v>40</v>
      </c>
      <c r="E1459" s="3" t="s">
        <v>570</v>
      </c>
      <c r="F1459" s="35" t="s">
        <v>159</v>
      </c>
      <c r="G1459" s="4" t="n">
        <v>53</v>
      </c>
      <c r="H1459" s="5" t="s">
        <v>2561</v>
      </c>
    </row>
    <row r="1460" customFormat="false" ht="12.75" hidden="false" customHeight="false" outlineLevel="0" collapsed="false">
      <c r="B1460" s="2" t="s">
        <v>2559</v>
      </c>
      <c r="C1460" s="2" t="s">
        <v>2572</v>
      </c>
      <c r="D1460" s="3" t="s">
        <v>40</v>
      </c>
      <c r="E1460" s="3" t="s">
        <v>570</v>
      </c>
      <c r="F1460" s="35" t="s">
        <v>159</v>
      </c>
      <c r="G1460" s="4" t="n">
        <v>46.6</v>
      </c>
      <c r="H1460" s="5" t="s">
        <v>2561</v>
      </c>
    </row>
    <row r="1461" customFormat="false" ht="12.75" hidden="false" customHeight="false" outlineLevel="0" collapsed="false">
      <c r="B1461" s="2" t="s">
        <v>2559</v>
      </c>
      <c r="C1461" s="2" t="s">
        <v>2573</v>
      </c>
      <c r="D1461" s="3" t="s">
        <v>40</v>
      </c>
      <c r="E1461" s="3" t="s">
        <v>570</v>
      </c>
      <c r="F1461" s="35" t="s">
        <v>868</v>
      </c>
      <c r="G1461" s="4" t="n">
        <v>64.1</v>
      </c>
      <c r="H1461" s="5" t="s">
        <v>1140</v>
      </c>
    </row>
    <row r="1462" customFormat="false" ht="12.75" hidden="false" customHeight="false" outlineLevel="0" collapsed="false">
      <c r="B1462" s="2" t="s">
        <v>2559</v>
      </c>
      <c r="C1462" s="2" t="s">
        <v>2574</v>
      </c>
      <c r="D1462" s="3" t="s">
        <v>40</v>
      </c>
      <c r="E1462" s="3" t="s">
        <v>570</v>
      </c>
      <c r="F1462" s="35" t="s">
        <v>159</v>
      </c>
      <c r="G1462" s="4" t="n">
        <v>68.2</v>
      </c>
      <c r="H1462" s="5" t="s">
        <v>2561</v>
      </c>
    </row>
    <row r="1463" customFormat="false" ht="12.75" hidden="false" customHeight="false" outlineLevel="0" collapsed="false">
      <c r="B1463" s="2" t="s">
        <v>2559</v>
      </c>
      <c r="C1463" s="2" t="s">
        <v>2575</v>
      </c>
      <c r="D1463" s="3" t="s">
        <v>40</v>
      </c>
      <c r="E1463" s="3" t="s">
        <v>570</v>
      </c>
      <c r="F1463" s="35" t="s">
        <v>159</v>
      </c>
      <c r="G1463" s="4" t="n">
        <v>68.2</v>
      </c>
      <c r="H1463" s="5" t="s">
        <v>2561</v>
      </c>
    </row>
    <row r="1464" customFormat="false" ht="12.75" hidden="false" customHeight="false" outlineLevel="0" collapsed="false">
      <c r="B1464" s="2" t="s">
        <v>2559</v>
      </c>
      <c r="C1464" s="2" t="s">
        <v>2576</v>
      </c>
      <c r="D1464" s="3" t="s">
        <v>40</v>
      </c>
      <c r="E1464" s="3" t="s">
        <v>570</v>
      </c>
      <c r="F1464" s="35" t="s">
        <v>159</v>
      </c>
      <c r="G1464" s="4" t="n">
        <v>55</v>
      </c>
      <c r="H1464" s="5" t="s">
        <v>2561</v>
      </c>
    </row>
    <row r="1465" customFormat="false" ht="12.75" hidden="false" customHeight="false" outlineLevel="0" collapsed="false">
      <c r="A1465" s="27"/>
      <c r="B1465" s="42" t="s">
        <v>2577</v>
      </c>
      <c r="C1465" s="2" t="s">
        <v>2578</v>
      </c>
      <c r="D1465" s="3" t="s">
        <v>40</v>
      </c>
      <c r="E1465" s="3" t="s">
        <v>787</v>
      </c>
      <c r="F1465" s="35" t="s">
        <v>269</v>
      </c>
      <c r="G1465" s="4" t="n">
        <v>116.3</v>
      </c>
      <c r="H1465" s="5" t="s">
        <v>254</v>
      </c>
    </row>
    <row r="1466" customFormat="false" ht="12.75" hidden="false" customHeight="false" outlineLevel="0" collapsed="false">
      <c r="B1466" s="2" t="s">
        <v>2579</v>
      </c>
      <c r="C1466" s="2" t="s">
        <v>2580</v>
      </c>
      <c r="D1466" s="3" t="s">
        <v>2502</v>
      </c>
      <c r="E1466" s="3" t="s">
        <v>59</v>
      </c>
      <c r="F1466" s="35" t="s">
        <v>60</v>
      </c>
      <c r="G1466" s="4" t="n">
        <v>79.1</v>
      </c>
      <c r="H1466" s="5" t="s">
        <v>96</v>
      </c>
    </row>
    <row r="1467" customFormat="false" ht="12.75" hidden="false" customHeight="false" outlineLevel="0" collapsed="false">
      <c r="B1467" s="2" t="s">
        <v>2579</v>
      </c>
      <c r="C1467" s="2" t="s">
        <v>2581</v>
      </c>
      <c r="D1467" s="3" t="s">
        <v>2502</v>
      </c>
      <c r="E1467" s="3" t="s">
        <v>59</v>
      </c>
      <c r="F1467" s="35" t="s">
        <v>2194</v>
      </c>
      <c r="G1467" s="4" t="n">
        <v>82.8</v>
      </c>
      <c r="H1467" s="5" t="s">
        <v>511</v>
      </c>
    </row>
    <row r="1468" customFormat="false" ht="12.75" hidden="false" customHeight="false" outlineLevel="0" collapsed="false">
      <c r="B1468" s="2" t="s">
        <v>2579</v>
      </c>
      <c r="C1468" s="2" t="s">
        <v>2582</v>
      </c>
      <c r="D1468" s="3" t="s">
        <v>2502</v>
      </c>
      <c r="E1468" s="3" t="s">
        <v>59</v>
      </c>
      <c r="F1468" s="35" t="s">
        <v>60</v>
      </c>
      <c r="G1468" s="4" t="n">
        <v>85.4</v>
      </c>
      <c r="H1468" s="5" t="s">
        <v>2583</v>
      </c>
    </row>
    <row r="1469" customFormat="false" ht="12.75" hidden="false" customHeight="false" outlineLevel="0" collapsed="false">
      <c r="B1469" s="2" t="s">
        <v>2579</v>
      </c>
      <c r="C1469" s="2" t="s">
        <v>2584</v>
      </c>
      <c r="D1469" s="3" t="s">
        <v>2502</v>
      </c>
      <c r="E1469" s="3" t="s">
        <v>59</v>
      </c>
      <c r="F1469" s="35" t="s">
        <v>105</v>
      </c>
      <c r="G1469" s="4" t="n">
        <v>139.4</v>
      </c>
      <c r="H1469" s="5" t="s">
        <v>1203</v>
      </c>
    </row>
    <row r="1470" customFormat="false" ht="12.75" hidden="false" customHeight="false" outlineLevel="0" collapsed="false">
      <c r="B1470" s="2" t="s">
        <v>2579</v>
      </c>
      <c r="C1470" s="2" t="s">
        <v>2585</v>
      </c>
      <c r="D1470" s="3" t="s">
        <v>2502</v>
      </c>
      <c r="E1470" s="3" t="s">
        <v>59</v>
      </c>
      <c r="F1470" s="35" t="s">
        <v>24</v>
      </c>
      <c r="G1470" s="4" t="n">
        <v>107.3</v>
      </c>
      <c r="H1470" s="5" t="s">
        <v>96</v>
      </c>
    </row>
    <row r="1471" customFormat="false" ht="12.75" hidden="false" customHeight="false" outlineLevel="0" collapsed="false">
      <c r="B1471" s="2" t="s">
        <v>2579</v>
      </c>
      <c r="C1471" s="2" t="s">
        <v>2586</v>
      </c>
      <c r="D1471" s="3" t="s">
        <v>2502</v>
      </c>
      <c r="E1471" s="3" t="s">
        <v>59</v>
      </c>
      <c r="F1471" s="35" t="s">
        <v>24</v>
      </c>
      <c r="G1471" s="4" t="n">
        <v>51.8</v>
      </c>
      <c r="H1471" s="5" t="s">
        <v>99</v>
      </c>
    </row>
    <row r="1472" customFormat="false" ht="12.75" hidden="false" customHeight="false" outlineLevel="0" collapsed="false">
      <c r="B1472" s="2" t="s">
        <v>2579</v>
      </c>
      <c r="C1472" s="2" t="s">
        <v>2587</v>
      </c>
      <c r="D1472" s="3" t="s">
        <v>2502</v>
      </c>
      <c r="E1472" s="3" t="s">
        <v>59</v>
      </c>
      <c r="F1472" s="35" t="s">
        <v>105</v>
      </c>
      <c r="G1472" s="4" t="n">
        <v>85</v>
      </c>
      <c r="H1472" s="5" t="s">
        <v>1203</v>
      </c>
    </row>
    <row r="1473" customFormat="false" ht="12.75" hidden="false" customHeight="false" outlineLevel="0" collapsed="false">
      <c r="B1473" s="2" t="s">
        <v>2579</v>
      </c>
      <c r="C1473" s="2" t="s">
        <v>2588</v>
      </c>
      <c r="D1473" s="3" t="s">
        <v>2502</v>
      </c>
      <c r="E1473" s="3" t="s">
        <v>59</v>
      </c>
      <c r="F1473" s="35" t="s">
        <v>105</v>
      </c>
      <c r="G1473" s="4" t="n">
        <v>168.8</v>
      </c>
      <c r="H1473" s="5" t="s">
        <v>1189</v>
      </c>
    </row>
    <row r="1474" customFormat="false" ht="12.75" hidden="false" customHeight="false" outlineLevel="0" collapsed="false">
      <c r="B1474" s="2" t="s">
        <v>2579</v>
      </c>
      <c r="C1474" s="2" t="s">
        <v>2589</v>
      </c>
      <c r="D1474" s="3" t="s">
        <v>2502</v>
      </c>
      <c r="E1474" s="3" t="s">
        <v>59</v>
      </c>
      <c r="F1474" s="35" t="s">
        <v>24</v>
      </c>
      <c r="G1474" s="4" t="n">
        <v>109</v>
      </c>
      <c r="H1474" s="5" t="s">
        <v>1581</v>
      </c>
    </row>
    <row r="1475" customFormat="false" ht="12.75" hidden="false" customHeight="false" outlineLevel="0" collapsed="false">
      <c r="B1475" s="2" t="s">
        <v>2579</v>
      </c>
      <c r="C1475" s="2" t="s">
        <v>2590</v>
      </c>
      <c r="D1475" s="3" t="s">
        <v>2502</v>
      </c>
      <c r="E1475" s="3" t="s">
        <v>59</v>
      </c>
      <c r="F1475" s="35" t="s">
        <v>105</v>
      </c>
      <c r="G1475" s="4" t="n">
        <v>133.7</v>
      </c>
      <c r="H1475" s="5" t="s">
        <v>2591</v>
      </c>
    </row>
    <row r="1476" customFormat="false" ht="12.75" hidden="false" customHeight="false" outlineLevel="0" collapsed="false">
      <c r="B1476" s="2" t="s">
        <v>2579</v>
      </c>
      <c r="C1476" s="2" t="s">
        <v>2592</v>
      </c>
      <c r="D1476" s="3" t="s">
        <v>2502</v>
      </c>
      <c r="E1476" s="3" t="s">
        <v>59</v>
      </c>
      <c r="F1476" s="35" t="s">
        <v>1822</v>
      </c>
      <c r="G1476" s="4" t="n">
        <v>133.8</v>
      </c>
      <c r="H1476" s="5" t="s">
        <v>170</v>
      </c>
    </row>
    <row r="1477" customFormat="false" ht="12.75" hidden="false" customHeight="false" outlineLevel="0" collapsed="false">
      <c r="B1477" s="2" t="s">
        <v>2579</v>
      </c>
      <c r="C1477" s="2" t="s">
        <v>2593</v>
      </c>
      <c r="D1477" s="3" t="s">
        <v>2502</v>
      </c>
      <c r="E1477" s="3" t="s">
        <v>618</v>
      </c>
      <c r="F1477" s="35" t="s">
        <v>105</v>
      </c>
      <c r="G1477" s="4" t="n">
        <v>137.4</v>
      </c>
      <c r="H1477" s="5" t="s">
        <v>561</v>
      </c>
    </row>
    <row r="1478" customFormat="false" ht="12.75" hidden="false" customHeight="false" outlineLevel="0" collapsed="false">
      <c r="B1478" s="2" t="s">
        <v>2594</v>
      </c>
      <c r="C1478" s="2" t="s">
        <v>2595</v>
      </c>
      <c r="D1478" s="3" t="s">
        <v>22</v>
      </c>
      <c r="E1478" s="3" t="s">
        <v>47</v>
      </c>
      <c r="F1478" s="35" t="s">
        <v>24</v>
      </c>
      <c r="G1478" s="4" t="n">
        <v>106.5</v>
      </c>
      <c r="H1478" s="5" t="s">
        <v>1805</v>
      </c>
    </row>
    <row r="1479" customFormat="false" ht="12.75" hidden="false" customHeight="false" outlineLevel="0" collapsed="false">
      <c r="B1479" s="2" t="s">
        <v>2594</v>
      </c>
      <c r="C1479" s="2" t="s">
        <v>2596</v>
      </c>
      <c r="D1479" s="3" t="s">
        <v>22</v>
      </c>
      <c r="E1479" s="3" t="s">
        <v>47</v>
      </c>
      <c r="F1479" s="35" t="s">
        <v>24</v>
      </c>
      <c r="G1479" s="4" t="n">
        <v>89.4</v>
      </c>
      <c r="H1479" s="5" t="s">
        <v>2597</v>
      </c>
    </row>
    <row r="1480" customFormat="false" ht="12.75" hidden="false" customHeight="false" outlineLevel="0" collapsed="false">
      <c r="B1480" s="2" t="s">
        <v>2598</v>
      </c>
      <c r="C1480" s="2" t="s">
        <v>2599</v>
      </c>
      <c r="D1480" s="3" t="s">
        <v>2502</v>
      </c>
      <c r="E1480" s="3" t="s">
        <v>59</v>
      </c>
      <c r="F1480" s="35" t="s">
        <v>24</v>
      </c>
      <c r="G1480" s="4" t="n">
        <v>83.7</v>
      </c>
      <c r="H1480" s="5" t="s">
        <v>2583</v>
      </c>
    </row>
    <row r="1481" customFormat="false" ht="12.75" hidden="false" customHeight="false" outlineLevel="0" collapsed="false">
      <c r="B1481" s="2" t="s">
        <v>2598</v>
      </c>
      <c r="C1481" s="2" t="s">
        <v>2600</v>
      </c>
      <c r="D1481" s="3" t="s">
        <v>2502</v>
      </c>
      <c r="E1481" s="3" t="s">
        <v>59</v>
      </c>
      <c r="F1481" s="35" t="s">
        <v>24</v>
      </c>
      <c r="G1481" s="4" t="n">
        <v>96.8</v>
      </c>
      <c r="H1481" s="5" t="s">
        <v>2601</v>
      </c>
    </row>
    <row r="1482" customFormat="false" ht="12.75" hidden="false" customHeight="false" outlineLevel="0" collapsed="false">
      <c r="B1482" s="2" t="s">
        <v>2598</v>
      </c>
      <c r="C1482" s="2" t="s">
        <v>2602</v>
      </c>
      <c r="D1482" s="3" t="s">
        <v>2502</v>
      </c>
      <c r="E1482" s="3" t="s">
        <v>197</v>
      </c>
      <c r="F1482" s="35" t="s">
        <v>24</v>
      </c>
      <c r="G1482" s="4" t="n">
        <v>101.4</v>
      </c>
      <c r="H1482" s="5" t="s">
        <v>1373</v>
      </c>
    </row>
    <row r="1483" customFormat="false" ht="12.75" hidden="false" customHeight="false" outlineLevel="0" collapsed="false">
      <c r="B1483" s="2" t="s">
        <v>2598</v>
      </c>
      <c r="C1483" s="2" t="s">
        <v>2603</v>
      </c>
      <c r="D1483" s="3" t="s">
        <v>2502</v>
      </c>
      <c r="E1483" s="3" t="s">
        <v>59</v>
      </c>
      <c r="F1483" s="35" t="s">
        <v>518</v>
      </c>
      <c r="G1483" s="4" t="n">
        <v>132.7</v>
      </c>
      <c r="H1483" s="5" t="s">
        <v>2425</v>
      </c>
    </row>
    <row r="1484" customFormat="false" ht="12.75" hidden="false" customHeight="false" outlineLevel="0" collapsed="false">
      <c r="B1484" s="2" t="s">
        <v>2598</v>
      </c>
      <c r="C1484" s="2" t="s">
        <v>2604</v>
      </c>
      <c r="D1484" s="3" t="s">
        <v>2502</v>
      </c>
      <c r="E1484" s="3" t="s">
        <v>59</v>
      </c>
      <c r="F1484" s="35" t="s">
        <v>105</v>
      </c>
      <c r="G1484" s="4" t="n">
        <v>136.1</v>
      </c>
      <c r="H1484" s="5" t="s">
        <v>2450</v>
      </c>
    </row>
    <row r="1485" customFormat="false" ht="12.75" hidden="false" customHeight="false" outlineLevel="0" collapsed="false">
      <c r="B1485" s="2" t="s">
        <v>2598</v>
      </c>
      <c r="C1485" s="2" t="s">
        <v>2605</v>
      </c>
      <c r="D1485" s="3" t="s">
        <v>2502</v>
      </c>
      <c r="E1485" s="3" t="s">
        <v>59</v>
      </c>
      <c r="F1485" s="35" t="s">
        <v>2606</v>
      </c>
      <c r="G1485" s="4" t="n">
        <v>71.5</v>
      </c>
      <c r="H1485" s="5" t="s">
        <v>935</v>
      </c>
    </row>
    <row r="1486" customFormat="false" ht="12.75" hidden="false" customHeight="false" outlineLevel="0" collapsed="false">
      <c r="B1486" s="2" t="s">
        <v>2607</v>
      </c>
      <c r="C1486" s="2" t="s">
        <v>2608</v>
      </c>
      <c r="D1486" s="3" t="s">
        <v>2502</v>
      </c>
      <c r="E1486" s="3" t="s">
        <v>59</v>
      </c>
      <c r="F1486" s="35" t="s">
        <v>24</v>
      </c>
      <c r="G1486" s="4" t="n">
        <v>80.7</v>
      </c>
      <c r="H1486" s="5" t="s">
        <v>2583</v>
      </c>
    </row>
    <row r="1487" customFormat="false" ht="12.75" hidden="false" customHeight="false" outlineLevel="0" collapsed="false">
      <c r="B1487" s="2" t="s">
        <v>2607</v>
      </c>
      <c r="C1487" s="2" t="s">
        <v>2609</v>
      </c>
      <c r="D1487" s="3" t="s">
        <v>2502</v>
      </c>
      <c r="E1487" s="3" t="s">
        <v>59</v>
      </c>
      <c r="F1487" s="35" t="s">
        <v>24</v>
      </c>
      <c r="G1487" s="4" t="n">
        <v>91.9</v>
      </c>
      <c r="H1487" s="5" t="s">
        <v>2583</v>
      </c>
    </row>
    <row r="1488" customFormat="false" ht="12.75" hidden="false" customHeight="false" outlineLevel="0" collapsed="false">
      <c r="B1488" s="2" t="s">
        <v>2607</v>
      </c>
      <c r="C1488" s="2" t="s">
        <v>2610</v>
      </c>
      <c r="D1488" s="3" t="s">
        <v>2502</v>
      </c>
      <c r="E1488" s="3" t="s">
        <v>59</v>
      </c>
      <c r="F1488" s="35" t="s">
        <v>24</v>
      </c>
      <c r="G1488" s="4" t="n">
        <v>109.4</v>
      </c>
      <c r="H1488" s="5" t="s">
        <v>2611</v>
      </c>
    </row>
    <row r="1489" customFormat="false" ht="12.75" hidden="false" customHeight="false" outlineLevel="0" collapsed="false">
      <c r="B1489" s="2" t="s">
        <v>2607</v>
      </c>
      <c r="C1489" s="2" t="s">
        <v>2612</v>
      </c>
      <c r="D1489" s="3" t="s">
        <v>2502</v>
      </c>
      <c r="E1489" s="3" t="s">
        <v>265</v>
      </c>
      <c r="F1489" s="35" t="s">
        <v>105</v>
      </c>
      <c r="G1489" s="4" t="n">
        <v>111.7</v>
      </c>
      <c r="H1489" s="5" t="s">
        <v>30</v>
      </c>
    </row>
    <row r="1490" customFormat="false" ht="12.75" hidden="false" customHeight="false" outlineLevel="0" collapsed="false">
      <c r="B1490" s="2" t="s">
        <v>2607</v>
      </c>
      <c r="C1490" s="2" t="s">
        <v>2613</v>
      </c>
      <c r="D1490" s="3" t="s">
        <v>2502</v>
      </c>
      <c r="E1490" s="3" t="s">
        <v>59</v>
      </c>
      <c r="F1490" s="35" t="s">
        <v>24</v>
      </c>
      <c r="G1490" s="4" t="n">
        <v>69.8</v>
      </c>
      <c r="H1490" s="5" t="s">
        <v>2611</v>
      </c>
    </row>
    <row r="1491" customFormat="false" ht="12.75" hidden="false" customHeight="false" outlineLevel="0" collapsed="false">
      <c r="B1491" s="2" t="s">
        <v>2607</v>
      </c>
      <c r="C1491" s="2" t="s">
        <v>2614</v>
      </c>
      <c r="D1491" s="3" t="s">
        <v>2502</v>
      </c>
      <c r="E1491" s="3" t="s">
        <v>59</v>
      </c>
      <c r="F1491" s="35" t="s">
        <v>118</v>
      </c>
      <c r="G1491" s="4" t="n">
        <v>85.2</v>
      </c>
      <c r="H1491" s="5" t="s">
        <v>2611</v>
      </c>
    </row>
    <row r="1492" customFormat="false" ht="12.75" hidden="false" customHeight="false" outlineLevel="0" collapsed="false">
      <c r="B1492" s="2" t="s">
        <v>2607</v>
      </c>
      <c r="C1492" s="2" t="s">
        <v>2615</v>
      </c>
      <c r="D1492" s="3" t="s">
        <v>2502</v>
      </c>
      <c r="E1492" s="3" t="s">
        <v>59</v>
      </c>
      <c r="F1492" s="35" t="s">
        <v>24</v>
      </c>
      <c r="G1492" s="4" t="n">
        <v>107</v>
      </c>
      <c r="H1492" s="5" t="s">
        <v>2616</v>
      </c>
    </row>
    <row r="1493" customFormat="false" ht="12.75" hidden="false" customHeight="false" outlineLevel="0" collapsed="false">
      <c r="B1493" s="2" t="s">
        <v>2607</v>
      </c>
      <c r="C1493" s="2" t="s">
        <v>2617</v>
      </c>
      <c r="D1493" s="3" t="s">
        <v>2502</v>
      </c>
      <c r="E1493" s="3" t="s">
        <v>59</v>
      </c>
      <c r="F1493" s="35" t="s">
        <v>24</v>
      </c>
      <c r="G1493" s="4" t="n">
        <v>109.7</v>
      </c>
      <c r="H1493" s="5" t="s">
        <v>2611</v>
      </c>
    </row>
    <row r="1494" customFormat="false" ht="12.75" hidden="false" customHeight="false" outlineLevel="0" collapsed="false">
      <c r="B1494" s="2" t="s">
        <v>2607</v>
      </c>
      <c r="C1494" s="2" t="s">
        <v>2618</v>
      </c>
      <c r="D1494" s="3" t="s">
        <v>2502</v>
      </c>
      <c r="E1494" s="3" t="s">
        <v>59</v>
      </c>
      <c r="F1494" s="35" t="s">
        <v>394</v>
      </c>
      <c r="G1494" s="4" t="n">
        <v>54.8</v>
      </c>
      <c r="H1494" s="5" t="s">
        <v>2611</v>
      </c>
    </row>
    <row r="1495" customFormat="false" ht="12.75" hidden="false" customHeight="false" outlineLevel="0" collapsed="false">
      <c r="B1495" s="2" t="s">
        <v>2619</v>
      </c>
      <c r="C1495" s="2" t="s">
        <v>2620</v>
      </c>
      <c r="D1495" s="3" t="s">
        <v>28</v>
      </c>
      <c r="E1495" s="3" t="s">
        <v>77</v>
      </c>
      <c r="F1495" s="35" t="s">
        <v>60</v>
      </c>
      <c r="G1495" s="4" t="n">
        <v>76.2</v>
      </c>
      <c r="H1495" s="5" t="s">
        <v>2349</v>
      </c>
    </row>
    <row r="1496" customFormat="false" ht="12.75" hidden="false" customHeight="false" outlineLevel="0" collapsed="false">
      <c r="B1496" s="2" t="s">
        <v>2621</v>
      </c>
      <c r="C1496" s="2" t="s">
        <v>2622</v>
      </c>
      <c r="D1496" s="3" t="s">
        <v>2502</v>
      </c>
      <c r="E1496" s="3" t="s">
        <v>265</v>
      </c>
      <c r="F1496" s="35" t="s">
        <v>670</v>
      </c>
      <c r="G1496" s="4" t="n">
        <v>119.2</v>
      </c>
      <c r="H1496" s="5" t="s">
        <v>99</v>
      </c>
    </row>
    <row r="1497" customFormat="false" ht="12.75" hidden="false" customHeight="false" outlineLevel="0" collapsed="false">
      <c r="B1497" s="2" t="s">
        <v>2621</v>
      </c>
      <c r="C1497" s="2" t="s">
        <v>2623</v>
      </c>
      <c r="D1497" s="3" t="s">
        <v>2502</v>
      </c>
      <c r="E1497" s="3" t="s">
        <v>265</v>
      </c>
      <c r="F1497" s="35" t="s">
        <v>218</v>
      </c>
      <c r="G1497" s="4" t="n">
        <v>63.5</v>
      </c>
      <c r="H1497" s="5" t="s">
        <v>99</v>
      </c>
    </row>
    <row r="1498" customFormat="false" ht="12.75" hidden="false" customHeight="false" outlineLevel="0" collapsed="false">
      <c r="B1498" s="2" t="s">
        <v>2624</v>
      </c>
      <c r="C1498" s="2" t="s">
        <v>2625</v>
      </c>
      <c r="D1498" s="3" t="s">
        <v>40</v>
      </c>
      <c r="E1498" s="3" t="s">
        <v>191</v>
      </c>
      <c r="F1498" s="35" t="s">
        <v>60</v>
      </c>
      <c r="G1498" s="4" t="n">
        <v>86.8</v>
      </c>
      <c r="H1498" s="5" t="s">
        <v>1660</v>
      </c>
    </row>
    <row r="1499" customFormat="false" ht="12.75" hidden="false" customHeight="false" outlineLevel="0" collapsed="false">
      <c r="B1499" s="2" t="s">
        <v>2624</v>
      </c>
      <c r="C1499" s="2" t="s">
        <v>2626</v>
      </c>
      <c r="D1499" s="3" t="s">
        <v>40</v>
      </c>
      <c r="E1499" s="3" t="s">
        <v>191</v>
      </c>
      <c r="F1499" s="35" t="s">
        <v>24</v>
      </c>
      <c r="G1499" s="4" t="n">
        <v>92.6</v>
      </c>
      <c r="H1499" s="5" t="s">
        <v>147</v>
      </c>
    </row>
    <row r="1500" customFormat="false" ht="12.75" hidden="false" customHeight="false" outlineLevel="0" collapsed="false">
      <c r="B1500" s="2" t="s">
        <v>2627</v>
      </c>
      <c r="C1500" s="2" t="s">
        <v>2628</v>
      </c>
      <c r="D1500" s="3" t="s">
        <v>28</v>
      </c>
      <c r="E1500" s="3" t="s">
        <v>2629</v>
      </c>
      <c r="F1500" s="35" t="s">
        <v>394</v>
      </c>
      <c r="G1500" s="4" t="n">
        <v>20.1</v>
      </c>
      <c r="H1500" s="5" t="s">
        <v>1500</v>
      </c>
    </row>
    <row r="1501" customFormat="false" ht="12.75" hidden="false" customHeight="false" outlineLevel="0" collapsed="false">
      <c r="B1501" s="2" t="s">
        <v>2627</v>
      </c>
      <c r="C1501" s="2" t="s">
        <v>2630</v>
      </c>
      <c r="D1501" s="3" t="s">
        <v>28</v>
      </c>
      <c r="E1501" s="3" t="s">
        <v>2629</v>
      </c>
      <c r="F1501" s="35" t="s">
        <v>394</v>
      </c>
      <c r="G1501" s="4" t="n">
        <v>30.7</v>
      </c>
      <c r="H1501" s="5" t="s">
        <v>1500</v>
      </c>
    </row>
    <row r="1502" customFormat="false" ht="12.75" hidden="false" customHeight="false" outlineLevel="0" collapsed="false">
      <c r="B1502" s="2" t="s">
        <v>2627</v>
      </c>
      <c r="C1502" s="2" t="s">
        <v>2631</v>
      </c>
      <c r="D1502" s="3" t="s">
        <v>28</v>
      </c>
      <c r="E1502" s="3" t="s">
        <v>2629</v>
      </c>
      <c r="F1502" s="35" t="s">
        <v>60</v>
      </c>
      <c r="G1502" s="4" t="n">
        <v>48.7</v>
      </c>
      <c r="H1502" s="5" t="s">
        <v>1500</v>
      </c>
    </row>
    <row r="1503" customFormat="false" ht="12.75" hidden="false" customHeight="false" outlineLevel="0" collapsed="false">
      <c r="B1503" s="2" t="s">
        <v>2627</v>
      </c>
      <c r="C1503" s="2" t="s">
        <v>2632</v>
      </c>
      <c r="D1503" s="3" t="s">
        <v>28</v>
      </c>
      <c r="E1503" s="3" t="s">
        <v>2629</v>
      </c>
      <c r="F1503" s="35" t="s">
        <v>159</v>
      </c>
      <c r="G1503" s="4" t="n">
        <v>21.4</v>
      </c>
      <c r="H1503" s="5" t="s">
        <v>1500</v>
      </c>
    </row>
    <row r="1504" customFormat="false" ht="12.75" hidden="false" customHeight="false" outlineLevel="0" collapsed="false">
      <c r="B1504" s="2" t="s">
        <v>2627</v>
      </c>
      <c r="C1504" s="2" t="s">
        <v>2633</v>
      </c>
      <c r="D1504" s="3" t="s">
        <v>28</v>
      </c>
      <c r="E1504" s="3" t="s">
        <v>2629</v>
      </c>
      <c r="F1504" s="35" t="s">
        <v>159</v>
      </c>
      <c r="G1504" s="4" t="n">
        <v>43.3</v>
      </c>
      <c r="H1504" s="5" t="s">
        <v>1500</v>
      </c>
    </row>
    <row r="1505" customFormat="false" ht="12.75" hidden="false" customHeight="false" outlineLevel="0" collapsed="false">
      <c r="B1505" s="2" t="s">
        <v>2627</v>
      </c>
      <c r="C1505" s="2" t="s">
        <v>2634</v>
      </c>
      <c r="D1505" s="3" t="s">
        <v>28</v>
      </c>
      <c r="E1505" s="3" t="s">
        <v>2629</v>
      </c>
      <c r="F1505" s="35" t="s">
        <v>60</v>
      </c>
      <c r="G1505" s="4" t="n">
        <v>53.6</v>
      </c>
      <c r="H1505" s="5" t="s">
        <v>1500</v>
      </c>
    </row>
    <row r="1506" customFormat="false" ht="12.75" hidden="false" customHeight="false" outlineLevel="0" collapsed="false">
      <c r="B1506" s="2" t="s">
        <v>2627</v>
      </c>
      <c r="C1506" s="2" t="s">
        <v>2635</v>
      </c>
      <c r="D1506" s="3" t="s">
        <v>28</v>
      </c>
      <c r="E1506" s="3" t="s">
        <v>2629</v>
      </c>
      <c r="F1506" s="35" t="s">
        <v>159</v>
      </c>
      <c r="G1506" s="4" t="n">
        <v>51.5</v>
      </c>
      <c r="H1506" s="5" t="s">
        <v>1500</v>
      </c>
    </row>
    <row r="1507" customFormat="false" ht="12.75" hidden="false" customHeight="false" outlineLevel="0" collapsed="false">
      <c r="B1507" s="2" t="s">
        <v>2627</v>
      </c>
      <c r="C1507" s="2" t="s">
        <v>2636</v>
      </c>
      <c r="D1507" s="3" t="s">
        <v>28</v>
      </c>
      <c r="E1507" s="3" t="s">
        <v>2629</v>
      </c>
      <c r="F1507" s="35" t="s">
        <v>24</v>
      </c>
      <c r="G1507" s="4" t="n">
        <v>75.2</v>
      </c>
      <c r="H1507" s="5" t="s">
        <v>1500</v>
      </c>
    </row>
    <row r="1508" customFormat="false" ht="12.75" hidden="false" customHeight="false" outlineLevel="0" collapsed="false">
      <c r="B1508" s="2" t="s">
        <v>2627</v>
      </c>
      <c r="C1508" s="2" t="s">
        <v>2637</v>
      </c>
      <c r="D1508" s="3" t="s">
        <v>28</v>
      </c>
      <c r="E1508" s="3" t="s">
        <v>2629</v>
      </c>
      <c r="F1508" s="35" t="s">
        <v>2638</v>
      </c>
      <c r="G1508" s="4" t="n">
        <v>37.7</v>
      </c>
      <c r="H1508" s="5" t="s">
        <v>1500</v>
      </c>
    </row>
    <row r="1509" customFormat="false" ht="12.75" hidden="false" customHeight="false" outlineLevel="0" collapsed="false">
      <c r="B1509" s="2" t="s">
        <v>2627</v>
      </c>
      <c r="C1509" s="2" t="s">
        <v>2639</v>
      </c>
      <c r="D1509" s="3" t="s">
        <v>28</v>
      </c>
      <c r="E1509" s="3" t="s">
        <v>2629</v>
      </c>
      <c r="F1509" s="35" t="s">
        <v>394</v>
      </c>
      <c r="G1509" s="4" t="n">
        <v>37.4</v>
      </c>
      <c r="H1509" s="5" t="s">
        <v>1500</v>
      </c>
    </row>
    <row r="1510" customFormat="false" ht="12.75" hidden="false" customHeight="false" outlineLevel="0" collapsed="false">
      <c r="B1510" s="2" t="s">
        <v>2627</v>
      </c>
      <c r="C1510" s="2" t="s">
        <v>2640</v>
      </c>
      <c r="D1510" s="3" t="s">
        <v>28</v>
      </c>
      <c r="E1510" s="3" t="s">
        <v>2629</v>
      </c>
      <c r="F1510" s="35" t="s">
        <v>999</v>
      </c>
      <c r="G1510" s="4" t="n">
        <v>91.4</v>
      </c>
      <c r="H1510" s="5" t="s">
        <v>1500</v>
      </c>
    </row>
    <row r="1511" customFormat="false" ht="12.75" hidden="false" customHeight="false" outlineLevel="0" collapsed="false">
      <c r="B1511" s="2" t="s">
        <v>2641</v>
      </c>
      <c r="C1511" s="2" t="s">
        <v>2642</v>
      </c>
      <c r="D1511" s="3" t="s">
        <v>40</v>
      </c>
      <c r="E1511" s="3" t="s">
        <v>378</v>
      </c>
      <c r="F1511" s="35" t="s">
        <v>60</v>
      </c>
      <c r="G1511" s="4" t="n">
        <v>54.1</v>
      </c>
      <c r="H1511" s="5" t="s">
        <v>346</v>
      </c>
    </row>
    <row r="1512" customFormat="false" ht="12.75" hidden="false" customHeight="false" outlineLevel="0" collapsed="false">
      <c r="B1512" s="2" t="s">
        <v>2641</v>
      </c>
      <c r="C1512" s="2" t="s">
        <v>2643</v>
      </c>
      <c r="D1512" s="3" t="s">
        <v>40</v>
      </c>
      <c r="E1512" s="3" t="s">
        <v>378</v>
      </c>
      <c r="F1512" s="35" t="s">
        <v>60</v>
      </c>
      <c r="G1512" s="4" t="n">
        <v>66.1</v>
      </c>
      <c r="H1512" s="5" t="s">
        <v>346</v>
      </c>
    </row>
    <row r="1513" customFormat="false" ht="12.75" hidden="false" customHeight="false" outlineLevel="0" collapsed="false">
      <c r="B1513" s="2" t="s">
        <v>2641</v>
      </c>
      <c r="C1513" s="2" t="s">
        <v>2644</v>
      </c>
      <c r="D1513" s="3" t="s">
        <v>40</v>
      </c>
      <c r="E1513" s="3" t="s">
        <v>378</v>
      </c>
      <c r="F1513" s="35" t="s">
        <v>60</v>
      </c>
      <c r="G1513" s="4" t="n">
        <v>58.6</v>
      </c>
      <c r="H1513" s="5" t="s">
        <v>346</v>
      </c>
    </row>
    <row r="1514" customFormat="false" ht="12.75" hidden="false" customHeight="false" outlineLevel="0" collapsed="false">
      <c r="B1514" s="2" t="s">
        <v>2641</v>
      </c>
      <c r="C1514" s="2" t="s">
        <v>2645</v>
      </c>
      <c r="D1514" s="3" t="s">
        <v>40</v>
      </c>
      <c r="E1514" s="3" t="s">
        <v>378</v>
      </c>
      <c r="F1514" s="35" t="s">
        <v>60</v>
      </c>
      <c r="G1514" s="4" t="n">
        <v>88.2</v>
      </c>
      <c r="H1514" s="5" t="s">
        <v>346</v>
      </c>
    </row>
    <row r="1515" customFormat="false" ht="12.75" hidden="false" customHeight="false" outlineLevel="0" collapsed="false">
      <c r="B1515" s="2" t="s">
        <v>2641</v>
      </c>
      <c r="C1515" s="2" t="s">
        <v>2646</v>
      </c>
      <c r="D1515" s="3" t="s">
        <v>40</v>
      </c>
      <c r="E1515" s="3" t="s">
        <v>378</v>
      </c>
      <c r="F1515" s="35" t="s">
        <v>24</v>
      </c>
      <c r="G1515" s="4" t="n">
        <v>75.4</v>
      </c>
      <c r="H1515" s="5" t="s">
        <v>2611</v>
      </c>
    </row>
    <row r="1516" customFormat="false" ht="12.75" hidden="false" customHeight="false" outlineLevel="0" collapsed="false">
      <c r="B1516" s="2" t="s">
        <v>2641</v>
      </c>
      <c r="C1516" s="2" t="s">
        <v>2647</v>
      </c>
      <c r="D1516" s="3" t="s">
        <v>40</v>
      </c>
      <c r="E1516" s="3" t="s">
        <v>378</v>
      </c>
      <c r="F1516" s="35" t="s">
        <v>24</v>
      </c>
      <c r="G1516" s="4" t="n">
        <v>67.6</v>
      </c>
      <c r="H1516" s="5" t="s">
        <v>2648</v>
      </c>
    </row>
    <row r="1517" customFormat="false" ht="12.75" hidden="false" customHeight="false" outlineLevel="0" collapsed="false">
      <c r="B1517" s="2" t="s">
        <v>2641</v>
      </c>
      <c r="C1517" s="2" t="s">
        <v>2649</v>
      </c>
      <c r="D1517" s="3" t="s">
        <v>40</v>
      </c>
      <c r="E1517" s="3" t="s">
        <v>378</v>
      </c>
      <c r="F1517" s="35" t="s">
        <v>24</v>
      </c>
      <c r="G1517" s="4" t="n">
        <v>74.6</v>
      </c>
      <c r="H1517" s="5" t="s">
        <v>2381</v>
      </c>
    </row>
    <row r="1518" customFormat="false" ht="12.75" hidden="false" customHeight="false" outlineLevel="0" collapsed="false">
      <c r="B1518" s="2" t="s">
        <v>2641</v>
      </c>
      <c r="C1518" s="2" t="s">
        <v>2650</v>
      </c>
      <c r="D1518" s="3" t="s">
        <v>40</v>
      </c>
      <c r="F1518" s="35" t="s">
        <v>105</v>
      </c>
      <c r="G1518" s="4" t="n">
        <v>127.8</v>
      </c>
      <c r="H1518" s="5" t="s">
        <v>2651</v>
      </c>
    </row>
    <row r="1519" customFormat="false" ht="12.75" hidden="false" customHeight="false" outlineLevel="0" collapsed="false">
      <c r="B1519" s="2" t="s">
        <v>2641</v>
      </c>
      <c r="C1519" s="2" t="s">
        <v>2652</v>
      </c>
      <c r="D1519" s="3" t="s">
        <v>40</v>
      </c>
      <c r="E1519" s="3" t="s">
        <v>2103</v>
      </c>
      <c r="F1519" s="35" t="s">
        <v>1937</v>
      </c>
      <c r="G1519" s="4" t="n">
        <v>67.9</v>
      </c>
      <c r="H1519" s="5" t="s">
        <v>147</v>
      </c>
    </row>
    <row r="1520" customFormat="false" ht="12.75" hidden="false" customHeight="false" outlineLevel="0" collapsed="false">
      <c r="B1520" s="2" t="s">
        <v>2641</v>
      </c>
      <c r="C1520" s="2" t="s">
        <v>2653</v>
      </c>
      <c r="D1520" s="3" t="s">
        <v>40</v>
      </c>
      <c r="E1520" s="3" t="s">
        <v>1154</v>
      </c>
      <c r="F1520" s="35" t="s">
        <v>2654</v>
      </c>
      <c r="G1520" s="4" t="n">
        <v>65.2</v>
      </c>
      <c r="H1520" s="5" t="s">
        <v>106</v>
      </c>
    </row>
    <row r="1521" customFormat="false" ht="12.75" hidden="false" customHeight="false" outlineLevel="0" collapsed="false">
      <c r="B1521" s="2" t="s">
        <v>2641</v>
      </c>
      <c r="C1521" s="2" t="s">
        <v>2655</v>
      </c>
      <c r="D1521" s="3" t="s">
        <v>40</v>
      </c>
      <c r="E1521" s="3" t="s">
        <v>378</v>
      </c>
      <c r="F1521" s="35" t="s">
        <v>334</v>
      </c>
      <c r="G1521" s="4" t="n">
        <v>88.6</v>
      </c>
      <c r="H1521" s="5" t="s">
        <v>2611</v>
      </c>
    </row>
    <row r="1522" customFormat="false" ht="12.75" hidden="false" customHeight="false" outlineLevel="0" collapsed="false">
      <c r="B1522" s="2" t="s">
        <v>2641</v>
      </c>
      <c r="C1522" s="2" t="s">
        <v>2656</v>
      </c>
      <c r="D1522" s="3" t="s">
        <v>40</v>
      </c>
      <c r="E1522" s="3" t="s">
        <v>378</v>
      </c>
      <c r="F1522" s="35" t="s">
        <v>118</v>
      </c>
      <c r="G1522" s="4" t="n">
        <v>122.1</v>
      </c>
      <c r="H1522" s="5" t="s">
        <v>1525</v>
      </c>
    </row>
    <row r="1523" customFormat="false" ht="12.75" hidden="false" customHeight="false" outlineLevel="0" collapsed="false">
      <c r="B1523" s="2" t="s">
        <v>2641</v>
      </c>
      <c r="C1523" s="2" t="s">
        <v>2657</v>
      </c>
      <c r="D1523" s="3" t="s">
        <v>40</v>
      </c>
      <c r="E1523" s="3" t="s">
        <v>378</v>
      </c>
      <c r="F1523" s="35" t="s">
        <v>118</v>
      </c>
      <c r="G1523" s="4" t="n">
        <v>124.5</v>
      </c>
      <c r="H1523" s="5" t="s">
        <v>2658</v>
      </c>
    </row>
    <row r="1524" customFormat="false" ht="12.75" hidden="false" customHeight="false" outlineLevel="0" collapsed="false">
      <c r="B1524" s="2" t="s">
        <v>2641</v>
      </c>
      <c r="C1524" s="2" t="s">
        <v>2659</v>
      </c>
      <c r="D1524" s="3" t="s">
        <v>40</v>
      </c>
      <c r="E1524" s="3" t="s">
        <v>378</v>
      </c>
      <c r="F1524" s="35" t="s">
        <v>118</v>
      </c>
      <c r="G1524" s="4" t="n">
        <v>128.7</v>
      </c>
      <c r="H1524" s="5" t="s">
        <v>1396</v>
      </c>
    </row>
    <row r="1525" customFormat="false" ht="12.75" hidden="false" customHeight="false" outlineLevel="0" collapsed="false">
      <c r="B1525" s="2" t="s">
        <v>2641</v>
      </c>
      <c r="C1525" s="2" t="s">
        <v>2660</v>
      </c>
      <c r="D1525" s="3" t="s">
        <v>40</v>
      </c>
      <c r="E1525" s="3" t="s">
        <v>1014</v>
      </c>
      <c r="F1525" s="35" t="s">
        <v>105</v>
      </c>
      <c r="G1525" s="4" t="n">
        <v>130.3</v>
      </c>
      <c r="H1525" s="5" t="s">
        <v>346</v>
      </c>
    </row>
    <row r="1526" customFormat="false" ht="12.75" hidden="false" customHeight="false" outlineLevel="0" collapsed="false">
      <c r="B1526" s="2" t="s">
        <v>2661</v>
      </c>
      <c r="C1526" s="2" t="s">
        <v>2662</v>
      </c>
      <c r="D1526" s="3" t="s">
        <v>40</v>
      </c>
      <c r="F1526" s="35" t="s">
        <v>2663</v>
      </c>
      <c r="G1526" s="4" t="n">
        <v>57.5</v>
      </c>
      <c r="H1526" s="5" t="s">
        <v>886</v>
      </c>
    </row>
    <row r="1527" customFormat="false" ht="12.75" hidden="false" customHeight="false" outlineLevel="0" collapsed="false">
      <c r="B1527" s="2" t="s">
        <v>2661</v>
      </c>
      <c r="C1527" s="2" t="s">
        <v>2664</v>
      </c>
      <c r="D1527" s="3" t="s">
        <v>40</v>
      </c>
      <c r="F1527" s="35" t="s">
        <v>2665</v>
      </c>
      <c r="G1527" s="4" t="n">
        <v>55.9</v>
      </c>
      <c r="H1527" s="5" t="s">
        <v>886</v>
      </c>
    </row>
    <row r="1528" customFormat="false" ht="12.75" hidden="false" customHeight="false" outlineLevel="0" collapsed="false">
      <c r="B1528" s="2" t="s">
        <v>2661</v>
      </c>
      <c r="C1528" s="2" t="s">
        <v>2666</v>
      </c>
      <c r="D1528" s="3" t="s">
        <v>40</v>
      </c>
      <c r="E1528" s="3" t="s">
        <v>618</v>
      </c>
      <c r="F1528" s="35" t="s">
        <v>60</v>
      </c>
      <c r="G1528" s="4" t="n">
        <v>77.3</v>
      </c>
      <c r="H1528" s="5" t="s">
        <v>1660</v>
      </c>
    </row>
    <row r="1529" customFormat="false" ht="12.75" hidden="false" customHeight="false" outlineLevel="0" collapsed="false">
      <c r="B1529" s="2" t="s">
        <v>2661</v>
      </c>
      <c r="C1529" s="2" t="s">
        <v>2667</v>
      </c>
      <c r="D1529" s="3" t="s">
        <v>40</v>
      </c>
      <c r="F1529" s="35" t="s">
        <v>60</v>
      </c>
      <c r="G1529" s="4" t="n">
        <v>90.4</v>
      </c>
      <c r="H1529" s="5" t="s">
        <v>2651</v>
      </c>
    </row>
    <row r="1530" customFormat="false" ht="12.75" hidden="false" customHeight="false" outlineLevel="0" collapsed="false">
      <c r="B1530" s="2" t="s">
        <v>2661</v>
      </c>
      <c r="C1530" s="2" t="s">
        <v>2668</v>
      </c>
      <c r="D1530" s="3" t="s">
        <v>40</v>
      </c>
      <c r="E1530" s="3" t="s">
        <v>618</v>
      </c>
      <c r="F1530" s="35" t="s">
        <v>24</v>
      </c>
      <c r="G1530" s="4" t="n">
        <v>79.6</v>
      </c>
      <c r="H1530" s="5" t="s">
        <v>342</v>
      </c>
    </row>
    <row r="1531" customFormat="false" ht="12.75" hidden="false" customHeight="false" outlineLevel="0" collapsed="false">
      <c r="B1531" s="2" t="s">
        <v>2661</v>
      </c>
      <c r="C1531" s="2" t="s">
        <v>2669</v>
      </c>
      <c r="D1531" s="3" t="s">
        <v>40</v>
      </c>
      <c r="F1531" s="35" t="s">
        <v>60</v>
      </c>
      <c r="G1531" s="4" t="n">
        <v>53.1</v>
      </c>
      <c r="H1531" s="5" t="s">
        <v>2233</v>
      </c>
    </row>
    <row r="1532" customFormat="false" ht="12.75" hidden="false" customHeight="false" outlineLevel="0" collapsed="false">
      <c r="B1532" s="2" t="s">
        <v>2670</v>
      </c>
      <c r="C1532" s="2" t="s">
        <v>2671</v>
      </c>
      <c r="D1532" s="3" t="s">
        <v>366</v>
      </c>
      <c r="E1532" s="3" t="s">
        <v>191</v>
      </c>
      <c r="F1532" s="35" t="s">
        <v>60</v>
      </c>
      <c r="G1532" s="4" t="n">
        <v>63.6</v>
      </c>
      <c r="H1532" s="5" t="s">
        <v>2611</v>
      </c>
    </row>
    <row r="1533" customFormat="false" ht="12.75" hidden="false" customHeight="false" outlineLevel="0" collapsed="false">
      <c r="B1533" s="26" t="s">
        <v>2670</v>
      </c>
      <c r="C1533" s="2" t="s">
        <v>2672</v>
      </c>
      <c r="D1533" s="3" t="s">
        <v>366</v>
      </c>
      <c r="F1533" s="35" t="s">
        <v>24</v>
      </c>
      <c r="G1533" s="4" t="n">
        <v>76.1</v>
      </c>
      <c r="H1533" s="5" t="s">
        <v>2464</v>
      </c>
    </row>
    <row r="1534" customFormat="false" ht="12.75" hidden="false" customHeight="false" outlineLevel="0" collapsed="false">
      <c r="B1534" s="2" t="s">
        <v>2670</v>
      </c>
      <c r="C1534" s="2" t="s">
        <v>2673</v>
      </c>
      <c r="D1534" s="3" t="s">
        <v>366</v>
      </c>
      <c r="E1534" s="3" t="s">
        <v>2674</v>
      </c>
      <c r="F1534" s="35" t="s">
        <v>289</v>
      </c>
      <c r="G1534" s="4" t="n">
        <v>102.3</v>
      </c>
      <c r="H1534" s="5" t="s">
        <v>2675</v>
      </c>
    </row>
    <row r="1535" customFormat="false" ht="12.75" hidden="false" customHeight="false" outlineLevel="0" collapsed="false">
      <c r="B1535" s="2" t="s">
        <v>2670</v>
      </c>
      <c r="C1535" s="2" t="s">
        <v>2676</v>
      </c>
      <c r="D1535" s="3" t="s">
        <v>366</v>
      </c>
      <c r="E1535" s="3" t="s">
        <v>2674</v>
      </c>
      <c r="F1535" s="35" t="s">
        <v>457</v>
      </c>
      <c r="G1535" s="4" t="n">
        <v>127.6</v>
      </c>
      <c r="H1535" s="5" t="s">
        <v>2675</v>
      </c>
    </row>
    <row r="1536" customFormat="false" ht="12.75" hidden="false" customHeight="false" outlineLevel="0" collapsed="false">
      <c r="B1536" s="2" t="s">
        <v>2677</v>
      </c>
      <c r="C1536" s="2" t="s">
        <v>2678</v>
      </c>
      <c r="D1536" s="3" t="s">
        <v>366</v>
      </c>
      <c r="E1536" s="3" t="s">
        <v>2679</v>
      </c>
      <c r="F1536" s="35" t="s">
        <v>24</v>
      </c>
      <c r="G1536" s="4" t="n">
        <v>101.3</v>
      </c>
      <c r="H1536" s="5" t="s">
        <v>2601</v>
      </c>
    </row>
    <row r="1537" customFormat="false" ht="12.75" hidden="false" customHeight="false" outlineLevel="0" collapsed="false">
      <c r="B1537" s="2" t="s">
        <v>2677</v>
      </c>
      <c r="C1537" s="2" t="s">
        <v>2680</v>
      </c>
      <c r="D1537" s="3" t="s">
        <v>366</v>
      </c>
      <c r="E1537" s="3" t="s">
        <v>2679</v>
      </c>
      <c r="F1537" s="35" t="s">
        <v>24</v>
      </c>
      <c r="G1537" s="4" t="n">
        <v>32.9</v>
      </c>
      <c r="H1537" s="5" t="s">
        <v>2681</v>
      </c>
    </row>
    <row r="1538" customFormat="false" ht="12.75" hidden="false" customHeight="false" outlineLevel="0" collapsed="false">
      <c r="B1538" s="2" t="s">
        <v>2682</v>
      </c>
      <c r="C1538" s="2" t="s">
        <v>2683</v>
      </c>
      <c r="D1538" s="3" t="s">
        <v>40</v>
      </c>
      <c r="E1538" s="3" t="s">
        <v>81</v>
      </c>
      <c r="F1538" s="35" t="s">
        <v>60</v>
      </c>
      <c r="G1538" s="4" t="n">
        <v>71.3</v>
      </c>
      <c r="H1538" s="5" t="s">
        <v>2675</v>
      </c>
    </row>
    <row r="1539" customFormat="false" ht="12.75" hidden="false" customHeight="false" outlineLevel="0" collapsed="false">
      <c r="B1539" s="2" t="s">
        <v>2682</v>
      </c>
      <c r="C1539" s="2" t="s">
        <v>2684</v>
      </c>
      <c r="D1539" s="3" t="s">
        <v>28</v>
      </c>
      <c r="E1539" s="3" t="s">
        <v>81</v>
      </c>
      <c r="F1539" s="35" t="s">
        <v>438</v>
      </c>
      <c r="G1539" s="4" t="n">
        <v>75.9</v>
      </c>
      <c r="H1539" s="5" t="s">
        <v>928</v>
      </c>
    </row>
    <row r="1540" customFormat="false" ht="12.75" hidden="false" customHeight="false" outlineLevel="0" collapsed="false">
      <c r="B1540" s="2" t="s">
        <v>2685</v>
      </c>
      <c r="C1540" s="2" t="s">
        <v>2686</v>
      </c>
      <c r="D1540" s="3" t="s">
        <v>17</v>
      </c>
      <c r="F1540" s="35" t="s">
        <v>485</v>
      </c>
      <c r="G1540" s="4" t="n">
        <v>110.1</v>
      </c>
      <c r="H1540" s="5" t="s">
        <v>2687</v>
      </c>
    </row>
    <row r="1541" customFormat="false" ht="12.75" hidden="false" customHeight="false" outlineLevel="0" collapsed="false">
      <c r="A1541" s="27"/>
      <c r="B1541" s="42" t="s">
        <v>2688</v>
      </c>
      <c r="C1541" s="2" t="s">
        <v>2689</v>
      </c>
      <c r="D1541" s="28" t="s">
        <v>58</v>
      </c>
      <c r="E1541" s="28" t="s">
        <v>77</v>
      </c>
      <c r="F1541" s="35" t="s">
        <v>1542</v>
      </c>
      <c r="G1541" s="4" t="n">
        <v>86.8</v>
      </c>
      <c r="H1541" s="5" t="s">
        <v>433</v>
      </c>
    </row>
    <row r="1542" customFormat="false" ht="12.75" hidden="false" customHeight="false" outlineLevel="0" collapsed="false">
      <c r="B1542" s="2" t="s">
        <v>2690</v>
      </c>
      <c r="C1542" s="2" t="s">
        <v>2691</v>
      </c>
      <c r="D1542" s="3" t="s">
        <v>40</v>
      </c>
      <c r="E1542" s="3" t="s">
        <v>378</v>
      </c>
      <c r="F1542" s="35" t="s">
        <v>60</v>
      </c>
      <c r="G1542" s="4" t="n">
        <v>48</v>
      </c>
      <c r="H1542" s="5" t="s">
        <v>99</v>
      </c>
    </row>
    <row r="1543" customFormat="false" ht="12.75" hidden="false" customHeight="false" outlineLevel="0" collapsed="false">
      <c r="A1543" s="27"/>
      <c r="B1543" s="42" t="s">
        <v>2692</v>
      </c>
      <c r="C1543" s="2" t="s">
        <v>2693</v>
      </c>
      <c r="D1543" s="28" t="s">
        <v>40</v>
      </c>
      <c r="E1543" s="28" t="s">
        <v>2694</v>
      </c>
      <c r="F1543" s="35" t="s">
        <v>526</v>
      </c>
      <c r="G1543" s="4" t="n">
        <v>95.2</v>
      </c>
      <c r="H1543" s="5" t="s">
        <v>433</v>
      </c>
    </row>
    <row r="1544" s="10" customFormat="true" ht="12.75" hidden="false" customHeight="false" outlineLevel="0" collapsed="false">
      <c r="B1544" s="26" t="s">
        <v>2692</v>
      </c>
      <c r="C1544" s="26" t="s">
        <v>2695</v>
      </c>
      <c r="D1544" s="3" t="s">
        <v>40</v>
      </c>
      <c r="E1544" s="3" t="s">
        <v>77</v>
      </c>
      <c r="F1544" s="35" t="s">
        <v>24</v>
      </c>
      <c r="G1544" s="4" t="n">
        <v>127.6</v>
      </c>
      <c r="H1544" s="5" t="s">
        <v>2329</v>
      </c>
    </row>
    <row r="1545" s="10" customFormat="true" ht="12.75" hidden="false" customHeight="false" outlineLevel="0" collapsed="false">
      <c r="B1545" s="26" t="s">
        <v>2692</v>
      </c>
      <c r="C1545" s="26" t="s">
        <v>2696</v>
      </c>
      <c r="D1545" s="3" t="s">
        <v>40</v>
      </c>
      <c r="E1545" s="3" t="s">
        <v>77</v>
      </c>
      <c r="F1545" s="35" t="s">
        <v>24</v>
      </c>
      <c r="G1545" s="4" t="n">
        <v>95.3</v>
      </c>
      <c r="H1545" s="5" t="s">
        <v>2329</v>
      </c>
    </row>
    <row r="1546" s="10" customFormat="true" ht="12.75" hidden="false" customHeight="false" outlineLevel="0" collapsed="false">
      <c r="B1546" s="26" t="s">
        <v>2697</v>
      </c>
      <c r="C1546" s="26" t="s">
        <v>2698</v>
      </c>
      <c r="D1546" s="31" t="s">
        <v>40</v>
      </c>
      <c r="E1546" s="31" t="s">
        <v>145</v>
      </c>
      <c r="F1546" s="22" t="s">
        <v>19</v>
      </c>
      <c r="G1546" s="32" t="n">
        <v>85.9</v>
      </c>
      <c r="H1546" s="33" t="s">
        <v>1421</v>
      </c>
    </row>
    <row r="1547" s="10" customFormat="true" ht="12.75" hidden="false" customHeight="false" outlineLevel="0" collapsed="false">
      <c r="B1547" s="26" t="s">
        <v>2699</v>
      </c>
      <c r="C1547" s="26" t="s">
        <v>2700</v>
      </c>
      <c r="D1547" s="31" t="s">
        <v>22</v>
      </c>
      <c r="E1547" s="31" t="s">
        <v>33</v>
      </c>
      <c r="F1547" s="22" t="s">
        <v>24</v>
      </c>
      <c r="G1547" s="32" t="n">
        <v>115</v>
      </c>
      <c r="H1547" s="33" t="s">
        <v>472</v>
      </c>
    </row>
    <row r="1548" s="10" customFormat="true" ht="12.75" hidden="false" customHeight="false" outlineLevel="0" collapsed="false">
      <c r="B1548" s="26" t="s">
        <v>2701</v>
      </c>
      <c r="C1548" s="26" t="s">
        <v>2702</v>
      </c>
      <c r="D1548" s="31" t="s">
        <v>40</v>
      </c>
      <c r="E1548" s="31" t="s">
        <v>525</v>
      </c>
      <c r="F1548" s="22" t="s">
        <v>60</v>
      </c>
      <c r="G1548" s="32" t="n">
        <v>62.5</v>
      </c>
      <c r="H1548" s="33" t="s">
        <v>812</v>
      </c>
    </row>
    <row r="1549" customFormat="false" ht="12.75" hidden="false" customHeight="false" outlineLevel="0" collapsed="false">
      <c r="B1549" s="26" t="s">
        <v>2701</v>
      </c>
      <c r="C1549" s="26" t="s">
        <v>2703</v>
      </c>
      <c r="D1549" s="31" t="s">
        <v>40</v>
      </c>
      <c r="E1549" s="31" t="s">
        <v>525</v>
      </c>
      <c r="F1549" s="22" t="s">
        <v>60</v>
      </c>
      <c r="G1549" s="32" t="n">
        <v>55.8</v>
      </c>
      <c r="H1549" s="33" t="s">
        <v>1805</v>
      </c>
    </row>
    <row r="1550" customFormat="false" ht="12.75" hidden="false" customHeight="false" outlineLevel="0" collapsed="false">
      <c r="B1550" s="26" t="s">
        <v>2704</v>
      </c>
      <c r="C1550" s="26" t="s">
        <v>2705</v>
      </c>
      <c r="D1550" s="31"/>
      <c r="E1550" s="31"/>
      <c r="F1550" s="22" t="s">
        <v>742</v>
      </c>
      <c r="G1550" s="32" t="n">
        <v>67.2</v>
      </c>
      <c r="H1550" s="33" t="s">
        <v>983</v>
      </c>
    </row>
    <row r="1551" customFormat="false" ht="12.75" hidden="false" customHeight="false" outlineLevel="0" collapsed="false">
      <c r="B1551" s="2" t="s">
        <v>2706</v>
      </c>
      <c r="C1551" s="2" t="s">
        <v>2707</v>
      </c>
      <c r="D1551" s="3" t="s">
        <v>40</v>
      </c>
      <c r="E1551" s="3" t="s">
        <v>907</v>
      </c>
      <c r="F1551" s="35" t="s">
        <v>2708</v>
      </c>
      <c r="G1551" s="4" t="n">
        <v>76.1</v>
      </c>
      <c r="H1551" s="5" t="s">
        <v>1500</v>
      </c>
    </row>
    <row r="1552" customFormat="false" ht="12.75" hidden="false" customHeight="false" outlineLevel="0" collapsed="false">
      <c r="B1552" s="2" t="s">
        <v>2709</v>
      </c>
      <c r="C1552" s="2" t="s">
        <v>2710</v>
      </c>
      <c r="D1552" s="3" t="s">
        <v>22</v>
      </c>
      <c r="E1552" s="3" t="s">
        <v>113</v>
      </c>
      <c r="F1552" s="35" t="s">
        <v>118</v>
      </c>
      <c r="G1552" s="4" t="n">
        <v>83.6</v>
      </c>
      <c r="H1552" s="5" t="s">
        <v>844</v>
      </c>
    </row>
    <row r="1553" customFormat="false" ht="12.75" hidden="false" customHeight="false" outlineLevel="0" collapsed="false">
      <c r="B1553" s="2" t="s">
        <v>2709</v>
      </c>
      <c r="C1553" s="2" t="s">
        <v>2711</v>
      </c>
      <c r="D1553" s="3" t="s">
        <v>22</v>
      </c>
      <c r="E1553" s="3" t="s">
        <v>145</v>
      </c>
      <c r="F1553" s="35" t="s">
        <v>60</v>
      </c>
      <c r="G1553" s="4" t="n">
        <v>75.4</v>
      </c>
      <c r="H1553" s="5" t="s">
        <v>2675</v>
      </c>
    </row>
    <row r="1554" customFormat="false" ht="12.75" hidden="false" customHeight="false" outlineLevel="0" collapsed="false">
      <c r="B1554" s="2" t="s">
        <v>2712</v>
      </c>
      <c r="C1554" s="2" t="s">
        <v>2713</v>
      </c>
      <c r="D1554" s="3" t="s">
        <v>265</v>
      </c>
      <c r="E1554" s="3" t="s">
        <v>279</v>
      </c>
      <c r="F1554" s="35" t="s">
        <v>24</v>
      </c>
      <c r="G1554" s="4" t="n">
        <v>112.2</v>
      </c>
      <c r="H1554" s="5" t="s">
        <v>1396</v>
      </c>
    </row>
    <row r="1555" customFormat="false" ht="12.75" hidden="false" customHeight="false" outlineLevel="0" collapsed="false">
      <c r="B1555" s="2" t="s">
        <v>2714</v>
      </c>
      <c r="C1555" s="2" t="s">
        <v>2715</v>
      </c>
      <c r="D1555" s="3" t="s">
        <v>40</v>
      </c>
      <c r="E1555" s="3" t="s">
        <v>790</v>
      </c>
      <c r="F1555" s="35" t="s">
        <v>24</v>
      </c>
      <c r="G1555" s="4" t="n">
        <v>122.9</v>
      </c>
      <c r="H1555" s="5" t="s">
        <v>237</v>
      </c>
    </row>
    <row r="1556" customFormat="false" ht="12.75" hidden="false" customHeight="false" outlineLevel="0" collapsed="false">
      <c r="B1556" s="2" t="s">
        <v>2714</v>
      </c>
      <c r="C1556" s="2" t="s">
        <v>2716</v>
      </c>
      <c r="D1556" s="3" t="s">
        <v>40</v>
      </c>
      <c r="E1556" s="3" t="s">
        <v>790</v>
      </c>
      <c r="F1556" s="35" t="s">
        <v>200</v>
      </c>
      <c r="G1556" s="4" t="n">
        <v>133.3</v>
      </c>
      <c r="H1556" s="5" t="s">
        <v>1421</v>
      </c>
    </row>
    <row r="1557" customFormat="false" ht="12.75" hidden="false" customHeight="false" outlineLevel="0" collapsed="false">
      <c r="B1557" s="2" t="s">
        <v>2714</v>
      </c>
      <c r="C1557" s="2" t="s">
        <v>2717</v>
      </c>
      <c r="D1557" s="3" t="s">
        <v>40</v>
      </c>
      <c r="E1557" s="3" t="s">
        <v>790</v>
      </c>
      <c r="F1557" s="35" t="s">
        <v>24</v>
      </c>
      <c r="G1557" s="4" t="n">
        <v>117.8</v>
      </c>
      <c r="H1557" s="5" t="s">
        <v>67</v>
      </c>
    </row>
    <row r="1558" customFormat="false" ht="12.75" hidden="false" customHeight="false" outlineLevel="0" collapsed="false">
      <c r="B1558" s="2" t="s">
        <v>2714</v>
      </c>
      <c r="C1558" s="2" t="s">
        <v>2718</v>
      </c>
      <c r="D1558" s="3" t="s">
        <v>40</v>
      </c>
      <c r="E1558" s="3" t="s">
        <v>790</v>
      </c>
      <c r="F1558" s="35" t="s">
        <v>1240</v>
      </c>
      <c r="G1558" s="4" t="n">
        <v>97</v>
      </c>
      <c r="H1558" s="5" t="s">
        <v>102</v>
      </c>
    </row>
    <row r="1559" customFormat="false" ht="12.75" hidden="false" customHeight="false" outlineLevel="0" collapsed="false">
      <c r="B1559" s="2" t="s">
        <v>2714</v>
      </c>
      <c r="C1559" s="2" t="s">
        <v>2719</v>
      </c>
      <c r="D1559" s="3" t="s">
        <v>40</v>
      </c>
      <c r="E1559" s="3" t="s">
        <v>790</v>
      </c>
      <c r="F1559" s="35" t="s">
        <v>200</v>
      </c>
      <c r="G1559" s="4" t="n">
        <v>127.2</v>
      </c>
      <c r="H1559" s="5" t="s">
        <v>886</v>
      </c>
    </row>
    <row r="1560" customFormat="false" ht="12.75" hidden="false" customHeight="false" outlineLevel="0" collapsed="false">
      <c r="B1560" s="2" t="s">
        <v>2714</v>
      </c>
      <c r="C1560" s="2" t="s">
        <v>2720</v>
      </c>
      <c r="D1560" s="3" t="s">
        <v>40</v>
      </c>
      <c r="E1560" s="3" t="s">
        <v>2721</v>
      </c>
      <c r="F1560" s="35" t="s">
        <v>24</v>
      </c>
      <c r="G1560" s="4" t="n">
        <v>133.5</v>
      </c>
      <c r="H1560" s="5" t="s">
        <v>1349</v>
      </c>
    </row>
    <row r="1561" customFormat="false" ht="12.75" hidden="false" customHeight="false" outlineLevel="0" collapsed="false">
      <c r="B1561" s="2" t="s">
        <v>2722</v>
      </c>
      <c r="C1561" s="2" t="s">
        <v>2723</v>
      </c>
      <c r="D1561" s="3" t="s">
        <v>28</v>
      </c>
      <c r="E1561" s="3" t="s">
        <v>353</v>
      </c>
      <c r="F1561" s="35" t="s">
        <v>60</v>
      </c>
      <c r="G1561" s="4" t="n">
        <v>58.8</v>
      </c>
      <c r="H1561" s="5" t="s">
        <v>756</v>
      </c>
    </row>
    <row r="1562" customFormat="false" ht="12.75" hidden="false" customHeight="false" outlineLevel="0" collapsed="false">
      <c r="B1562" s="2" t="s">
        <v>2722</v>
      </c>
      <c r="C1562" s="2" t="s">
        <v>2724</v>
      </c>
      <c r="D1562" s="3" t="s">
        <v>28</v>
      </c>
      <c r="E1562" s="3" t="s">
        <v>353</v>
      </c>
      <c r="F1562" s="35" t="s">
        <v>60</v>
      </c>
      <c r="G1562" s="4" t="n">
        <v>54</v>
      </c>
      <c r="H1562" s="5" t="s">
        <v>756</v>
      </c>
    </row>
    <row r="1563" customFormat="false" ht="12.75" hidden="false" customHeight="false" outlineLevel="0" collapsed="false">
      <c r="B1563" s="2" t="s">
        <v>2722</v>
      </c>
      <c r="C1563" s="2" t="s">
        <v>2725</v>
      </c>
      <c r="D1563" s="3" t="s">
        <v>28</v>
      </c>
      <c r="E1563" s="3" t="s">
        <v>353</v>
      </c>
      <c r="F1563" s="35" t="s">
        <v>60</v>
      </c>
      <c r="G1563" s="4" t="n">
        <v>67.7</v>
      </c>
      <c r="H1563" s="5" t="s">
        <v>756</v>
      </c>
    </row>
    <row r="1564" customFormat="false" ht="12.75" hidden="false" customHeight="false" outlineLevel="0" collapsed="false">
      <c r="B1564" s="2" t="s">
        <v>2722</v>
      </c>
      <c r="C1564" s="2" t="s">
        <v>2726</v>
      </c>
      <c r="D1564" s="3" t="s">
        <v>28</v>
      </c>
      <c r="E1564" s="3" t="s">
        <v>353</v>
      </c>
      <c r="F1564" s="35" t="s">
        <v>60</v>
      </c>
      <c r="G1564" s="4" t="n">
        <v>44.9</v>
      </c>
      <c r="H1564" s="5" t="s">
        <v>756</v>
      </c>
    </row>
    <row r="1565" customFormat="false" ht="12.75" hidden="false" customHeight="false" outlineLevel="0" collapsed="false">
      <c r="B1565" s="2" t="s">
        <v>2722</v>
      </c>
      <c r="C1565" s="2" t="s">
        <v>2727</v>
      </c>
      <c r="D1565" s="3" t="s">
        <v>28</v>
      </c>
      <c r="E1565" s="3" t="s">
        <v>353</v>
      </c>
      <c r="F1565" s="35" t="s">
        <v>60</v>
      </c>
      <c r="G1565" s="4" t="n">
        <v>49</v>
      </c>
      <c r="H1565" s="5" t="s">
        <v>756</v>
      </c>
    </row>
    <row r="1566" customFormat="false" ht="12.75" hidden="false" customHeight="false" outlineLevel="0" collapsed="false">
      <c r="B1566" s="2" t="s">
        <v>2722</v>
      </c>
      <c r="C1566" s="2" t="s">
        <v>2728</v>
      </c>
      <c r="D1566" s="3" t="s">
        <v>28</v>
      </c>
      <c r="E1566" s="3" t="s">
        <v>353</v>
      </c>
      <c r="F1566" s="35" t="s">
        <v>60</v>
      </c>
      <c r="G1566" s="4" t="n">
        <v>45.6</v>
      </c>
      <c r="H1566" s="5" t="s">
        <v>756</v>
      </c>
    </row>
    <row r="1567" customFormat="false" ht="12.75" hidden="false" customHeight="false" outlineLevel="0" collapsed="false">
      <c r="B1567" s="2" t="s">
        <v>2722</v>
      </c>
      <c r="C1567" s="2" t="s">
        <v>2729</v>
      </c>
      <c r="D1567" s="3" t="s">
        <v>28</v>
      </c>
      <c r="E1567" s="3" t="s">
        <v>353</v>
      </c>
      <c r="F1567" s="35" t="s">
        <v>60</v>
      </c>
      <c r="G1567" s="4" t="n">
        <v>69.6</v>
      </c>
      <c r="H1567" s="5" t="s">
        <v>756</v>
      </c>
    </row>
    <row r="1568" customFormat="false" ht="12.75" hidden="false" customHeight="false" outlineLevel="0" collapsed="false">
      <c r="B1568" s="2" t="s">
        <v>2730</v>
      </c>
      <c r="C1568" s="2" t="s">
        <v>2731</v>
      </c>
      <c r="D1568" s="3" t="s">
        <v>28</v>
      </c>
      <c r="E1568" s="3" t="s">
        <v>353</v>
      </c>
      <c r="F1568" s="35" t="s">
        <v>60</v>
      </c>
      <c r="G1568" s="4" t="n">
        <v>57.4</v>
      </c>
      <c r="H1568" s="5" t="s">
        <v>756</v>
      </c>
    </row>
    <row r="1569" customFormat="false" ht="12.75" hidden="false" customHeight="false" outlineLevel="0" collapsed="false">
      <c r="B1569" s="2" t="s">
        <v>2730</v>
      </c>
      <c r="C1569" s="2" t="s">
        <v>2732</v>
      </c>
      <c r="D1569" s="3" t="s">
        <v>265</v>
      </c>
      <c r="E1569" s="3" t="s">
        <v>53</v>
      </c>
      <c r="F1569" s="35" t="s">
        <v>815</v>
      </c>
      <c r="G1569" s="4" t="n">
        <v>52.9</v>
      </c>
      <c r="H1569" s="5" t="s">
        <v>756</v>
      </c>
    </row>
    <row r="1570" customFormat="false" ht="12.75" hidden="false" customHeight="false" outlineLevel="0" collapsed="false">
      <c r="B1570" s="2" t="s">
        <v>2730</v>
      </c>
      <c r="C1570" s="2" t="s">
        <v>2733</v>
      </c>
      <c r="D1570" s="3" t="s">
        <v>265</v>
      </c>
      <c r="E1570" s="3" t="s">
        <v>2734</v>
      </c>
      <c r="F1570" s="35" t="s">
        <v>60</v>
      </c>
      <c r="G1570" s="4" t="n">
        <v>101.8</v>
      </c>
      <c r="H1570" s="5" t="s">
        <v>2190</v>
      </c>
    </row>
    <row r="1571" customFormat="false" ht="12.75" hidden="false" customHeight="false" outlineLevel="0" collapsed="false">
      <c r="B1571" s="2" t="s">
        <v>2730</v>
      </c>
      <c r="C1571" s="2" t="s">
        <v>2735</v>
      </c>
      <c r="D1571" s="3" t="s">
        <v>28</v>
      </c>
      <c r="E1571" s="3" t="s">
        <v>52</v>
      </c>
      <c r="F1571" s="35" t="s">
        <v>60</v>
      </c>
      <c r="G1571" s="4" t="n">
        <v>76.9</v>
      </c>
      <c r="H1571" s="5" t="s">
        <v>311</v>
      </c>
    </row>
    <row r="1572" customFormat="false" ht="12.75" hidden="false" customHeight="false" outlineLevel="0" collapsed="false">
      <c r="B1572" s="2" t="s">
        <v>2730</v>
      </c>
      <c r="C1572" s="2" t="s">
        <v>2736</v>
      </c>
      <c r="D1572" s="3" t="s">
        <v>28</v>
      </c>
      <c r="E1572" s="3" t="s">
        <v>265</v>
      </c>
      <c r="F1572" s="35" t="s">
        <v>24</v>
      </c>
      <c r="G1572" s="4" t="n">
        <v>128.3</v>
      </c>
      <c r="H1572" s="5" t="s">
        <v>99</v>
      </c>
    </row>
    <row r="1573" customFormat="false" ht="12.75" hidden="false" customHeight="false" outlineLevel="0" collapsed="false">
      <c r="B1573" s="2" t="s">
        <v>2730</v>
      </c>
      <c r="C1573" s="2" t="s">
        <v>2737</v>
      </c>
      <c r="D1573" s="3" t="s">
        <v>28</v>
      </c>
      <c r="E1573" s="3" t="s">
        <v>265</v>
      </c>
      <c r="F1573" s="35" t="s">
        <v>118</v>
      </c>
      <c r="G1573" s="4" t="n">
        <v>114.6</v>
      </c>
      <c r="H1573" s="5" t="s">
        <v>2675</v>
      </c>
    </row>
    <row r="1574" customFormat="false" ht="12.75" hidden="false" customHeight="false" outlineLevel="0" collapsed="false">
      <c r="B1574" s="2" t="s">
        <v>2738</v>
      </c>
      <c r="C1574" s="2" t="s">
        <v>2739</v>
      </c>
      <c r="D1574" s="3" t="s">
        <v>265</v>
      </c>
      <c r="E1574" s="3" t="s">
        <v>2740</v>
      </c>
      <c r="F1574" s="35" t="s">
        <v>105</v>
      </c>
      <c r="G1574" s="4" t="n">
        <v>128.1</v>
      </c>
      <c r="H1574" s="5" t="s">
        <v>2345</v>
      </c>
    </row>
    <row r="1575" customFormat="false" ht="12.75" hidden="false" customHeight="false" outlineLevel="0" collapsed="false">
      <c r="B1575" s="2" t="s">
        <v>2741</v>
      </c>
      <c r="C1575" s="2" t="s">
        <v>2742</v>
      </c>
      <c r="D1575" s="3" t="s">
        <v>366</v>
      </c>
      <c r="E1575" s="3" t="s">
        <v>191</v>
      </c>
      <c r="F1575" s="35" t="s">
        <v>118</v>
      </c>
      <c r="G1575" s="4" t="n">
        <v>90.7</v>
      </c>
      <c r="H1575" s="5" t="s">
        <v>2743</v>
      </c>
    </row>
    <row r="1576" customFormat="false" ht="12.75" hidden="false" customHeight="false" outlineLevel="0" collapsed="false">
      <c r="B1576" s="2" t="s">
        <v>2744</v>
      </c>
      <c r="C1576" s="2" t="s">
        <v>2745</v>
      </c>
      <c r="D1576" s="3" t="s">
        <v>40</v>
      </c>
      <c r="E1576" s="3" t="s">
        <v>618</v>
      </c>
      <c r="F1576" s="35" t="s">
        <v>24</v>
      </c>
      <c r="G1576" s="4" t="n">
        <v>306.9</v>
      </c>
      <c r="H1576" s="5" t="s">
        <v>1881</v>
      </c>
    </row>
    <row r="1577" customFormat="false" ht="12.75" hidden="false" customHeight="false" outlineLevel="0" collapsed="false">
      <c r="B1577" s="2" t="s">
        <v>2744</v>
      </c>
      <c r="C1577" s="2" t="s">
        <v>2746</v>
      </c>
      <c r="D1577" s="3" t="s">
        <v>40</v>
      </c>
      <c r="E1577" s="3" t="s">
        <v>1014</v>
      </c>
      <c r="F1577" s="35" t="s">
        <v>24</v>
      </c>
      <c r="G1577" s="4" t="n">
        <v>89.6</v>
      </c>
      <c r="H1577" s="5" t="s">
        <v>1881</v>
      </c>
    </row>
    <row r="1578" customFormat="false" ht="12.75" hidden="false" customHeight="false" outlineLevel="0" collapsed="false">
      <c r="B1578" s="2" t="s">
        <v>2744</v>
      </c>
      <c r="C1578" s="2" t="s">
        <v>2747</v>
      </c>
      <c r="D1578" s="3" t="s">
        <v>40</v>
      </c>
      <c r="E1578" s="3" t="s">
        <v>1014</v>
      </c>
      <c r="F1578" s="35" t="s">
        <v>24</v>
      </c>
      <c r="G1578" s="4" t="n">
        <v>85.8</v>
      </c>
      <c r="H1578" s="5" t="s">
        <v>1881</v>
      </c>
    </row>
    <row r="1579" customFormat="false" ht="12.75" hidden="false" customHeight="false" outlineLevel="0" collapsed="false">
      <c r="B1579" s="2" t="s">
        <v>2744</v>
      </c>
      <c r="C1579" s="2" t="s">
        <v>2748</v>
      </c>
      <c r="D1579" s="3" t="s">
        <v>40</v>
      </c>
      <c r="E1579" s="3" t="s">
        <v>618</v>
      </c>
      <c r="F1579" s="35" t="s">
        <v>24</v>
      </c>
      <c r="G1579" s="4" t="n">
        <v>128.2</v>
      </c>
      <c r="H1579" s="5" t="s">
        <v>1881</v>
      </c>
    </row>
    <row r="1580" customFormat="false" ht="12.75" hidden="false" customHeight="false" outlineLevel="0" collapsed="false">
      <c r="B1580" s="2" t="s">
        <v>2744</v>
      </c>
      <c r="C1580" s="2" t="s">
        <v>2749</v>
      </c>
      <c r="D1580" s="3" t="s">
        <v>40</v>
      </c>
      <c r="E1580" s="3" t="s">
        <v>618</v>
      </c>
      <c r="F1580" s="35" t="s">
        <v>24</v>
      </c>
      <c r="G1580" s="4" t="n">
        <v>120.8</v>
      </c>
      <c r="H1580" s="5" t="s">
        <v>1881</v>
      </c>
    </row>
    <row r="1581" customFormat="false" ht="12.75" hidden="false" customHeight="false" outlineLevel="0" collapsed="false">
      <c r="B1581" s="2" t="s">
        <v>2744</v>
      </c>
      <c r="C1581" s="2" t="s">
        <v>2750</v>
      </c>
      <c r="D1581" s="3" t="s">
        <v>40</v>
      </c>
      <c r="E1581" s="3" t="s">
        <v>1014</v>
      </c>
      <c r="F1581" s="35" t="s">
        <v>24</v>
      </c>
      <c r="G1581" s="4" t="n">
        <v>137.1</v>
      </c>
      <c r="H1581" s="5" t="s">
        <v>1881</v>
      </c>
    </row>
    <row r="1582" customFormat="false" ht="12.75" hidden="false" customHeight="false" outlineLevel="0" collapsed="false">
      <c r="B1582" s="2" t="s">
        <v>2744</v>
      </c>
      <c r="C1582" s="2" t="s">
        <v>2751</v>
      </c>
      <c r="D1582" s="3" t="s">
        <v>40</v>
      </c>
      <c r="E1582" s="3" t="s">
        <v>1014</v>
      </c>
      <c r="F1582" s="35" t="s">
        <v>24</v>
      </c>
      <c r="G1582" s="4" t="n">
        <v>141.1</v>
      </c>
      <c r="H1582" s="5" t="s">
        <v>1881</v>
      </c>
    </row>
    <row r="1583" customFormat="false" ht="12.75" hidden="false" customHeight="false" outlineLevel="0" collapsed="false">
      <c r="B1583" s="2" t="s">
        <v>2744</v>
      </c>
      <c r="C1583" s="2" t="s">
        <v>2752</v>
      </c>
      <c r="D1583" s="3" t="s">
        <v>40</v>
      </c>
      <c r="E1583" s="3" t="s">
        <v>1014</v>
      </c>
      <c r="F1583" s="35" t="s">
        <v>24</v>
      </c>
      <c r="G1583" s="4" t="n">
        <v>128.7</v>
      </c>
      <c r="H1583" s="5" t="s">
        <v>1881</v>
      </c>
    </row>
    <row r="1584" customFormat="false" ht="12.75" hidden="false" customHeight="false" outlineLevel="0" collapsed="false">
      <c r="B1584" s="2" t="s">
        <v>2744</v>
      </c>
      <c r="C1584" s="2" t="s">
        <v>2753</v>
      </c>
      <c r="D1584" s="3" t="s">
        <v>40</v>
      </c>
      <c r="E1584" s="3" t="s">
        <v>1014</v>
      </c>
      <c r="F1584" s="35" t="s">
        <v>118</v>
      </c>
      <c r="G1584" s="4" t="n">
        <v>129.1</v>
      </c>
      <c r="H1584" s="5" t="s">
        <v>170</v>
      </c>
    </row>
    <row r="1585" customFormat="false" ht="12.75" hidden="false" customHeight="false" outlineLevel="0" collapsed="false">
      <c r="B1585" s="2" t="s">
        <v>2744</v>
      </c>
      <c r="C1585" s="2" t="s">
        <v>2754</v>
      </c>
      <c r="D1585" s="3" t="s">
        <v>40</v>
      </c>
      <c r="E1585" s="3" t="s">
        <v>1014</v>
      </c>
      <c r="F1585" s="35" t="s">
        <v>118</v>
      </c>
      <c r="G1585" s="4" t="n">
        <v>130.8</v>
      </c>
      <c r="H1585" s="5" t="s">
        <v>1120</v>
      </c>
    </row>
    <row r="1586" customFormat="false" ht="12.75" hidden="false" customHeight="false" outlineLevel="0" collapsed="false">
      <c r="B1586" s="2" t="s">
        <v>2744</v>
      </c>
      <c r="C1586" s="2" t="s">
        <v>2755</v>
      </c>
      <c r="D1586" s="3" t="s">
        <v>40</v>
      </c>
      <c r="E1586" s="3" t="s">
        <v>618</v>
      </c>
      <c r="F1586" s="35" t="s">
        <v>24</v>
      </c>
      <c r="G1586" s="4" t="n">
        <v>116.3</v>
      </c>
      <c r="H1586" s="5" t="s">
        <v>1881</v>
      </c>
    </row>
    <row r="1587" customFormat="false" ht="12.75" hidden="false" customHeight="false" outlineLevel="0" collapsed="false">
      <c r="B1587" s="2" t="s">
        <v>2744</v>
      </c>
      <c r="C1587" s="2" t="s">
        <v>2756</v>
      </c>
      <c r="D1587" s="3" t="s">
        <v>40</v>
      </c>
      <c r="E1587" s="3" t="s">
        <v>1014</v>
      </c>
      <c r="F1587" s="35" t="s">
        <v>24</v>
      </c>
      <c r="G1587" s="4" t="n">
        <v>115.6</v>
      </c>
      <c r="H1587" s="5" t="s">
        <v>1881</v>
      </c>
    </row>
    <row r="1588" customFormat="false" ht="12.75" hidden="false" customHeight="false" outlineLevel="0" collapsed="false">
      <c r="B1588" s="2" t="s">
        <v>2744</v>
      </c>
      <c r="C1588" s="2" t="s">
        <v>2757</v>
      </c>
      <c r="D1588" s="3" t="s">
        <v>40</v>
      </c>
      <c r="E1588" s="3" t="s">
        <v>1014</v>
      </c>
      <c r="F1588" s="35" t="s">
        <v>24</v>
      </c>
      <c r="G1588" s="4" t="n">
        <v>119.8</v>
      </c>
      <c r="H1588" s="5" t="s">
        <v>1881</v>
      </c>
    </row>
    <row r="1589" customFormat="false" ht="12.75" hidden="false" customHeight="false" outlineLevel="0" collapsed="false">
      <c r="B1589" s="2" t="s">
        <v>2744</v>
      </c>
      <c r="C1589" s="2" t="s">
        <v>2758</v>
      </c>
      <c r="D1589" s="3" t="s">
        <v>40</v>
      </c>
      <c r="E1589" s="3" t="s">
        <v>1014</v>
      </c>
      <c r="F1589" s="35" t="s">
        <v>24</v>
      </c>
      <c r="G1589" s="4" t="n">
        <v>114.4</v>
      </c>
      <c r="H1589" s="5" t="s">
        <v>1881</v>
      </c>
    </row>
    <row r="1590" customFormat="false" ht="12.75" hidden="false" customHeight="false" outlineLevel="0" collapsed="false">
      <c r="B1590" s="2" t="s">
        <v>2744</v>
      </c>
      <c r="C1590" s="2" t="s">
        <v>2759</v>
      </c>
      <c r="D1590" s="3" t="s">
        <v>40</v>
      </c>
      <c r="E1590" s="3" t="s">
        <v>1014</v>
      </c>
      <c r="F1590" s="35" t="s">
        <v>24</v>
      </c>
      <c r="G1590" s="4" t="n">
        <v>95.8</v>
      </c>
      <c r="H1590" s="5" t="s">
        <v>1881</v>
      </c>
    </row>
    <row r="1591" customFormat="false" ht="12.75" hidden="false" customHeight="false" outlineLevel="0" collapsed="false">
      <c r="B1591" s="2" t="s">
        <v>2744</v>
      </c>
      <c r="C1591" s="2" t="s">
        <v>2760</v>
      </c>
      <c r="D1591" s="3" t="s">
        <v>40</v>
      </c>
      <c r="E1591" s="3" t="s">
        <v>1014</v>
      </c>
      <c r="F1591" s="35" t="s">
        <v>24</v>
      </c>
      <c r="G1591" s="4" t="n">
        <v>83</v>
      </c>
      <c r="H1591" s="5" t="s">
        <v>1881</v>
      </c>
    </row>
    <row r="1592" customFormat="false" ht="12.75" hidden="false" customHeight="false" outlineLevel="0" collapsed="false">
      <c r="B1592" s="2" t="s">
        <v>2744</v>
      </c>
      <c r="C1592" s="2" t="s">
        <v>2761</v>
      </c>
      <c r="D1592" s="3" t="s">
        <v>40</v>
      </c>
      <c r="E1592" s="3" t="s">
        <v>1014</v>
      </c>
      <c r="F1592" s="35" t="s">
        <v>24</v>
      </c>
      <c r="G1592" s="4" t="n">
        <v>132.7</v>
      </c>
      <c r="H1592" s="5" t="s">
        <v>1881</v>
      </c>
    </row>
    <row r="1593" customFormat="false" ht="12.75" hidden="false" customHeight="false" outlineLevel="0" collapsed="false">
      <c r="B1593" s="2" t="s">
        <v>2744</v>
      </c>
      <c r="C1593" s="2" t="s">
        <v>2762</v>
      </c>
      <c r="D1593" s="3" t="s">
        <v>40</v>
      </c>
      <c r="E1593" s="3" t="s">
        <v>1014</v>
      </c>
      <c r="F1593" s="35" t="s">
        <v>24</v>
      </c>
      <c r="G1593" s="4" t="n">
        <v>86.1</v>
      </c>
      <c r="H1593" s="5" t="s">
        <v>1881</v>
      </c>
    </row>
    <row r="1594" customFormat="false" ht="12.75" hidden="false" customHeight="false" outlineLevel="0" collapsed="false">
      <c r="B1594" s="2" t="s">
        <v>2744</v>
      </c>
      <c r="C1594" s="2" t="s">
        <v>2763</v>
      </c>
      <c r="D1594" s="3" t="s">
        <v>40</v>
      </c>
      <c r="E1594" s="3" t="s">
        <v>1014</v>
      </c>
      <c r="F1594" s="35" t="s">
        <v>24</v>
      </c>
      <c r="G1594" s="4" t="n">
        <v>141.3</v>
      </c>
      <c r="H1594" s="5" t="s">
        <v>1881</v>
      </c>
    </row>
    <row r="1595" customFormat="false" ht="12.75" hidden="false" customHeight="false" outlineLevel="0" collapsed="false">
      <c r="B1595" s="2" t="s">
        <v>2744</v>
      </c>
      <c r="C1595" s="2" t="s">
        <v>2764</v>
      </c>
      <c r="D1595" s="3" t="s">
        <v>40</v>
      </c>
      <c r="E1595" s="3" t="s">
        <v>618</v>
      </c>
      <c r="F1595" s="35" t="s">
        <v>159</v>
      </c>
      <c r="G1595" s="4" t="n">
        <v>54</v>
      </c>
      <c r="H1595" s="5" t="s">
        <v>504</v>
      </c>
    </row>
    <row r="1596" customFormat="false" ht="12.75" hidden="false" customHeight="false" outlineLevel="0" collapsed="false">
      <c r="B1596" s="2" t="s">
        <v>2744</v>
      </c>
      <c r="C1596" s="2" t="s">
        <v>2765</v>
      </c>
      <c r="D1596" s="3" t="s">
        <v>40</v>
      </c>
      <c r="E1596" s="3" t="s">
        <v>618</v>
      </c>
      <c r="F1596" s="35" t="s">
        <v>989</v>
      </c>
      <c r="G1596" s="4" t="n">
        <v>66.4</v>
      </c>
      <c r="H1596" s="5" t="s">
        <v>99</v>
      </c>
    </row>
    <row r="1597" customFormat="false" ht="12.75" hidden="false" customHeight="false" outlineLevel="0" collapsed="false">
      <c r="B1597" s="2" t="s">
        <v>2744</v>
      </c>
      <c r="C1597" s="2" t="s">
        <v>2766</v>
      </c>
      <c r="D1597" s="3" t="s">
        <v>40</v>
      </c>
      <c r="E1597" s="3" t="s">
        <v>2767</v>
      </c>
      <c r="F1597" s="35" t="s">
        <v>1125</v>
      </c>
      <c r="G1597" s="4" t="n">
        <v>90.1</v>
      </c>
      <c r="H1597" s="5" t="s">
        <v>346</v>
      </c>
    </row>
    <row r="1598" customFormat="false" ht="12.75" hidden="false" customHeight="false" outlineLevel="0" collapsed="false">
      <c r="B1598" s="2" t="s">
        <v>2744</v>
      </c>
      <c r="C1598" s="2" t="s">
        <v>2768</v>
      </c>
      <c r="D1598" s="3" t="s">
        <v>821</v>
      </c>
      <c r="E1598" s="3" t="s">
        <v>1014</v>
      </c>
      <c r="F1598" s="35" t="s">
        <v>159</v>
      </c>
      <c r="G1598" s="4" t="n">
        <v>90.2</v>
      </c>
      <c r="H1598" s="5" t="s">
        <v>504</v>
      </c>
    </row>
    <row r="1599" customFormat="false" ht="12.75" hidden="false" customHeight="false" outlineLevel="0" collapsed="false">
      <c r="B1599" s="2" t="s">
        <v>2744</v>
      </c>
      <c r="C1599" s="2" t="s">
        <v>2769</v>
      </c>
      <c r="D1599" s="3" t="s">
        <v>40</v>
      </c>
      <c r="E1599" s="3" t="s">
        <v>1014</v>
      </c>
      <c r="F1599" s="35" t="s">
        <v>24</v>
      </c>
      <c r="G1599" s="4" t="n">
        <v>94.2</v>
      </c>
      <c r="H1599" s="5" t="s">
        <v>1881</v>
      </c>
    </row>
    <row r="1600" customFormat="false" ht="12.75" hidden="false" customHeight="false" outlineLevel="0" collapsed="false">
      <c r="B1600" s="2" t="s">
        <v>2744</v>
      </c>
      <c r="C1600" s="2" t="s">
        <v>2770</v>
      </c>
      <c r="D1600" s="3" t="s">
        <v>40</v>
      </c>
      <c r="E1600" s="3" t="s">
        <v>1014</v>
      </c>
      <c r="F1600" s="35" t="s">
        <v>24</v>
      </c>
      <c r="G1600" s="4" t="n">
        <v>90.8</v>
      </c>
      <c r="H1600" s="5" t="s">
        <v>1881</v>
      </c>
    </row>
    <row r="1601" customFormat="false" ht="12.75" hidden="false" customHeight="false" outlineLevel="0" collapsed="false">
      <c r="B1601" s="2" t="s">
        <v>2744</v>
      </c>
      <c r="C1601" s="2" t="s">
        <v>2771</v>
      </c>
      <c r="D1601" s="3" t="s">
        <v>40</v>
      </c>
      <c r="E1601" s="3" t="s">
        <v>1014</v>
      </c>
      <c r="F1601" s="35" t="s">
        <v>159</v>
      </c>
      <c r="G1601" s="4" t="n">
        <v>37.1</v>
      </c>
      <c r="H1601" s="5" t="s">
        <v>368</v>
      </c>
    </row>
    <row r="1602" customFormat="false" ht="12.75" hidden="false" customHeight="false" outlineLevel="0" collapsed="false">
      <c r="B1602" s="2" t="s">
        <v>2744</v>
      </c>
      <c r="C1602" s="2" t="s">
        <v>2772</v>
      </c>
      <c r="D1602" s="3" t="s">
        <v>40</v>
      </c>
      <c r="E1602" s="3" t="s">
        <v>1014</v>
      </c>
      <c r="F1602" s="35" t="s">
        <v>60</v>
      </c>
      <c r="G1602" s="4" t="n">
        <v>57.2</v>
      </c>
      <c r="H1602" s="5" t="s">
        <v>546</v>
      </c>
    </row>
    <row r="1603" customFormat="false" ht="12.75" hidden="false" customHeight="false" outlineLevel="0" collapsed="false">
      <c r="B1603" s="2" t="s">
        <v>2744</v>
      </c>
      <c r="C1603" s="2" t="s">
        <v>2773</v>
      </c>
      <c r="D1603" s="3" t="s">
        <v>40</v>
      </c>
      <c r="E1603" s="3" t="s">
        <v>618</v>
      </c>
      <c r="F1603" s="35" t="s">
        <v>105</v>
      </c>
      <c r="G1603" s="4" t="n">
        <v>87</v>
      </c>
      <c r="H1603" s="5" t="s">
        <v>476</v>
      </c>
    </row>
    <row r="1604" customFormat="false" ht="12.75" hidden="false" customHeight="false" outlineLevel="0" collapsed="false">
      <c r="B1604" s="2" t="s">
        <v>2744</v>
      </c>
      <c r="C1604" s="2" t="s">
        <v>2774</v>
      </c>
      <c r="D1604" s="3" t="s">
        <v>40</v>
      </c>
      <c r="E1604" s="3" t="s">
        <v>1014</v>
      </c>
      <c r="F1604" s="35" t="s">
        <v>24</v>
      </c>
      <c r="G1604" s="4" t="n">
        <v>128.3</v>
      </c>
      <c r="H1604" s="5" t="s">
        <v>1881</v>
      </c>
    </row>
    <row r="1605" customFormat="false" ht="12.75" hidden="false" customHeight="false" outlineLevel="0" collapsed="false">
      <c r="B1605" s="2" t="s">
        <v>2744</v>
      </c>
      <c r="C1605" s="2" t="s">
        <v>2775</v>
      </c>
      <c r="D1605" s="3" t="s">
        <v>40</v>
      </c>
      <c r="E1605" s="3" t="s">
        <v>2776</v>
      </c>
      <c r="F1605" s="35" t="s">
        <v>24</v>
      </c>
      <c r="G1605" s="4" t="n">
        <v>118.2</v>
      </c>
      <c r="H1605" s="5" t="s">
        <v>1881</v>
      </c>
    </row>
    <row r="1606" customFormat="false" ht="12.75" hidden="false" customHeight="false" outlineLevel="0" collapsed="false">
      <c r="B1606" s="2" t="s">
        <v>2744</v>
      </c>
      <c r="C1606" s="2" t="s">
        <v>2777</v>
      </c>
      <c r="D1606" s="3" t="s">
        <v>40</v>
      </c>
      <c r="E1606" s="3" t="s">
        <v>1014</v>
      </c>
      <c r="F1606" s="35" t="s">
        <v>24</v>
      </c>
      <c r="G1606" s="4" t="n">
        <v>118.5</v>
      </c>
      <c r="H1606" s="5" t="s">
        <v>1881</v>
      </c>
    </row>
    <row r="1607" customFormat="false" ht="12.75" hidden="false" customHeight="false" outlineLevel="0" collapsed="false">
      <c r="B1607" s="2" t="s">
        <v>2744</v>
      </c>
      <c r="C1607" s="2" t="s">
        <v>2778</v>
      </c>
      <c r="D1607" s="3" t="s">
        <v>40</v>
      </c>
      <c r="E1607" s="3" t="s">
        <v>1014</v>
      </c>
      <c r="F1607" s="35" t="s">
        <v>24</v>
      </c>
      <c r="G1607" s="4" t="n">
        <v>106.6</v>
      </c>
      <c r="H1607" s="5" t="s">
        <v>1881</v>
      </c>
    </row>
    <row r="1608" customFormat="false" ht="12.75" hidden="false" customHeight="false" outlineLevel="0" collapsed="false">
      <c r="B1608" s="2" t="s">
        <v>2744</v>
      </c>
      <c r="C1608" s="2" t="s">
        <v>2779</v>
      </c>
      <c r="D1608" s="3" t="s">
        <v>40</v>
      </c>
      <c r="E1608" s="3" t="s">
        <v>618</v>
      </c>
      <c r="F1608" s="35" t="s">
        <v>875</v>
      </c>
      <c r="G1608" s="4" t="n">
        <v>61.3</v>
      </c>
      <c r="H1608" s="5" t="s">
        <v>99</v>
      </c>
    </row>
    <row r="1609" customFormat="false" ht="12.75" hidden="false" customHeight="false" outlineLevel="0" collapsed="false">
      <c r="B1609" s="2" t="s">
        <v>2744</v>
      </c>
      <c r="C1609" s="2" t="s">
        <v>2780</v>
      </c>
      <c r="D1609" s="3" t="s">
        <v>40</v>
      </c>
      <c r="E1609" s="3" t="s">
        <v>2776</v>
      </c>
      <c r="F1609" s="35" t="s">
        <v>485</v>
      </c>
      <c r="G1609" s="4" t="n">
        <v>62.2</v>
      </c>
      <c r="H1609" s="5" t="s">
        <v>99</v>
      </c>
    </row>
    <row r="1610" customFormat="false" ht="12.75" hidden="false" customHeight="false" outlineLevel="0" collapsed="false">
      <c r="B1610" s="2" t="s">
        <v>2744</v>
      </c>
      <c r="C1610" s="2" t="s">
        <v>2781</v>
      </c>
      <c r="D1610" s="3" t="s">
        <v>40</v>
      </c>
      <c r="E1610" s="3" t="s">
        <v>618</v>
      </c>
      <c r="F1610" s="35" t="s">
        <v>159</v>
      </c>
      <c r="G1610" s="4" t="n">
        <v>62</v>
      </c>
      <c r="H1610" s="5" t="s">
        <v>368</v>
      </c>
    </row>
    <row r="1611" customFormat="false" ht="12.75" hidden="false" customHeight="false" outlineLevel="0" collapsed="false">
      <c r="B1611" s="2" t="s">
        <v>2744</v>
      </c>
      <c r="C1611" s="2" t="s">
        <v>2782</v>
      </c>
      <c r="D1611" s="3" t="s">
        <v>40</v>
      </c>
      <c r="E1611" s="3" t="s">
        <v>618</v>
      </c>
      <c r="F1611" s="35" t="s">
        <v>159</v>
      </c>
      <c r="G1611" s="4" t="n">
        <v>46.4</v>
      </c>
      <c r="H1611" s="5" t="s">
        <v>368</v>
      </c>
    </row>
    <row r="1612" customFormat="false" ht="12.75" hidden="false" customHeight="false" outlineLevel="0" collapsed="false">
      <c r="B1612" s="2" t="s">
        <v>2744</v>
      </c>
      <c r="C1612" s="2" t="s">
        <v>2783</v>
      </c>
      <c r="D1612" s="3" t="s">
        <v>40</v>
      </c>
      <c r="E1612" s="3" t="s">
        <v>618</v>
      </c>
      <c r="F1612" s="35" t="s">
        <v>159</v>
      </c>
      <c r="G1612" s="4" t="n">
        <v>47.3</v>
      </c>
      <c r="H1612" s="5" t="s">
        <v>368</v>
      </c>
    </row>
    <row r="1613" customFormat="false" ht="12.75" hidden="false" customHeight="false" outlineLevel="0" collapsed="false">
      <c r="B1613" s="2" t="s">
        <v>2744</v>
      </c>
      <c r="C1613" s="2" t="s">
        <v>2784</v>
      </c>
      <c r="D1613" s="3" t="s">
        <v>40</v>
      </c>
      <c r="E1613" s="3" t="s">
        <v>618</v>
      </c>
      <c r="F1613" s="35" t="s">
        <v>159</v>
      </c>
      <c r="G1613" s="4" t="n">
        <v>42.3</v>
      </c>
      <c r="H1613" s="5" t="s">
        <v>368</v>
      </c>
    </row>
    <row r="1614" customFormat="false" ht="12.75" hidden="false" customHeight="false" outlineLevel="0" collapsed="false">
      <c r="B1614" s="2" t="s">
        <v>2744</v>
      </c>
      <c r="C1614" s="2" t="s">
        <v>2785</v>
      </c>
      <c r="D1614" s="3" t="s">
        <v>40</v>
      </c>
      <c r="E1614" s="3" t="s">
        <v>1014</v>
      </c>
      <c r="F1614" s="35" t="s">
        <v>60</v>
      </c>
      <c r="G1614" s="4" t="n">
        <v>105.7</v>
      </c>
      <c r="H1614" s="5" t="s">
        <v>1858</v>
      </c>
    </row>
    <row r="1615" customFormat="false" ht="12.75" hidden="false" customHeight="false" outlineLevel="0" collapsed="false">
      <c r="B1615" s="2" t="s">
        <v>2744</v>
      </c>
      <c r="C1615" s="2" t="s">
        <v>2786</v>
      </c>
      <c r="D1615" s="3" t="s">
        <v>40</v>
      </c>
      <c r="E1615" s="3" t="s">
        <v>618</v>
      </c>
      <c r="F1615" s="35" t="s">
        <v>105</v>
      </c>
      <c r="G1615" s="4" t="n">
        <v>117.8</v>
      </c>
      <c r="H1615" s="5" t="s">
        <v>1805</v>
      </c>
    </row>
    <row r="1616" customFormat="false" ht="12.75" hidden="false" customHeight="false" outlineLevel="0" collapsed="false">
      <c r="B1616" s="2" t="s">
        <v>2787</v>
      </c>
      <c r="C1616" s="2" t="s">
        <v>2788</v>
      </c>
      <c r="D1616" s="3" t="s">
        <v>265</v>
      </c>
      <c r="E1616" s="3" t="s">
        <v>1175</v>
      </c>
      <c r="F1616" s="35" t="s">
        <v>24</v>
      </c>
      <c r="G1616" s="4" t="n">
        <v>54.8</v>
      </c>
      <c r="H1616" s="5" t="s">
        <v>2345</v>
      </c>
    </row>
    <row r="1617" customFormat="false" ht="12.75" hidden="false" customHeight="false" outlineLevel="0" collapsed="false">
      <c r="B1617" s="2" t="s">
        <v>2787</v>
      </c>
      <c r="C1617" s="2" t="s">
        <v>2789</v>
      </c>
      <c r="D1617" s="3" t="s">
        <v>265</v>
      </c>
      <c r="E1617" s="3" t="s">
        <v>1175</v>
      </c>
      <c r="F1617" s="35" t="s">
        <v>24</v>
      </c>
      <c r="G1617" s="4" t="n">
        <v>103.2</v>
      </c>
      <c r="H1617" s="5" t="s">
        <v>2345</v>
      </c>
    </row>
    <row r="1618" customFormat="false" ht="12.75" hidden="false" customHeight="false" outlineLevel="0" collapsed="false">
      <c r="B1618" s="2" t="s">
        <v>2790</v>
      </c>
      <c r="C1618" s="2" t="s">
        <v>2791</v>
      </c>
      <c r="D1618" s="3" t="s">
        <v>40</v>
      </c>
      <c r="E1618" s="3" t="s">
        <v>81</v>
      </c>
      <c r="F1618" s="35" t="s">
        <v>118</v>
      </c>
      <c r="G1618" s="4" t="n">
        <v>114.6</v>
      </c>
      <c r="H1618" s="5" t="s">
        <v>2792</v>
      </c>
    </row>
    <row r="1619" customFormat="false" ht="12.75" hidden="false" customHeight="false" outlineLevel="0" collapsed="false">
      <c r="B1619" s="2" t="s">
        <v>2793</v>
      </c>
      <c r="C1619" s="2" t="s">
        <v>2794</v>
      </c>
      <c r="D1619" s="3" t="s">
        <v>40</v>
      </c>
      <c r="E1619" s="3" t="s">
        <v>2082</v>
      </c>
      <c r="F1619" s="35" t="s">
        <v>60</v>
      </c>
      <c r="G1619" s="4" t="n">
        <v>63.5</v>
      </c>
      <c r="H1619" s="5" t="s">
        <v>2795</v>
      </c>
    </row>
    <row r="1620" customFormat="false" ht="12.75" hidden="false" customHeight="false" outlineLevel="0" collapsed="false">
      <c r="B1620" s="2" t="s">
        <v>2793</v>
      </c>
      <c r="C1620" s="2" t="s">
        <v>2796</v>
      </c>
      <c r="D1620" s="3" t="s">
        <v>40</v>
      </c>
      <c r="E1620" s="3" t="s">
        <v>2082</v>
      </c>
      <c r="F1620" s="35" t="s">
        <v>60</v>
      </c>
      <c r="G1620" s="4" t="n">
        <v>66.5</v>
      </c>
      <c r="H1620" s="5" t="s">
        <v>99</v>
      </c>
    </row>
    <row r="1621" customFormat="false" ht="12.75" hidden="false" customHeight="false" outlineLevel="0" collapsed="false">
      <c r="B1621" s="2" t="s">
        <v>2797</v>
      </c>
      <c r="C1621" s="2" t="s">
        <v>2798</v>
      </c>
      <c r="D1621" s="3" t="s">
        <v>40</v>
      </c>
      <c r="E1621" s="3" t="s">
        <v>1337</v>
      </c>
      <c r="F1621" s="35" t="s">
        <v>506</v>
      </c>
      <c r="G1621" s="4" t="n">
        <v>95.4</v>
      </c>
      <c r="H1621" s="5" t="s">
        <v>2681</v>
      </c>
    </row>
    <row r="1622" customFormat="false" ht="12.75" hidden="false" customHeight="false" outlineLevel="0" collapsed="false">
      <c r="B1622" s="2" t="s">
        <v>2797</v>
      </c>
      <c r="C1622" s="2" t="s">
        <v>2799</v>
      </c>
      <c r="D1622" s="3" t="s">
        <v>40</v>
      </c>
      <c r="E1622" s="3" t="s">
        <v>145</v>
      </c>
      <c r="F1622" s="35" t="s">
        <v>24</v>
      </c>
      <c r="G1622" s="4" t="n">
        <v>69.4</v>
      </c>
      <c r="H1622" s="5" t="s">
        <v>245</v>
      </c>
    </row>
    <row r="1623" customFormat="false" ht="12.75" hidden="false" customHeight="false" outlineLevel="0" collapsed="false">
      <c r="B1623" s="2" t="s">
        <v>2797</v>
      </c>
      <c r="C1623" s="2" t="s">
        <v>2800</v>
      </c>
      <c r="D1623" s="3" t="s">
        <v>40</v>
      </c>
      <c r="E1623" s="3" t="s">
        <v>145</v>
      </c>
      <c r="F1623" s="35" t="s">
        <v>1556</v>
      </c>
      <c r="G1623" s="4" t="n">
        <v>62.2</v>
      </c>
      <c r="H1623" s="5" t="s">
        <v>2792</v>
      </c>
    </row>
    <row r="1624" customFormat="false" ht="12.75" hidden="false" customHeight="false" outlineLevel="0" collapsed="false">
      <c r="B1624" s="2" t="s">
        <v>2797</v>
      </c>
      <c r="C1624" s="2" t="s">
        <v>2801</v>
      </c>
      <c r="D1624" s="3" t="s">
        <v>40</v>
      </c>
      <c r="E1624" s="3" t="s">
        <v>1337</v>
      </c>
      <c r="F1624" s="35" t="s">
        <v>24</v>
      </c>
      <c r="G1624" s="4" t="n">
        <v>92.3</v>
      </c>
      <c r="H1624" s="5" t="s">
        <v>1660</v>
      </c>
    </row>
    <row r="1625" customFormat="false" ht="12.75" hidden="false" customHeight="false" outlineLevel="0" collapsed="false">
      <c r="B1625" s="2" t="s">
        <v>2797</v>
      </c>
      <c r="C1625" s="2" t="s">
        <v>2802</v>
      </c>
      <c r="D1625" s="3" t="s">
        <v>40</v>
      </c>
      <c r="E1625" s="3" t="s">
        <v>145</v>
      </c>
      <c r="F1625" s="35" t="s">
        <v>60</v>
      </c>
      <c r="G1625" s="4" t="n">
        <v>60.5</v>
      </c>
      <c r="H1625" s="5" t="s">
        <v>228</v>
      </c>
    </row>
    <row r="1626" customFormat="false" ht="12.75" hidden="false" customHeight="false" outlineLevel="0" collapsed="false">
      <c r="B1626" s="2" t="s">
        <v>2797</v>
      </c>
      <c r="C1626" s="2" t="s">
        <v>2803</v>
      </c>
      <c r="D1626" s="3" t="s">
        <v>40</v>
      </c>
      <c r="E1626" s="3" t="s">
        <v>145</v>
      </c>
      <c r="F1626" s="35" t="s">
        <v>60</v>
      </c>
      <c r="G1626" s="4" t="n">
        <v>57.3</v>
      </c>
      <c r="H1626" s="5" t="s">
        <v>228</v>
      </c>
    </row>
    <row r="1627" customFormat="false" ht="12.75" hidden="false" customHeight="false" outlineLevel="0" collapsed="false">
      <c r="B1627" s="26" t="s">
        <v>2797</v>
      </c>
      <c r="C1627" s="26" t="s">
        <v>2804</v>
      </c>
      <c r="D1627" s="3" t="s">
        <v>40</v>
      </c>
      <c r="E1627" s="3" t="s">
        <v>145</v>
      </c>
      <c r="F1627" s="35" t="s">
        <v>24</v>
      </c>
      <c r="G1627" s="4" t="n">
        <v>98.5</v>
      </c>
      <c r="H1627" s="5" t="s">
        <v>2329</v>
      </c>
    </row>
    <row r="1628" customFormat="false" ht="12.75" hidden="false" customHeight="false" outlineLevel="0" collapsed="false">
      <c r="B1628" s="2" t="s">
        <v>2797</v>
      </c>
      <c r="C1628" s="2" t="s">
        <v>2805</v>
      </c>
      <c r="D1628" s="3" t="s">
        <v>40</v>
      </c>
      <c r="E1628" s="3" t="s">
        <v>145</v>
      </c>
      <c r="F1628" s="35" t="s">
        <v>394</v>
      </c>
      <c r="G1628" s="4" t="n">
        <v>52.9</v>
      </c>
      <c r="H1628" s="5" t="s">
        <v>2792</v>
      </c>
    </row>
    <row r="1629" customFormat="false" ht="12.75" hidden="false" customHeight="false" outlineLevel="0" collapsed="false">
      <c r="B1629" s="2" t="s">
        <v>2797</v>
      </c>
      <c r="C1629" s="2" t="s">
        <v>2806</v>
      </c>
      <c r="D1629" s="3" t="s">
        <v>40</v>
      </c>
      <c r="E1629" s="3" t="s">
        <v>145</v>
      </c>
      <c r="F1629" s="35" t="s">
        <v>2807</v>
      </c>
      <c r="G1629" s="4" t="n">
        <v>59.6</v>
      </c>
      <c r="H1629" s="5" t="s">
        <v>2792</v>
      </c>
    </row>
    <row r="1630" customFormat="false" ht="12.75" hidden="false" customHeight="false" outlineLevel="0" collapsed="false">
      <c r="B1630" s="2" t="s">
        <v>2797</v>
      </c>
      <c r="C1630" s="2" t="s">
        <v>2808</v>
      </c>
      <c r="D1630" s="3" t="s">
        <v>40</v>
      </c>
      <c r="E1630" s="3" t="s">
        <v>145</v>
      </c>
      <c r="F1630" s="35" t="s">
        <v>394</v>
      </c>
      <c r="G1630" s="4" t="n">
        <v>46.6</v>
      </c>
      <c r="H1630" s="5" t="s">
        <v>2792</v>
      </c>
    </row>
    <row r="1631" customFormat="false" ht="12.75" hidden="false" customHeight="false" outlineLevel="0" collapsed="false">
      <c r="B1631" s="2" t="s">
        <v>2797</v>
      </c>
      <c r="C1631" s="2" t="s">
        <v>2809</v>
      </c>
      <c r="D1631" s="3" t="s">
        <v>40</v>
      </c>
      <c r="E1631" s="3" t="s">
        <v>145</v>
      </c>
      <c r="F1631" s="35" t="s">
        <v>2810</v>
      </c>
      <c r="G1631" s="4" t="n">
        <v>91.2</v>
      </c>
      <c r="H1631" s="5" t="s">
        <v>231</v>
      </c>
    </row>
    <row r="1632" customFormat="false" ht="12.75" hidden="false" customHeight="false" outlineLevel="0" collapsed="false">
      <c r="B1632" s="2" t="s">
        <v>2797</v>
      </c>
      <c r="C1632" s="2" t="s">
        <v>2811</v>
      </c>
      <c r="D1632" s="3" t="s">
        <v>40</v>
      </c>
      <c r="E1632" s="3" t="s">
        <v>145</v>
      </c>
      <c r="F1632" s="35" t="s">
        <v>703</v>
      </c>
      <c r="G1632" s="4" t="n">
        <v>91.3</v>
      </c>
      <c r="H1632" s="5" t="s">
        <v>102</v>
      </c>
    </row>
    <row r="1633" customFormat="false" ht="12.75" hidden="false" customHeight="false" outlineLevel="0" collapsed="false">
      <c r="B1633" s="2" t="s">
        <v>2797</v>
      </c>
      <c r="C1633" s="2" t="s">
        <v>2812</v>
      </c>
      <c r="D1633" s="3" t="s">
        <v>40</v>
      </c>
      <c r="E1633" s="3" t="s">
        <v>145</v>
      </c>
      <c r="F1633" s="35" t="s">
        <v>24</v>
      </c>
      <c r="G1633" s="4" t="n">
        <v>140.2</v>
      </c>
      <c r="H1633" s="5" t="s">
        <v>1660</v>
      </c>
    </row>
    <row r="1634" customFormat="false" ht="12.75" hidden="false" customHeight="false" outlineLevel="0" collapsed="false">
      <c r="B1634" s="2" t="s">
        <v>2813</v>
      </c>
      <c r="C1634" s="2" t="s">
        <v>2814</v>
      </c>
      <c r="D1634" s="3" t="s">
        <v>52</v>
      </c>
      <c r="E1634" s="3" t="s">
        <v>281</v>
      </c>
      <c r="F1634" s="35" t="s">
        <v>24</v>
      </c>
      <c r="G1634" s="4" t="n">
        <v>89.5</v>
      </c>
      <c r="H1634" s="5" t="s">
        <v>756</v>
      </c>
    </row>
    <row r="1635" customFormat="false" ht="12.75" hidden="false" customHeight="false" outlineLevel="0" collapsed="false">
      <c r="B1635" s="2" t="s">
        <v>2813</v>
      </c>
      <c r="C1635" s="2" t="s">
        <v>2815</v>
      </c>
      <c r="D1635" s="3" t="s">
        <v>28</v>
      </c>
      <c r="E1635" s="3" t="s">
        <v>2816</v>
      </c>
      <c r="F1635" s="35" t="s">
        <v>394</v>
      </c>
      <c r="G1635" s="4" t="n">
        <v>39.4</v>
      </c>
      <c r="H1635" s="5" t="s">
        <v>1438</v>
      </c>
    </row>
    <row r="1636" customFormat="false" ht="12.75" hidden="false" customHeight="false" outlineLevel="0" collapsed="false">
      <c r="B1636" s="2" t="s">
        <v>2813</v>
      </c>
      <c r="C1636" s="2" t="s">
        <v>2817</v>
      </c>
      <c r="D1636" s="3" t="s">
        <v>28</v>
      </c>
      <c r="E1636" s="3" t="s">
        <v>2816</v>
      </c>
      <c r="F1636" s="35" t="s">
        <v>394</v>
      </c>
      <c r="G1636" s="4" t="n">
        <v>65.1</v>
      </c>
      <c r="H1636" s="5" t="s">
        <v>368</v>
      </c>
    </row>
    <row r="1637" customFormat="false" ht="12.75" hidden="false" customHeight="false" outlineLevel="0" collapsed="false">
      <c r="B1637" s="2" t="s">
        <v>2813</v>
      </c>
      <c r="C1637" s="2" t="s">
        <v>2818</v>
      </c>
      <c r="D1637" s="3" t="s">
        <v>52</v>
      </c>
      <c r="E1637" s="3" t="s">
        <v>2819</v>
      </c>
      <c r="F1637" s="35" t="s">
        <v>105</v>
      </c>
      <c r="G1637" s="4" t="n">
        <v>144.1</v>
      </c>
      <c r="H1637" s="5" t="s">
        <v>1481</v>
      </c>
    </row>
    <row r="1638" customFormat="false" ht="12.75" hidden="false" customHeight="false" outlineLevel="0" collapsed="false">
      <c r="B1638" s="2" t="s">
        <v>2820</v>
      </c>
      <c r="C1638" s="2" t="s">
        <v>2821</v>
      </c>
      <c r="D1638" s="3" t="s">
        <v>40</v>
      </c>
      <c r="E1638" s="3" t="s">
        <v>191</v>
      </c>
      <c r="F1638" s="35" t="s">
        <v>2822</v>
      </c>
      <c r="G1638" s="4" t="n">
        <v>63.7</v>
      </c>
      <c r="H1638" s="5" t="s">
        <v>2823</v>
      </c>
    </row>
    <row r="1639" customFormat="false" ht="12.75" hidden="false" customHeight="false" outlineLevel="0" collapsed="false">
      <c r="B1639" s="2" t="s">
        <v>2820</v>
      </c>
      <c r="C1639" s="2" t="s">
        <v>2824</v>
      </c>
      <c r="D1639" s="3" t="s">
        <v>40</v>
      </c>
      <c r="E1639" s="3" t="s">
        <v>191</v>
      </c>
      <c r="F1639" s="35" t="s">
        <v>1542</v>
      </c>
      <c r="G1639" s="4" t="n">
        <v>76.3</v>
      </c>
      <c r="H1639" s="5" t="s">
        <v>2823</v>
      </c>
    </row>
    <row r="1640" customFormat="false" ht="12.75" hidden="false" customHeight="false" outlineLevel="0" collapsed="false">
      <c r="B1640" s="2" t="s">
        <v>2820</v>
      </c>
      <c r="C1640" s="2" t="s">
        <v>2825</v>
      </c>
      <c r="D1640" s="3" t="s">
        <v>40</v>
      </c>
      <c r="E1640" s="3" t="s">
        <v>191</v>
      </c>
      <c r="F1640" s="35" t="s">
        <v>60</v>
      </c>
      <c r="G1640" s="4" t="n">
        <v>58.4</v>
      </c>
      <c r="H1640" s="5" t="s">
        <v>2823</v>
      </c>
    </row>
    <row r="1641" customFormat="false" ht="12.75" hidden="false" customHeight="false" outlineLevel="0" collapsed="false">
      <c r="B1641" s="2" t="s">
        <v>2820</v>
      </c>
      <c r="C1641" s="2" t="s">
        <v>2826</v>
      </c>
      <c r="D1641" s="3" t="s">
        <v>22</v>
      </c>
      <c r="E1641" s="3" t="s">
        <v>341</v>
      </c>
      <c r="F1641" s="35" t="s">
        <v>60</v>
      </c>
      <c r="G1641" s="4" t="n">
        <v>65.9</v>
      </c>
      <c r="H1641" s="5" t="s">
        <v>1850</v>
      </c>
    </row>
    <row r="1642" customFormat="false" ht="12.75" hidden="false" customHeight="false" outlineLevel="0" collapsed="false">
      <c r="B1642" s="2" t="s">
        <v>2827</v>
      </c>
      <c r="C1642" s="2" t="s">
        <v>2828</v>
      </c>
      <c r="D1642" s="3" t="s">
        <v>40</v>
      </c>
      <c r="E1642" s="3" t="s">
        <v>790</v>
      </c>
      <c r="F1642" s="35" t="s">
        <v>105</v>
      </c>
      <c r="G1642" s="4" t="n">
        <v>187.3</v>
      </c>
      <c r="H1642" s="5" t="s">
        <v>1448</v>
      </c>
    </row>
    <row r="1643" customFormat="false" ht="12.75" hidden="false" customHeight="false" outlineLevel="0" collapsed="false">
      <c r="B1643" s="2" t="s">
        <v>2827</v>
      </c>
      <c r="C1643" s="2" t="s">
        <v>2829</v>
      </c>
      <c r="D1643" s="3" t="s">
        <v>40</v>
      </c>
      <c r="E1643" s="3" t="s">
        <v>790</v>
      </c>
      <c r="F1643" s="35" t="s">
        <v>105</v>
      </c>
      <c r="G1643" s="4" t="n">
        <v>172.8</v>
      </c>
      <c r="H1643" s="5" t="s">
        <v>2093</v>
      </c>
    </row>
    <row r="1644" customFormat="false" ht="12.75" hidden="false" customHeight="false" outlineLevel="0" collapsed="false">
      <c r="B1644" s="2" t="s">
        <v>2830</v>
      </c>
      <c r="C1644" s="2" t="s">
        <v>2831</v>
      </c>
      <c r="D1644" s="3" t="s">
        <v>40</v>
      </c>
      <c r="E1644" s="3" t="s">
        <v>77</v>
      </c>
      <c r="F1644" s="35" t="s">
        <v>2654</v>
      </c>
      <c r="G1644" s="4" t="n">
        <v>96.7</v>
      </c>
      <c r="H1644" s="5" t="s">
        <v>1660</v>
      </c>
    </row>
    <row r="1645" customFormat="false" ht="12.75" hidden="false" customHeight="false" outlineLevel="0" collapsed="false">
      <c r="B1645" s="2" t="s">
        <v>2832</v>
      </c>
      <c r="C1645" s="2" t="s">
        <v>2833</v>
      </c>
      <c r="D1645" s="3" t="s">
        <v>265</v>
      </c>
      <c r="E1645" s="3" t="s">
        <v>2834</v>
      </c>
      <c r="F1645" s="35" t="s">
        <v>24</v>
      </c>
      <c r="G1645" s="4" t="n">
        <v>94.8</v>
      </c>
      <c r="H1645" s="5" t="s">
        <v>1868</v>
      </c>
    </row>
    <row r="1646" customFormat="false" ht="12.75" hidden="false" customHeight="false" outlineLevel="0" collapsed="false">
      <c r="A1646" s="27"/>
      <c r="B1646" s="42" t="s">
        <v>2835</v>
      </c>
      <c r="C1646" s="2" t="s">
        <v>2836</v>
      </c>
      <c r="D1646" s="28" t="s">
        <v>144</v>
      </c>
      <c r="E1646" s="28" t="s">
        <v>497</v>
      </c>
      <c r="F1646" s="35" t="s">
        <v>19</v>
      </c>
      <c r="G1646" s="4" t="n">
        <v>116.8</v>
      </c>
      <c r="H1646" s="5" t="s">
        <v>2461</v>
      </c>
    </row>
    <row r="1647" customFormat="false" ht="12.75" hidden="false" customHeight="false" outlineLevel="0" collapsed="false">
      <c r="B1647" s="2" t="s">
        <v>2837</v>
      </c>
      <c r="C1647" s="2" t="s">
        <v>2838</v>
      </c>
      <c r="D1647" s="3" t="s">
        <v>40</v>
      </c>
      <c r="E1647" s="3" t="s">
        <v>244</v>
      </c>
      <c r="F1647" s="35" t="s">
        <v>60</v>
      </c>
      <c r="G1647" s="4" t="n">
        <v>86.6</v>
      </c>
      <c r="H1647" s="5" t="s">
        <v>995</v>
      </c>
    </row>
    <row r="1648" customFormat="false" ht="12.75" hidden="false" customHeight="false" outlineLevel="0" collapsed="false">
      <c r="B1648" s="2" t="s">
        <v>2839</v>
      </c>
      <c r="C1648" s="2" t="s">
        <v>2840</v>
      </c>
      <c r="D1648" s="3" t="s">
        <v>40</v>
      </c>
      <c r="E1648" s="3" t="s">
        <v>2841</v>
      </c>
      <c r="F1648" s="35" t="s">
        <v>101</v>
      </c>
      <c r="G1648" s="4" t="n">
        <v>149.1</v>
      </c>
      <c r="H1648" s="5" t="s">
        <v>1811</v>
      </c>
    </row>
    <row r="1649" customFormat="false" ht="12.75" hidden="false" customHeight="false" outlineLevel="0" collapsed="false">
      <c r="B1649" s="2" t="s">
        <v>2842</v>
      </c>
      <c r="C1649" s="2" t="s">
        <v>2843</v>
      </c>
      <c r="D1649" s="3" t="s">
        <v>28</v>
      </c>
      <c r="E1649" s="3" t="s">
        <v>1424</v>
      </c>
      <c r="F1649" s="35" t="s">
        <v>105</v>
      </c>
      <c r="G1649" s="4" t="n">
        <v>123.8</v>
      </c>
      <c r="H1649" s="5" t="s">
        <v>64</v>
      </c>
    </row>
    <row r="1650" customFormat="false" ht="12.75" hidden="false" customHeight="false" outlineLevel="0" collapsed="false">
      <c r="B1650" s="2" t="s">
        <v>2842</v>
      </c>
      <c r="C1650" s="2" t="s">
        <v>2844</v>
      </c>
      <c r="D1650" s="3" t="s">
        <v>28</v>
      </c>
      <c r="E1650" s="3" t="s">
        <v>1424</v>
      </c>
      <c r="F1650" s="35" t="s">
        <v>105</v>
      </c>
      <c r="G1650" s="4" t="n">
        <v>104.8</v>
      </c>
      <c r="H1650" s="5" t="s">
        <v>1448</v>
      </c>
    </row>
    <row r="1651" customFormat="false" ht="12.75" hidden="false" customHeight="false" outlineLevel="0" collapsed="false">
      <c r="B1651" s="2" t="s">
        <v>2842</v>
      </c>
      <c r="C1651" s="2" t="s">
        <v>2845</v>
      </c>
      <c r="D1651" s="3" t="s">
        <v>28</v>
      </c>
      <c r="E1651" s="3" t="s">
        <v>1424</v>
      </c>
      <c r="F1651" s="35" t="s">
        <v>24</v>
      </c>
      <c r="G1651" s="4" t="n">
        <v>80.1</v>
      </c>
      <c r="H1651" s="5" t="s">
        <v>2345</v>
      </c>
    </row>
    <row r="1652" customFormat="false" ht="12.75" hidden="false" customHeight="false" outlineLevel="0" collapsed="false">
      <c r="B1652" s="2" t="s">
        <v>2842</v>
      </c>
      <c r="C1652" s="2" t="s">
        <v>2846</v>
      </c>
      <c r="D1652" s="3" t="s">
        <v>28</v>
      </c>
      <c r="E1652" s="3" t="s">
        <v>349</v>
      </c>
      <c r="F1652" s="35" t="s">
        <v>24</v>
      </c>
      <c r="G1652" s="4" t="n">
        <v>126.1</v>
      </c>
      <c r="H1652" s="5" t="s">
        <v>1373</v>
      </c>
    </row>
    <row r="1653" customFormat="false" ht="12.75" hidden="false" customHeight="false" outlineLevel="0" collapsed="false">
      <c r="B1653" s="2" t="s">
        <v>2847</v>
      </c>
      <c r="C1653" s="2" t="s">
        <v>2848</v>
      </c>
      <c r="D1653" s="3" t="s">
        <v>17</v>
      </c>
      <c r="F1653" s="35" t="s">
        <v>105</v>
      </c>
      <c r="G1653" s="4" t="n">
        <v>83.1</v>
      </c>
      <c r="H1653" s="5" t="s">
        <v>2849</v>
      </c>
    </row>
    <row r="1654" customFormat="false" ht="12.75" hidden="false" customHeight="false" outlineLevel="0" collapsed="false">
      <c r="B1654" s="2" t="s">
        <v>2850</v>
      </c>
      <c r="C1654" s="2" t="s">
        <v>2851</v>
      </c>
      <c r="D1654" s="3" t="s">
        <v>2502</v>
      </c>
      <c r="E1654" s="3" t="s">
        <v>2852</v>
      </c>
      <c r="F1654" s="35" t="s">
        <v>631</v>
      </c>
      <c r="G1654" s="4" t="n">
        <v>126.8</v>
      </c>
      <c r="H1654" s="5" t="s">
        <v>1251</v>
      </c>
    </row>
    <row r="1655" customFormat="false" ht="12.75" hidden="false" customHeight="false" outlineLevel="0" collapsed="false">
      <c r="B1655" s="2" t="s">
        <v>2853</v>
      </c>
      <c r="C1655" s="2" t="s">
        <v>2854</v>
      </c>
      <c r="D1655" s="3" t="s">
        <v>40</v>
      </c>
      <c r="E1655" s="3" t="s">
        <v>725</v>
      </c>
      <c r="F1655" s="35" t="s">
        <v>2507</v>
      </c>
      <c r="G1655" s="4" t="n">
        <v>107.9</v>
      </c>
      <c r="H1655" s="5" t="s">
        <v>1660</v>
      </c>
    </row>
    <row r="1656" customFormat="false" ht="12.75" hidden="false" customHeight="false" outlineLevel="0" collapsed="false">
      <c r="B1656" s="2" t="s">
        <v>2855</v>
      </c>
      <c r="C1656" s="2" t="s">
        <v>2856</v>
      </c>
      <c r="D1656" s="3" t="s">
        <v>28</v>
      </c>
      <c r="F1656" s="35" t="s">
        <v>24</v>
      </c>
      <c r="G1656" s="4" t="n">
        <v>108.1</v>
      </c>
      <c r="H1656" s="5" t="s">
        <v>37</v>
      </c>
    </row>
    <row r="1657" customFormat="false" ht="12.75" hidden="false" customHeight="false" outlineLevel="0" collapsed="false">
      <c r="B1657" s="2" t="s">
        <v>2857</v>
      </c>
      <c r="C1657" s="2" t="s">
        <v>2858</v>
      </c>
      <c r="D1657" s="3" t="s">
        <v>40</v>
      </c>
      <c r="E1657" s="3" t="s">
        <v>77</v>
      </c>
      <c r="F1657" s="35" t="s">
        <v>24</v>
      </c>
      <c r="G1657" s="4" t="n">
        <v>111</v>
      </c>
      <c r="H1657" s="5" t="s">
        <v>2120</v>
      </c>
    </row>
    <row r="1658" customFormat="false" ht="12.75" hidden="false" customHeight="false" outlineLevel="0" collapsed="false">
      <c r="B1658" s="2" t="s">
        <v>2859</v>
      </c>
      <c r="C1658" s="2" t="s">
        <v>2860</v>
      </c>
      <c r="D1658" s="3" t="s">
        <v>28</v>
      </c>
      <c r="E1658" s="3" t="s">
        <v>922</v>
      </c>
      <c r="F1658" s="35" t="s">
        <v>24</v>
      </c>
      <c r="G1658" s="4" t="n">
        <v>84.6</v>
      </c>
      <c r="H1658" s="5" t="s">
        <v>2861</v>
      </c>
    </row>
    <row r="1659" customFormat="false" ht="12.75" hidden="false" customHeight="false" outlineLevel="0" collapsed="false">
      <c r="B1659" s="2" t="s">
        <v>2862</v>
      </c>
      <c r="C1659" s="2" t="s">
        <v>2863</v>
      </c>
      <c r="D1659" s="3" t="s">
        <v>40</v>
      </c>
      <c r="E1659" s="3" t="s">
        <v>77</v>
      </c>
      <c r="F1659" s="35" t="s">
        <v>105</v>
      </c>
      <c r="G1659" s="4" t="n">
        <v>149.3</v>
      </c>
      <c r="H1659" s="5" t="s">
        <v>364</v>
      </c>
    </row>
    <row r="1660" customFormat="false" ht="12.75" hidden="false" customHeight="false" outlineLevel="0" collapsed="false">
      <c r="B1660" s="2" t="s">
        <v>2862</v>
      </c>
      <c r="C1660" s="2" t="s">
        <v>2864</v>
      </c>
      <c r="D1660" s="3" t="s">
        <v>40</v>
      </c>
      <c r="E1660" s="3" t="s">
        <v>77</v>
      </c>
      <c r="F1660" s="35" t="s">
        <v>506</v>
      </c>
      <c r="G1660" s="4" t="n">
        <v>138.1</v>
      </c>
      <c r="H1660" s="5" t="s">
        <v>1529</v>
      </c>
    </row>
    <row r="1661" customFormat="false" ht="12.75" hidden="false" customHeight="false" outlineLevel="0" collapsed="false">
      <c r="B1661" s="2" t="s">
        <v>2862</v>
      </c>
      <c r="C1661" s="2" t="s">
        <v>2865</v>
      </c>
      <c r="D1661" s="3" t="s">
        <v>40</v>
      </c>
      <c r="E1661" s="3" t="s">
        <v>77</v>
      </c>
      <c r="F1661" s="35" t="s">
        <v>2866</v>
      </c>
      <c r="G1661" s="4" t="n">
        <v>127.5</v>
      </c>
      <c r="H1661" s="5" t="s">
        <v>902</v>
      </c>
    </row>
    <row r="1662" customFormat="false" ht="12.75" hidden="false" customHeight="false" outlineLevel="0" collapsed="false">
      <c r="B1662" s="2" t="s">
        <v>2862</v>
      </c>
      <c r="C1662" s="2" t="s">
        <v>2867</v>
      </c>
      <c r="D1662" s="3" t="s">
        <v>40</v>
      </c>
      <c r="E1662" s="3" t="s">
        <v>570</v>
      </c>
      <c r="F1662" s="35" t="s">
        <v>105</v>
      </c>
      <c r="G1662" s="4" t="n">
        <v>154.8</v>
      </c>
      <c r="H1662" s="5" t="s">
        <v>2868</v>
      </c>
    </row>
    <row r="1663" customFormat="false" ht="12.75" hidden="false" customHeight="false" outlineLevel="0" collapsed="false">
      <c r="B1663" s="2" t="s">
        <v>2862</v>
      </c>
      <c r="C1663" s="2" t="s">
        <v>2869</v>
      </c>
      <c r="D1663" s="3" t="s">
        <v>40</v>
      </c>
      <c r="E1663" s="3" t="s">
        <v>497</v>
      </c>
      <c r="F1663" s="35" t="s">
        <v>60</v>
      </c>
      <c r="G1663" s="4" t="n">
        <v>92.2</v>
      </c>
      <c r="H1663" s="5" t="s">
        <v>1660</v>
      </c>
    </row>
    <row r="1664" customFormat="false" ht="12.75" hidden="false" customHeight="false" outlineLevel="0" collapsed="false">
      <c r="B1664" s="2" t="s">
        <v>2862</v>
      </c>
      <c r="C1664" s="2" t="s">
        <v>2870</v>
      </c>
      <c r="D1664" s="3" t="s">
        <v>40</v>
      </c>
      <c r="E1664" s="3" t="s">
        <v>497</v>
      </c>
      <c r="F1664" s="35" t="s">
        <v>1234</v>
      </c>
      <c r="G1664" s="4" t="n">
        <v>140.9</v>
      </c>
      <c r="H1664" s="5" t="s">
        <v>1811</v>
      </c>
    </row>
    <row r="1665" customFormat="false" ht="12.75" hidden="false" customHeight="false" outlineLevel="0" collapsed="false">
      <c r="B1665" s="2" t="s">
        <v>2862</v>
      </c>
      <c r="C1665" s="2" t="s">
        <v>2871</v>
      </c>
      <c r="D1665" s="3" t="s">
        <v>40</v>
      </c>
      <c r="E1665" s="3" t="s">
        <v>59</v>
      </c>
      <c r="F1665" s="35" t="s">
        <v>2872</v>
      </c>
      <c r="G1665" s="4" t="n">
        <v>126.5</v>
      </c>
      <c r="H1665" s="5" t="s">
        <v>899</v>
      </c>
    </row>
    <row r="1666" customFormat="false" ht="12.75" hidden="false" customHeight="false" outlineLevel="0" collapsed="false">
      <c r="B1666" s="2" t="s">
        <v>2873</v>
      </c>
      <c r="C1666" s="2" t="s">
        <v>2874</v>
      </c>
      <c r="D1666" s="3" t="s">
        <v>17</v>
      </c>
      <c r="F1666" s="35" t="s">
        <v>73</v>
      </c>
      <c r="G1666" s="4" t="n">
        <v>88.4</v>
      </c>
      <c r="H1666" s="5" t="s">
        <v>205</v>
      </c>
    </row>
    <row r="1667" customFormat="false" ht="12.75" hidden="false" customHeight="false" outlineLevel="0" collapsed="false">
      <c r="B1667" s="2" t="s">
        <v>2875</v>
      </c>
      <c r="C1667" s="2" t="s">
        <v>2876</v>
      </c>
      <c r="D1667" s="3" t="s">
        <v>28</v>
      </c>
      <c r="E1667" s="3" t="s">
        <v>2193</v>
      </c>
      <c r="F1667" s="35" t="s">
        <v>1206</v>
      </c>
      <c r="G1667" s="4" t="n">
        <v>57.1</v>
      </c>
      <c r="H1667" s="5" t="s">
        <v>305</v>
      </c>
    </row>
    <row r="1668" customFormat="false" ht="12.75" hidden="false" customHeight="false" outlineLevel="0" collapsed="false">
      <c r="A1668" s="27"/>
      <c r="B1668" s="42" t="s">
        <v>2877</v>
      </c>
      <c r="C1668" s="2" t="s">
        <v>2878</v>
      </c>
      <c r="D1668" s="28" t="s">
        <v>40</v>
      </c>
      <c r="E1668" s="28" t="s">
        <v>59</v>
      </c>
      <c r="F1668" s="35" t="s">
        <v>221</v>
      </c>
      <c r="G1668" s="4" t="n">
        <v>125.2</v>
      </c>
      <c r="H1668" s="5" t="s">
        <v>1568</v>
      </c>
    </row>
    <row r="1669" customFormat="false" ht="12.75" hidden="false" customHeight="false" outlineLevel="0" collapsed="false">
      <c r="B1669" s="2" t="s">
        <v>2879</v>
      </c>
      <c r="C1669" s="2" t="s">
        <v>2880</v>
      </c>
      <c r="D1669" s="3" t="s">
        <v>2502</v>
      </c>
      <c r="E1669" s="3" t="s">
        <v>59</v>
      </c>
      <c r="F1669" s="35" t="s">
        <v>24</v>
      </c>
      <c r="G1669" s="4" t="n">
        <v>115.5</v>
      </c>
      <c r="H1669" s="5" t="s">
        <v>2792</v>
      </c>
    </row>
    <row r="1670" customFormat="false" ht="12.75" hidden="false" customHeight="false" outlineLevel="0" collapsed="false">
      <c r="B1670" s="2" t="s">
        <v>2879</v>
      </c>
      <c r="C1670" s="2" t="s">
        <v>2881</v>
      </c>
      <c r="D1670" s="3" t="s">
        <v>2502</v>
      </c>
      <c r="E1670" s="3" t="s">
        <v>59</v>
      </c>
      <c r="F1670" s="35" t="s">
        <v>24</v>
      </c>
      <c r="G1670" s="4" t="n">
        <v>117.9</v>
      </c>
      <c r="H1670" s="5" t="s">
        <v>2792</v>
      </c>
    </row>
    <row r="1671" customFormat="false" ht="12.75" hidden="false" customHeight="false" outlineLevel="0" collapsed="false">
      <c r="B1671" s="2" t="s">
        <v>2879</v>
      </c>
      <c r="C1671" s="2" t="s">
        <v>2882</v>
      </c>
      <c r="D1671" s="3" t="s">
        <v>2502</v>
      </c>
      <c r="E1671" s="3" t="s">
        <v>59</v>
      </c>
      <c r="F1671" s="35" t="s">
        <v>24</v>
      </c>
      <c r="G1671" s="4" t="n">
        <v>129</v>
      </c>
      <c r="H1671" s="5" t="s">
        <v>2883</v>
      </c>
    </row>
    <row r="1672" customFormat="false" ht="12.75" hidden="false" customHeight="false" outlineLevel="0" collapsed="false">
      <c r="B1672" s="2" t="s">
        <v>2879</v>
      </c>
      <c r="C1672" s="2" t="s">
        <v>2884</v>
      </c>
      <c r="D1672" s="3" t="s">
        <v>2502</v>
      </c>
      <c r="E1672" s="3" t="s">
        <v>59</v>
      </c>
      <c r="F1672" s="35" t="s">
        <v>24</v>
      </c>
      <c r="G1672" s="4" t="n">
        <v>121</v>
      </c>
      <c r="H1672" s="5" t="s">
        <v>2883</v>
      </c>
    </row>
    <row r="1673" customFormat="false" ht="12.75" hidden="false" customHeight="false" outlineLevel="0" collapsed="false">
      <c r="B1673" s="2" t="s">
        <v>2879</v>
      </c>
      <c r="C1673" s="2" t="s">
        <v>2885</v>
      </c>
      <c r="D1673" s="3" t="s">
        <v>2502</v>
      </c>
      <c r="E1673" s="3" t="s">
        <v>59</v>
      </c>
      <c r="F1673" s="35" t="s">
        <v>24</v>
      </c>
      <c r="G1673" s="4" t="n">
        <v>116.2</v>
      </c>
      <c r="H1673" s="5" t="s">
        <v>2883</v>
      </c>
    </row>
    <row r="1674" customFormat="false" ht="12.75" hidden="false" customHeight="false" outlineLevel="0" collapsed="false">
      <c r="B1674" s="2" t="s">
        <v>2879</v>
      </c>
      <c r="C1674" s="2" t="s">
        <v>2886</v>
      </c>
      <c r="D1674" s="3" t="s">
        <v>2502</v>
      </c>
      <c r="E1674" s="3" t="s">
        <v>59</v>
      </c>
      <c r="F1674" s="35" t="s">
        <v>24</v>
      </c>
      <c r="G1674" s="4" t="n">
        <v>144.7</v>
      </c>
      <c r="H1674" s="5" t="s">
        <v>298</v>
      </c>
    </row>
    <row r="1675" customFormat="false" ht="12.75" hidden="false" customHeight="false" outlineLevel="0" collapsed="false">
      <c r="B1675" s="2" t="s">
        <v>2879</v>
      </c>
      <c r="C1675" s="2" t="s">
        <v>2887</v>
      </c>
      <c r="D1675" s="3" t="s">
        <v>2502</v>
      </c>
      <c r="E1675" s="3" t="s">
        <v>59</v>
      </c>
      <c r="F1675" s="35" t="s">
        <v>24</v>
      </c>
      <c r="G1675" s="4" t="n">
        <v>113.5</v>
      </c>
      <c r="H1675" s="5" t="s">
        <v>298</v>
      </c>
    </row>
    <row r="1676" customFormat="false" ht="12.75" hidden="false" customHeight="false" outlineLevel="0" collapsed="false">
      <c r="B1676" s="2" t="s">
        <v>2879</v>
      </c>
      <c r="C1676" s="2" t="s">
        <v>2888</v>
      </c>
      <c r="D1676" s="3" t="s">
        <v>2502</v>
      </c>
      <c r="E1676" s="3" t="s">
        <v>59</v>
      </c>
      <c r="F1676" s="35" t="s">
        <v>24</v>
      </c>
      <c r="G1676" s="4" t="n">
        <v>124.6</v>
      </c>
      <c r="H1676" s="5" t="s">
        <v>2883</v>
      </c>
    </row>
    <row r="1677" customFormat="false" ht="12.75" hidden="false" customHeight="false" outlineLevel="0" collapsed="false">
      <c r="B1677" s="2" t="s">
        <v>2879</v>
      </c>
      <c r="C1677" s="2" t="s">
        <v>2889</v>
      </c>
      <c r="D1677" s="3" t="s">
        <v>2502</v>
      </c>
      <c r="E1677" s="3" t="s">
        <v>59</v>
      </c>
      <c r="F1677" s="35" t="s">
        <v>24</v>
      </c>
      <c r="G1677" s="4" t="n">
        <v>124.8</v>
      </c>
      <c r="H1677" s="5" t="s">
        <v>2883</v>
      </c>
    </row>
    <row r="1678" customFormat="false" ht="12.75" hidden="false" customHeight="false" outlineLevel="0" collapsed="false">
      <c r="B1678" s="2" t="s">
        <v>2879</v>
      </c>
      <c r="C1678" s="2" t="s">
        <v>2890</v>
      </c>
      <c r="D1678" s="3" t="s">
        <v>2502</v>
      </c>
      <c r="E1678" s="3" t="s">
        <v>402</v>
      </c>
      <c r="F1678" s="35" t="s">
        <v>221</v>
      </c>
      <c r="G1678" s="4" t="n">
        <v>133.9</v>
      </c>
      <c r="H1678" s="5" t="s">
        <v>1660</v>
      </c>
    </row>
    <row r="1679" customFormat="false" ht="12.75" hidden="false" customHeight="false" outlineLevel="0" collapsed="false">
      <c r="B1679" s="2" t="s">
        <v>2879</v>
      </c>
      <c r="C1679" s="2" t="s">
        <v>2891</v>
      </c>
      <c r="D1679" s="3" t="s">
        <v>2502</v>
      </c>
      <c r="E1679" s="3" t="s">
        <v>402</v>
      </c>
      <c r="F1679" s="35" t="s">
        <v>518</v>
      </c>
      <c r="G1679" s="4" t="n">
        <v>126.9</v>
      </c>
      <c r="H1679" s="5" t="s">
        <v>1660</v>
      </c>
    </row>
    <row r="1680" customFormat="false" ht="12.75" hidden="false" customHeight="false" outlineLevel="0" collapsed="false">
      <c r="B1680" s="2" t="s">
        <v>2879</v>
      </c>
      <c r="C1680" s="2" t="s">
        <v>2892</v>
      </c>
      <c r="D1680" s="3" t="s">
        <v>2502</v>
      </c>
      <c r="E1680" s="3" t="s">
        <v>402</v>
      </c>
      <c r="F1680" s="35" t="s">
        <v>24</v>
      </c>
      <c r="G1680" s="4" t="n">
        <v>123</v>
      </c>
      <c r="H1680" s="5" t="s">
        <v>298</v>
      </c>
    </row>
    <row r="1681" customFormat="false" ht="12.75" hidden="false" customHeight="false" outlineLevel="0" collapsed="false">
      <c r="B1681" s="2" t="s">
        <v>2879</v>
      </c>
      <c r="C1681" s="2" t="s">
        <v>2893</v>
      </c>
      <c r="D1681" s="3" t="s">
        <v>2502</v>
      </c>
      <c r="E1681" s="3" t="s">
        <v>59</v>
      </c>
      <c r="F1681" s="35" t="s">
        <v>24</v>
      </c>
      <c r="G1681" s="4" t="n">
        <v>95</v>
      </c>
      <c r="H1681" s="5" t="s">
        <v>2883</v>
      </c>
    </row>
    <row r="1682" customFormat="false" ht="12.75" hidden="false" customHeight="false" outlineLevel="0" collapsed="false">
      <c r="B1682" s="2" t="s">
        <v>2879</v>
      </c>
      <c r="C1682" s="2" t="s">
        <v>2894</v>
      </c>
      <c r="D1682" s="3" t="s">
        <v>2502</v>
      </c>
      <c r="E1682" s="3" t="s">
        <v>59</v>
      </c>
      <c r="F1682" s="35" t="s">
        <v>24</v>
      </c>
      <c r="G1682" s="4" t="n">
        <v>103.6</v>
      </c>
      <c r="H1682" s="5" t="s">
        <v>2895</v>
      </c>
    </row>
    <row r="1683" customFormat="false" ht="12.75" hidden="false" customHeight="false" outlineLevel="0" collapsed="false">
      <c r="B1683" s="2" t="s">
        <v>2879</v>
      </c>
      <c r="C1683" s="2" t="s">
        <v>2896</v>
      </c>
      <c r="D1683" s="3" t="s">
        <v>2502</v>
      </c>
      <c r="E1683" s="3" t="s">
        <v>59</v>
      </c>
      <c r="F1683" s="35" t="s">
        <v>24</v>
      </c>
      <c r="G1683" s="4" t="n">
        <v>133.3</v>
      </c>
      <c r="H1683" s="5" t="s">
        <v>2895</v>
      </c>
    </row>
    <row r="1684" customFormat="false" ht="12.75" hidden="false" customHeight="false" outlineLevel="0" collapsed="false">
      <c r="B1684" s="2" t="s">
        <v>2879</v>
      </c>
      <c r="C1684" s="2" t="s">
        <v>2897</v>
      </c>
      <c r="D1684" s="3" t="s">
        <v>2502</v>
      </c>
      <c r="E1684" s="3" t="s">
        <v>59</v>
      </c>
      <c r="F1684" s="35" t="s">
        <v>24</v>
      </c>
      <c r="G1684" s="4" t="n">
        <v>331.9</v>
      </c>
      <c r="H1684" s="5" t="s">
        <v>2895</v>
      </c>
    </row>
    <row r="1685" customFormat="false" ht="12.75" hidden="false" customHeight="false" outlineLevel="0" collapsed="false">
      <c r="B1685" s="2" t="s">
        <v>2879</v>
      </c>
      <c r="C1685" s="2" t="s">
        <v>2898</v>
      </c>
      <c r="D1685" s="3" t="s">
        <v>2502</v>
      </c>
      <c r="E1685" s="3" t="s">
        <v>59</v>
      </c>
      <c r="F1685" s="35" t="s">
        <v>48</v>
      </c>
      <c r="G1685" s="4" t="n">
        <v>108.8</v>
      </c>
      <c r="H1685" s="5" t="s">
        <v>1660</v>
      </c>
    </row>
    <row r="1686" customFormat="false" ht="12.75" hidden="false" customHeight="false" outlineLevel="0" collapsed="false">
      <c r="B1686" s="2" t="s">
        <v>2879</v>
      </c>
      <c r="C1686" s="2" t="s">
        <v>2899</v>
      </c>
      <c r="D1686" s="3" t="s">
        <v>2502</v>
      </c>
      <c r="E1686" s="3" t="s">
        <v>59</v>
      </c>
      <c r="F1686" s="35" t="s">
        <v>139</v>
      </c>
      <c r="G1686" s="4" t="n">
        <v>113</v>
      </c>
      <c r="H1686" s="5" t="s">
        <v>1660</v>
      </c>
    </row>
    <row r="1687" customFormat="false" ht="12.75" hidden="false" customHeight="false" outlineLevel="0" collapsed="false">
      <c r="B1687" s="2" t="s">
        <v>2879</v>
      </c>
      <c r="C1687" s="2" t="s">
        <v>2900</v>
      </c>
      <c r="D1687" s="3" t="s">
        <v>2502</v>
      </c>
      <c r="E1687" s="3" t="s">
        <v>402</v>
      </c>
      <c r="F1687" s="35" t="s">
        <v>24</v>
      </c>
      <c r="G1687" s="4" t="n">
        <v>114.2</v>
      </c>
      <c r="H1687" s="5" t="s">
        <v>298</v>
      </c>
    </row>
    <row r="1688" customFormat="false" ht="12.75" hidden="false" customHeight="false" outlineLevel="0" collapsed="false">
      <c r="B1688" s="2" t="s">
        <v>2879</v>
      </c>
      <c r="C1688" s="2" t="s">
        <v>2901</v>
      </c>
      <c r="D1688" s="3" t="s">
        <v>2502</v>
      </c>
      <c r="E1688" s="3" t="s">
        <v>59</v>
      </c>
      <c r="F1688" s="35" t="s">
        <v>24</v>
      </c>
      <c r="G1688" s="4" t="n">
        <v>325.2</v>
      </c>
      <c r="H1688" s="5" t="s">
        <v>837</v>
      </c>
    </row>
    <row r="1689" customFormat="false" ht="12.75" hidden="false" customHeight="false" outlineLevel="0" collapsed="false">
      <c r="B1689" s="2" t="s">
        <v>2879</v>
      </c>
      <c r="C1689" s="2" t="s">
        <v>2902</v>
      </c>
      <c r="D1689" s="3" t="s">
        <v>2502</v>
      </c>
      <c r="E1689" s="3" t="s">
        <v>59</v>
      </c>
      <c r="F1689" s="35" t="s">
        <v>24</v>
      </c>
      <c r="G1689" s="4" t="n">
        <v>105.7</v>
      </c>
      <c r="H1689" s="5" t="s">
        <v>2895</v>
      </c>
    </row>
    <row r="1690" customFormat="false" ht="12.75" hidden="false" customHeight="false" outlineLevel="0" collapsed="false">
      <c r="B1690" s="2" t="s">
        <v>2879</v>
      </c>
      <c r="C1690" s="2" t="s">
        <v>2903</v>
      </c>
      <c r="D1690" s="3" t="s">
        <v>2502</v>
      </c>
      <c r="E1690" s="3" t="s">
        <v>59</v>
      </c>
      <c r="F1690" s="35" t="s">
        <v>24</v>
      </c>
      <c r="G1690" s="4" t="n">
        <v>174.7</v>
      </c>
      <c r="H1690" s="5" t="s">
        <v>2904</v>
      </c>
    </row>
    <row r="1691" customFormat="false" ht="12.75" hidden="false" customHeight="false" outlineLevel="0" collapsed="false">
      <c r="B1691" s="2" t="s">
        <v>2879</v>
      </c>
      <c r="C1691" s="2" t="s">
        <v>2905</v>
      </c>
      <c r="D1691" s="3" t="s">
        <v>2502</v>
      </c>
      <c r="E1691" s="3" t="s">
        <v>59</v>
      </c>
      <c r="F1691" s="35" t="s">
        <v>159</v>
      </c>
      <c r="G1691" s="4" t="n">
        <v>79.6</v>
      </c>
      <c r="H1691" s="5" t="s">
        <v>1110</v>
      </c>
    </row>
    <row r="1692" customFormat="false" ht="12.75" hidden="false" customHeight="false" outlineLevel="0" collapsed="false">
      <c r="B1692" s="2" t="s">
        <v>2879</v>
      </c>
      <c r="C1692" s="2" t="s">
        <v>2906</v>
      </c>
      <c r="D1692" s="3" t="s">
        <v>2502</v>
      </c>
      <c r="E1692" s="3" t="s">
        <v>59</v>
      </c>
      <c r="F1692" s="35" t="s">
        <v>24</v>
      </c>
      <c r="G1692" s="4" t="n">
        <v>117.1</v>
      </c>
      <c r="H1692" s="5" t="s">
        <v>2904</v>
      </c>
    </row>
    <row r="1693" customFormat="false" ht="12.75" hidden="false" customHeight="false" outlineLevel="0" collapsed="false">
      <c r="B1693" s="2" t="s">
        <v>2879</v>
      </c>
      <c r="C1693" s="2" t="s">
        <v>2907</v>
      </c>
      <c r="D1693" s="3" t="s">
        <v>2502</v>
      </c>
      <c r="E1693" s="3" t="s">
        <v>59</v>
      </c>
      <c r="F1693" s="35" t="s">
        <v>24</v>
      </c>
      <c r="G1693" s="4" t="n">
        <v>90.4</v>
      </c>
      <c r="H1693" s="5" t="s">
        <v>2904</v>
      </c>
    </row>
    <row r="1694" customFormat="false" ht="12.75" hidden="false" customHeight="false" outlineLevel="0" collapsed="false">
      <c r="B1694" s="2" t="s">
        <v>2879</v>
      </c>
      <c r="C1694" s="2" t="s">
        <v>2908</v>
      </c>
      <c r="D1694" s="3" t="s">
        <v>2502</v>
      </c>
      <c r="E1694" s="3" t="s">
        <v>59</v>
      </c>
      <c r="F1694" s="35" t="s">
        <v>24</v>
      </c>
      <c r="G1694" s="4" t="n">
        <v>83.6</v>
      </c>
      <c r="H1694" s="5" t="s">
        <v>2904</v>
      </c>
    </row>
    <row r="1695" customFormat="false" ht="12.75" hidden="false" customHeight="false" outlineLevel="0" collapsed="false">
      <c r="B1695" s="2" t="s">
        <v>2879</v>
      </c>
      <c r="C1695" s="2" t="s">
        <v>2909</v>
      </c>
      <c r="D1695" s="3" t="s">
        <v>2502</v>
      </c>
      <c r="E1695" s="3" t="s">
        <v>59</v>
      </c>
      <c r="F1695" s="35" t="s">
        <v>24</v>
      </c>
      <c r="G1695" s="4" t="n">
        <v>118.9</v>
      </c>
      <c r="H1695" s="5" t="s">
        <v>2910</v>
      </c>
    </row>
    <row r="1696" customFormat="false" ht="12.75" hidden="false" customHeight="false" outlineLevel="0" collapsed="false">
      <c r="B1696" s="2" t="s">
        <v>2879</v>
      </c>
      <c r="C1696" s="2" t="s">
        <v>2911</v>
      </c>
      <c r="D1696" s="3" t="s">
        <v>2502</v>
      </c>
      <c r="E1696" s="3" t="s">
        <v>59</v>
      </c>
      <c r="F1696" s="35" t="s">
        <v>24</v>
      </c>
      <c r="G1696" s="4" t="n">
        <v>108.7</v>
      </c>
      <c r="H1696" s="5" t="s">
        <v>2904</v>
      </c>
    </row>
    <row r="1697" customFormat="false" ht="12.75" hidden="false" customHeight="false" outlineLevel="0" collapsed="false">
      <c r="B1697" s="2" t="s">
        <v>2879</v>
      </c>
      <c r="C1697" s="2" t="s">
        <v>2912</v>
      </c>
      <c r="D1697" s="3" t="s">
        <v>2502</v>
      </c>
      <c r="E1697" s="3" t="s">
        <v>59</v>
      </c>
      <c r="F1697" s="35" t="s">
        <v>24</v>
      </c>
      <c r="G1697" s="4" t="n">
        <v>118.8</v>
      </c>
      <c r="H1697" s="5" t="s">
        <v>2904</v>
      </c>
    </row>
    <row r="1698" customFormat="false" ht="12.75" hidden="false" customHeight="false" outlineLevel="0" collapsed="false">
      <c r="B1698" s="2" t="s">
        <v>2879</v>
      </c>
      <c r="C1698" s="2" t="s">
        <v>2913</v>
      </c>
      <c r="D1698" s="3" t="s">
        <v>2502</v>
      </c>
      <c r="E1698" s="3" t="s">
        <v>59</v>
      </c>
      <c r="F1698" s="35" t="s">
        <v>24</v>
      </c>
      <c r="G1698" s="4" t="n">
        <v>87.5</v>
      </c>
      <c r="H1698" s="5" t="s">
        <v>2910</v>
      </c>
    </row>
    <row r="1699" customFormat="false" ht="12.75" hidden="false" customHeight="false" outlineLevel="0" collapsed="false">
      <c r="B1699" s="2" t="s">
        <v>2879</v>
      </c>
      <c r="C1699" s="2" t="s">
        <v>2914</v>
      </c>
      <c r="D1699" s="3" t="s">
        <v>2502</v>
      </c>
      <c r="E1699" s="3" t="s">
        <v>59</v>
      </c>
      <c r="F1699" s="35" t="s">
        <v>24</v>
      </c>
      <c r="G1699" s="4" t="n">
        <v>103.3</v>
      </c>
      <c r="H1699" s="5" t="s">
        <v>2910</v>
      </c>
    </row>
    <row r="1700" customFormat="false" ht="12.75" hidden="false" customHeight="false" outlineLevel="0" collapsed="false">
      <c r="B1700" s="2" t="s">
        <v>2879</v>
      </c>
      <c r="C1700" s="2" t="s">
        <v>2915</v>
      </c>
      <c r="D1700" s="3" t="s">
        <v>2502</v>
      </c>
      <c r="E1700" s="3" t="s">
        <v>59</v>
      </c>
      <c r="F1700" s="35" t="s">
        <v>24</v>
      </c>
      <c r="G1700" s="4" t="n">
        <v>102.1</v>
      </c>
      <c r="H1700" s="5" t="s">
        <v>2910</v>
      </c>
    </row>
    <row r="1701" customFormat="false" ht="12.75" hidden="false" customHeight="false" outlineLevel="0" collapsed="false">
      <c r="B1701" s="2" t="s">
        <v>2879</v>
      </c>
      <c r="C1701" s="2" t="s">
        <v>2916</v>
      </c>
      <c r="D1701" s="3" t="s">
        <v>2502</v>
      </c>
      <c r="E1701" s="3" t="s">
        <v>59</v>
      </c>
      <c r="F1701" s="35" t="s">
        <v>24</v>
      </c>
      <c r="G1701" s="4" t="n">
        <v>115.6</v>
      </c>
      <c r="H1701" s="5" t="s">
        <v>2910</v>
      </c>
    </row>
    <row r="1702" customFormat="false" ht="12.75" hidden="false" customHeight="false" outlineLevel="0" collapsed="false">
      <c r="B1702" s="2" t="s">
        <v>2879</v>
      </c>
      <c r="C1702" s="2" t="s">
        <v>2917</v>
      </c>
      <c r="D1702" s="3" t="s">
        <v>2502</v>
      </c>
      <c r="E1702" s="3" t="s">
        <v>59</v>
      </c>
      <c r="F1702" s="35" t="s">
        <v>24</v>
      </c>
      <c r="G1702" s="4" t="n">
        <v>92.9</v>
      </c>
      <c r="H1702" s="5" t="s">
        <v>2910</v>
      </c>
    </row>
    <row r="1703" customFormat="false" ht="12.75" hidden="false" customHeight="false" outlineLevel="0" collapsed="false">
      <c r="B1703" s="2" t="s">
        <v>2879</v>
      </c>
      <c r="C1703" s="2" t="s">
        <v>2918</v>
      </c>
      <c r="D1703" s="3" t="s">
        <v>2502</v>
      </c>
      <c r="E1703" s="3" t="s">
        <v>59</v>
      </c>
      <c r="F1703" s="35" t="s">
        <v>24</v>
      </c>
      <c r="G1703" s="4" t="n">
        <v>81.6</v>
      </c>
      <c r="H1703" s="5" t="s">
        <v>2910</v>
      </c>
    </row>
    <row r="1704" customFormat="false" ht="12.75" hidden="false" customHeight="false" outlineLevel="0" collapsed="false">
      <c r="B1704" s="2" t="s">
        <v>2879</v>
      </c>
      <c r="C1704" s="2" t="s">
        <v>2919</v>
      </c>
      <c r="D1704" s="3" t="s">
        <v>58</v>
      </c>
      <c r="E1704" s="3" t="s">
        <v>59</v>
      </c>
      <c r="F1704" s="35" t="s">
        <v>24</v>
      </c>
      <c r="G1704" s="4" t="n">
        <v>65.6</v>
      </c>
      <c r="H1704" s="5" t="s">
        <v>298</v>
      </c>
    </row>
    <row r="1705" customFormat="false" ht="12.75" hidden="false" customHeight="false" outlineLevel="0" collapsed="false">
      <c r="B1705" s="2" t="s">
        <v>2879</v>
      </c>
      <c r="C1705" s="2" t="s">
        <v>2920</v>
      </c>
      <c r="D1705" s="3" t="s">
        <v>2502</v>
      </c>
      <c r="E1705" s="3" t="s">
        <v>59</v>
      </c>
      <c r="F1705" s="35" t="s">
        <v>24</v>
      </c>
      <c r="G1705" s="4" t="n">
        <v>117</v>
      </c>
      <c r="H1705" s="5" t="s">
        <v>1805</v>
      </c>
    </row>
    <row r="1706" customFormat="false" ht="12.75" hidden="false" customHeight="false" outlineLevel="0" collapsed="false">
      <c r="B1706" s="2" t="s">
        <v>2879</v>
      </c>
      <c r="C1706" s="2" t="s">
        <v>2921</v>
      </c>
      <c r="D1706" s="3" t="s">
        <v>2502</v>
      </c>
      <c r="E1706" s="3" t="s">
        <v>59</v>
      </c>
      <c r="F1706" s="35" t="s">
        <v>24</v>
      </c>
      <c r="G1706" s="4" t="n">
        <v>82.2</v>
      </c>
      <c r="H1706" s="5" t="s">
        <v>2922</v>
      </c>
    </row>
    <row r="1707" customFormat="false" ht="12.75" hidden="false" customHeight="false" outlineLevel="0" collapsed="false">
      <c r="B1707" s="2" t="s">
        <v>2879</v>
      </c>
      <c r="C1707" s="2" t="s">
        <v>2923</v>
      </c>
      <c r="D1707" s="3" t="s">
        <v>2502</v>
      </c>
      <c r="E1707" s="3" t="s">
        <v>59</v>
      </c>
      <c r="F1707" s="35" t="s">
        <v>24</v>
      </c>
      <c r="G1707" s="4" t="n">
        <v>81.1</v>
      </c>
      <c r="H1707" s="5" t="s">
        <v>2922</v>
      </c>
    </row>
    <row r="1708" customFormat="false" ht="12.75" hidden="false" customHeight="false" outlineLevel="0" collapsed="false">
      <c r="B1708" s="2" t="s">
        <v>2879</v>
      </c>
      <c r="C1708" s="2" t="s">
        <v>2924</v>
      </c>
      <c r="D1708" s="3" t="s">
        <v>2502</v>
      </c>
      <c r="E1708" s="3" t="s">
        <v>59</v>
      </c>
      <c r="F1708" s="35" t="s">
        <v>24</v>
      </c>
      <c r="G1708" s="4" t="n">
        <v>80.3</v>
      </c>
      <c r="H1708" s="5" t="s">
        <v>2922</v>
      </c>
    </row>
    <row r="1709" customFormat="false" ht="12.75" hidden="false" customHeight="false" outlineLevel="0" collapsed="false">
      <c r="B1709" s="2" t="s">
        <v>2879</v>
      </c>
      <c r="C1709" s="2" t="s">
        <v>2925</v>
      </c>
      <c r="D1709" s="3" t="s">
        <v>2502</v>
      </c>
      <c r="E1709" s="3" t="s">
        <v>59</v>
      </c>
      <c r="F1709" s="35" t="s">
        <v>24</v>
      </c>
      <c r="G1709" s="4" t="n">
        <v>85.7</v>
      </c>
      <c r="H1709" s="5" t="s">
        <v>2922</v>
      </c>
    </row>
    <row r="1710" customFormat="false" ht="12.75" hidden="false" customHeight="false" outlineLevel="0" collapsed="false">
      <c r="B1710" s="2" t="s">
        <v>2879</v>
      </c>
      <c r="C1710" s="2" t="s">
        <v>2926</v>
      </c>
      <c r="D1710" s="3" t="s">
        <v>2502</v>
      </c>
      <c r="E1710" s="3" t="s">
        <v>59</v>
      </c>
      <c r="F1710" s="35" t="s">
        <v>24</v>
      </c>
      <c r="G1710" s="4" t="n">
        <v>90.6</v>
      </c>
      <c r="H1710" s="5" t="s">
        <v>298</v>
      </c>
    </row>
    <row r="1711" customFormat="false" ht="12.75" hidden="false" customHeight="false" outlineLevel="0" collapsed="false">
      <c r="B1711" s="2" t="s">
        <v>2879</v>
      </c>
      <c r="C1711" s="2" t="s">
        <v>2927</v>
      </c>
      <c r="D1711" s="3" t="s">
        <v>2502</v>
      </c>
      <c r="E1711" s="3" t="s">
        <v>59</v>
      </c>
      <c r="F1711" s="35" t="s">
        <v>24</v>
      </c>
      <c r="G1711" s="4" t="n">
        <v>72.2</v>
      </c>
      <c r="H1711" s="5" t="s">
        <v>2922</v>
      </c>
    </row>
    <row r="1712" customFormat="false" ht="12.75" hidden="false" customHeight="false" outlineLevel="0" collapsed="false">
      <c r="A1712" s="27"/>
      <c r="B1712" s="2" t="s">
        <v>2879</v>
      </c>
      <c r="C1712" s="2" t="s">
        <v>2928</v>
      </c>
      <c r="D1712" s="28" t="s">
        <v>58</v>
      </c>
      <c r="E1712" s="28" t="s">
        <v>618</v>
      </c>
      <c r="F1712" s="35" t="s">
        <v>622</v>
      </c>
      <c r="G1712" s="4" t="n">
        <v>75.3</v>
      </c>
      <c r="H1712" s="5" t="s">
        <v>2929</v>
      </c>
    </row>
    <row r="1713" customFormat="false" ht="12.75" hidden="false" customHeight="false" outlineLevel="0" collapsed="false">
      <c r="B1713" s="2" t="s">
        <v>2879</v>
      </c>
      <c r="C1713" s="2" t="s">
        <v>2930</v>
      </c>
      <c r="D1713" s="3" t="s">
        <v>2502</v>
      </c>
      <c r="E1713" s="3" t="s">
        <v>59</v>
      </c>
      <c r="F1713" s="35" t="s">
        <v>24</v>
      </c>
      <c r="G1713" s="4" t="n">
        <v>88.5</v>
      </c>
      <c r="H1713" s="5" t="s">
        <v>2922</v>
      </c>
    </row>
    <row r="1714" customFormat="false" ht="12.75" hidden="false" customHeight="false" outlineLevel="0" collapsed="false">
      <c r="B1714" s="2" t="s">
        <v>2879</v>
      </c>
      <c r="C1714" s="2" t="s">
        <v>2931</v>
      </c>
      <c r="D1714" s="3" t="s">
        <v>2502</v>
      </c>
      <c r="E1714" s="3" t="s">
        <v>59</v>
      </c>
      <c r="F1714" s="35" t="s">
        <v>24</v>
      </c>
      <c r="G1714" s="4" t="n">
        <v>86</v>
      </c>
      <c r="H1714" s="5" t="s">
        <v>2922</v>
      </c>
    </row>
    <row r="1715" customFormat="false" ht="12.75" hidden="false" customHeight="false" outlineLevel="0" collapsed="false">
      <c r="B1715" s="2" t="s">
        <v>2879</v>
      </c>
      <c r="C1715" s="2" t="s">
        <v>2932</v>
      </c>
      <c r="D1715" s="3" t="s">
        <v>58</v>
      </c>
      <c r="E1715" s="3" t="s">
        <v>59</v>
      </c>
      <c r="F1715" s="35" t="s">
        <v>24</v>
      </c>
      <c r="G1715" s="4" t="n">
        <v>108.3</v>
      </c>
      <c r="H1715" s="5" t="s">
        <v>2922</v>
      </c>
    </row>
    <row r="1716" customFormat="false" ht="12.75" hidden="false" customHeight="false" outlineLevel="0" collapsed="false">
      <c r="B1716" s="2" t="s">
        <v>2879</v>
      </c>
      <c r="C1716" s="2" t="s">
        <v>2933</v>
      </c>
      <c r="D1716" s="3" t="s">
        <v>2502</v>
      </c>
      <c r="E1716" s="3" t="s">
        <v>59</v>
      </c>
      <c r="F1716" s="35" t="s">
        <v>24</v>
      </c>
      <c r="G1716" s="4" t="n">
        <v>83.2</v>
      </c>
      <c r="H1716" s="5" t="s">
        <v>2934</v>
      </c>
    </row>
    <row r="1717" customFormat="false" ht="12.75" hidden="false" customHeight="false" outlineLevel="0" collapsed="false">
      <c r="B1717" s="2" t="s">
        <v>2879</v>
      </c>
      <c r="C1717" s="2" t="s">
        <v>2935</v>
      </c>
      <c r="D1717" s="3" t="s">
        <v>2502</v>
      </c>
      <c r="E1717" s="3" t="s">
        <v>59</v>
      </c>
      <c r="F1717" s="35" t="s">
        <v>24</v>
      </c>
      <c r="G1717" s="4" t="n">
        <v>81.2</v>
      </c>
      <c r="H1717" s="5" t="s">
        <v>2934</v>
      </c>
    </row>
    <row r="1718" customFormat="false" ht="12.75" hidden="false" customHeight="false" outlineLevel="0" collapsed="false">
      <c r="B1718" s="2" t="s">
        <v>2879</v>
      </c>
      <c r="C1718" s="2" t="s">
        <v>2936</v>
      </c>
      <c r="D1718" s="3" t="s">
        <v>58</v>
      </c>
      <c r="E1718" s="3" t="s">
        <v>402</v>
      </c>
      <c r="F1718" s="35" t="s">
        <v>24</v>
      </c>
      <c r="G1718" s="4" t="n">
        <v>77.3</v>
      </c>
      <c r="H1718" s="5" t="s">
        <v>298</v>
      </c>
    </row>
    <row r="1719" customFormat="false" ht="12.75" hidden="false" customHeight="false" outlineLevel="0" collapsed="false">
      <c r="B1719" s="2" t="s">
        <v>2879</v>
      </c>
      <c r="C1719" s="2" t="s">
        <v>2937</v>
      </c>
      <c r="D1719" s="3" t="s">
        <v>2502</v>
      </c>
      <c r="E1719" s="3" t="s">
        <v>59</v>
      </c>
      <c r="F1719" s="35" t="s">
        <v>159</v>
      </c>
      <c r="G1719" s="4" t="n">
        <v>90.4</v>
      </c>
      <c r="H1719" s="5" t="s">
        <v>2934</v>
      </c>
    </row>
    <row r="1720" customFormat="false" ht="12.75" hidden="false" customHeight="false" outlineLevel="0" collapsed="false">
      <c r="B1720" s="2" t="s">
        <v>2879</v>
      </c>
      <c r="C1720" s="2" t="s">
        <v>2938</v>
      </c>
      <c r="D1720" s="3" t="s">
        <v>58</v>
      </c>
      <c r="E1720" s="3" t="s">
        <v>402</v>
      </c>
      <c r="F1720" s="35" t="s">
        <v>159</v>
      </c>
      <c r="G1720" s="4" t="n">
        <v>51.1</v>
      </c>
      <c r="H1720" s="5" t="s">
        <v>298</v>
      </c>
    </row>
    <row r="1721" customFormat="false" ht="12.75" hidden="false" customHeight="false" outlineLevel="0" collapsed="false">
      <c r="B1721" s="2" t="s">
        <v>2879</v>
      </c>
      <c r="C1721" s="2" t="s">
        <v>2939</v>
      </c>
      <c r="D1721" s="3" t="s">
        <v>2502</v>
      </c>
      <c r="E1721" s="3" t="s">
        <v>59</v>
      </c>
      <c r="F1721" s="35" t="s">
        <v>24</v>
      </c>
      <c r="G1721" s="4" t="n">
        <v>109.8</v>
      </c>
      <c r="H1721" s="5" t="s">
        <v>2934</v>
      </c>
    </row>
    <row r="1722" customFormat="false" ht="12.75" hidden="false" customHeight="false" outlineLevel="0" collapsed="false">
      <c r="B1722" s="2" t="s">
        <v>2879</v>
      </c>
      <c r="C1722" s="2" t="s">
        <v>2940</v>
      </c>
      <c r="D1722" s="3" t="s">
        <v>2502</v>
      </c>
      <c r="E1722" s="3" t="s">
        <v>59</v>
      </c>
      <c r="F1722" s="35" t="s">
        <v>24</v>
      </c>
      <c r="G1722" s="4" t="n">
        <v>112.7</v>
      </c>
      <c r="H1722" s="5" t="s">
        <v>2934</v>
      </c>
    </row>
    <row r="1723" customFormat="false" ht="12.75" hidden="false" customHeight="false" outlineLevel="0" collapsed="false">
      <c r="B1723" s="2" t="s">
        <v>2879</v>
      </c>
      <c r="C1723" s="2" t="s">
        <v>2941</v>
      </c>
      <c r="D1723" s="3" t="s">
        <v>58</v>
      </c>
      <c r="E1723" s="3" t="s">
        <v>59</v>
      </c>
      <c r="F1723" s="35" t="s">
        <v>24</v>
      </c>
      <c r="G1723" s="4" t="n">
        <v>94.1</v>
      </c>
      <c r="H1723" s="5" t="s">
        <v>1122</v>
      </c>
    </row>
    <row r="1724" customFormat="false" ht="12.75" hidden="false" customHeight="false" outlineLevel="0" collapsed="false">
      <c r="B1724" s="2" t="s">
        <v>2879</v>
      </c>
      <c r="C1724" s="2" t="s">
        <v>2942</v>
      </c>
      <c r="D1724" s="3" t="s">
        <v>2502</v>
      </c>
      <c r="E1724" s="3" t="s">
        <v>59</v>
      </c>
      <c r="F1724" s="35" t="s">
        <v>24</v>
      </c>
      <c r="G1724" s="4" t="n">
        <v>125.8</v>
      </c>
      <c r="H1724" s="5" t="s">
        <v>2934</v>
      </c>
    </row>
    <row r="1725" customFormat="false" ht="12.75" hidden="false" customHeight="false" outlineLevel="0" collapsed="false">
      <c r="B1725" s="2" t="s">
        <v>2879</v>
      </c>
      <c r="C1725" s="2" t="s">
        <v>2943</v>
      </c>
      <c r="D1725" s="3" t="s">
        <v>2502</v>
      </c>
      <c r="E1725" s="3" t="s">
        <v>59</v>
      </c>
      <c r="F1725" s="35" t="s">
        <v>24</v>
      </c>
      <c r="G1725" s="4" t="n">
        <v>141.5</v>
      </c>
      <c r="H1725" s="5" t="s">
        <v>2934</v>
      </c>
    </row>
    <row r="1726" customFormat="false" ht="12.75" hidden="false" customHeight="false" outlineLevel="0" collapsed="false">
      <c r="B1726" s="2" t="s">
        <v>2879</v>
      </c>
      <c r="C1726" s="2" t="s">
        <v>2944</v>
      </c>
      <c r="D1726" s="3" t="s">
        <v>2502</v>
      </c>
      <c r="E1726" s="3" t="s">
        <v>59</v>
      </c>
      <c r="F1726" s="35" t="s">
        <v>188</v>
      </c>
      <c r="G1726" s="4" t="n">
        <v>70.3</v>
      </c>
      <c r="H1726" s="5" t="s">
        <v>2934</v>
      </c>
    </row>
    <row r="1727" customFormat="false" ht="12.75" hidden="false" customHeight="false" outlineLevel="0" collapsed="false">
      <c r="B1727" s="2" t="s">
        <v>2945</v>
      </c>
      <c r="C1727" s="2" t="s">
        <v>2946</v>
      </c>
      <c r="D1727" s="3" t="s">
        <v>40</v>
      </c>
      <c r="E1727" s="3" t="s">
        <v>378</v>
      </c>
      <c r="F1727" s="35" t="s">
        <v>631</v>
      </c>
      <c r="G1727" s="4" t="n">
        <v>112.3</v>
      </c>
      <c r="H1727" s="5" t="s">
        <v>1777</v>
      </c>
    </row>
    <row r="1728" customFormat="false" ht="12.75" hidden="false" customHeight="false" outlineLevel="0" collapsed="false">
      <c r="B1728" s="2" t="s">
        <v>2947</v>
      </c>
      <c r="C1728" s="2" t="s">
        <v>2948</v>
      </c>
      <c r="D1728" s="3" t="s">
        <v>265</v>
      </c>
      <c r="E1728" s="3" t="s">
        <v>2834</v>
      </c>
      <c r="F1728" s="35" t="s">
        <v>2949</v>
      </c>
      <c r="G1728" s="4" t="n">
        <v>84</v>
      </c>
      <c r="H1728" s="5" t="s">
        <v>2950</v>
      </c>
    </row>
    <row r="1729" customFormat="false" ht="12.75" hidden="false" customHeight="false" outlineLevel="0" collapsed="false">
      <c r="B1729" s="2" t="s">
        <v>2947</v>
      </c>
      <c r="C1729" s="2" t="s">
        <v>2951</v>
      </c>
      <c r="D1729" s="3" t="s">
        <v>265</v>
      </c>
      <c r="E1729" s="3" t="s">
        <v>2834</v>
      </c>
      <c r="F1729" s="35" t="s">
        <v>2952</v>
      </c>
      <c r="G1729" s="4" t="n">
        <v>90.4</v>
      </c>
      <c r="H1729" s="5" t="s">
        <v>1593</v>
      </c>
    </row>
    <row r="1730" customFormat="false" ht="12.75" hidden="false" customHeight="false" outlineLevel="0" collapsed="false">
      <c r="B1730" s="2" t="s">
        <v>2947</v>
      </c>
      <c r="C1730" s="2" t="s">
        <v>2953</v>
      </c>
      <c r="D1730" s="3" t="s">
        <v>265</v>
      </c>
      <c r="E1730" s="3" t="s">
        <v>2834</v>
      </c>
      <c r="F1730" s="35" t="s">
        <v>63</v>
      </c>
      <c r="G1730" s="4" t="n">
        <v>76.5</v>
      </c>
      <c r="H1730" s="5" t="s">
        <v>883</v>
      </c>
    </row>
    <row r="1731" customFormat="false" ht="12.75" hidden="false" customHeight="false" outlineLevel="0" collapsed="false">
      <c r="B1731" s="2" t="s">
        <v>2947</v>
      </c>
      <c r="C1731" s="2" t="s">
        <v>2954</v>
      </c>
      <c r="D1731" s="3" t="s">
        <v>265</v>
      </c>
      <c r="E1731" s="3" t="s">
        <v>1532</v>
      </c>
      <c r="F1731" s="35" t="s">
        <v>24</v>
      </c>
      <c r="G1731" s="4" t="n">
        <v>136.1</v>
      </c>
      <c r="H1731" s="5" t="s">
        <v>147</v>
      </c>
    </row>
    <row r="1732" customFormat="false" ht="12.75" hidden="false" customHeight="false" outlineLevel="0" collapsed="false">
      <c r="B1732" s="2" t="s">
        <v>2955</v>
      </c>
      <c r="C1732" s="2" t="s">
        <v>2956</v>
      </c>
      <c r="D1732" s="3" t="s">
        <v>40</v>
      </c>
      <c r="E1732" s="3" t="s">
        <v>1159</v>
      </c>
      <c r="F1732" s="35" t="s">
        <v>2194</v>
      </c>
      <c r="G1732" s="4" t="n">
        <v>99.5</v>
      </c>
      <c r="H1732" s="5" t="s">
        <v>1660</v>
      </c>
    </row>
    <row r="1733" customFormat="false" ht="12.75" hidden="false" customHeight="false" outlineLevel="0" collapsed="false">
      <c r="B1733" s="2" t="s">
        <v>2955</v>
      </c>
      <c r="C1733" s="2" t="s">
        <v>2957</v>
      </c>
      <c r="D1733" s="3" t="s">
        <v>40</v>
      </c>
      <c r="E1733" s="3" t="s">
        <v>525</v>
      </c>
      <c r="F1733" s="35" t="s">
        <v>105</v>
      </c>
      <c r="G1733" s="4" t="n">
        <v>142.5</v>
      </c>
      <c r="H1733" s="5" t="s">
        <v>67</v>
      </c>
    </row>
    <row r="1734" customFormat="false" ht="12.75" hidden="false" customHeight="false" outlineLevel="0" collapsed="false">
      <c r="B1734" s="2" t="s">
        <v>2958</v>
      </c>
      <c r="C1734" s="2" t="s">
        <v>2959</v>
      </c>
      <c r="D1734" s="3" t="s">
        <v>28</v>
      </c>
      <c r="E1734" s="3" t="s">
        <v>276</v>
      </c>
      <c r="F1734" s="35" t="s">
        <v>105</v>
      </c>
      <c r="G1734" s="4" t="n">
        <v>139.1</v>
      </c>
      <c r="H1734" s="5" t="s">
        <v>2345</v>
      </c>
    </row>
    <row r="1735" customFormat="false" ht="12.75" hidden="false" customHeight="false" outlineLevel="0" collapsed="false">
      <c r="B1735" s="2" t="s">
        <v>2960</v>
      </c>
      <c r="C1735" s="2" t="s">
        <v>2961</v>
      </c>
      <c r="D1735" s="3" t="s">
        <v>28</v>
      </c>
      <c r="E1735" s="3" t="s">
        <v>2962</v>
      </c>
      <c r="F1735" s="35" t="s">
        <v>739</v>
      </c>
      <c r="G1735" s="4" t="n">
        <v>109.5</v>
      </c>
      <c r="H1735" s="5" t="s">
        <v>2156</v>
      </c>
    </row>
    <row r="1736" customFormat="false" ht="12.75" hidden="false" customHeight="false" outlineLevel="0" collapsed="false">
      <c r="B1736" s="2" t="s">
        <v>2963</v>
      </c>
      <c r="C1736" s="2" t="s">
        <v>2964</v>
      </c>
      <c r="D1736" s="3" t="s">
        <v>28</v>
      </c>
      <c r="E1736" s="3" t="s">
        <v>922</v>
      </c>
      <c r="F1736" s="35" t="s">
        <v>60</v>
      </c>
      <c r="G1736" s="4" t="n">
        <v>46.8</v>
      </c>
      <c r="H1736" s="5" t="s">
        <v>2965</v>
      </c>
    </row>
    <row r="1737" customFormat="false" ht="12.75" hidden="false" customHeight="false" outlineLevel="0" collapsed="false">
      <c r="B1737" s="26" t="s">
        <v>2963</v>
      </c>
      <c r="C1737" s="2" t="s">
        <v>2966</v>
      </c>
      <c r="D1737" s="3" t="s">
        <v>28</v>
      </c>
      <c r="E1737" s="3" t="s">
        <v>922</v>
      </c>
      <c r="F1737" s="35" t="s">
        <v>24</v>
      </c>
      <c r="G1737" s="4" t="n">
        <v>152.8</v>
      </c>
      <c r="H1737" s="5" t="s">
        <v>2464</v>
      </c>
    </row>
    <row r="1738" customFormat="false" ht="12.75" hidden="false" customHeight="false" outlineLevel="0" collapsed="false">
      <c r="B1738" s="26" t="s">
        <v>2963</v>
      </c>
      <c r="C1738" s="2" t="s">
        <v>2967</v>
      </c>
      <c r="D1738" s="3" t="s">
        <v>28</v>
      </c>
      <c r="E1738" s="3" t="s">
        <v>922</v>
      </c>
      <c r="F1738" s="35" t="s">
        <v>24</v>
      </c>
      <c r="G1738" s="4" t="n">
        <v>150.7</v>
      </c>
      <c r="H1738" s="5" t="s">
        <v>2464</v>
      </c>
    </row>
    <row r="1739" customFormat="false" ht="12.75" hidden="false" customHeight="false" outlineLevel="0" collapsed="false">
      <c r="B1739" s="26" t="s">
        <v>2963</v>
      </c>
      <c r="C1739" s="2" t="s">
        <v>2968</v>
      </c>
      <c r="D1739" s="3" t="s">
        <v>28</v>
      </c>
      <c r="E1739" s="3" t="s">
        <v>922</v>
      </c>
      <c r="F1739" s="35" t="s">
        <v>105</v>
      </c>
      <c r="G1739" s="4" t="n">
        <v>173.4</v>
      </c>
      <c r="H1739" s="5" t="s">
        <v>1368</v>
      </c>
    </row>
    <row r="1740" customFormat="false" ht="12.75" hidden="false" customHeight="false" outlineLevel="0" collapsed="false">
      <c r="B1740" s="2" t="s">
        <v>2969</v>
      </c>
      <c r="C1740" s="2" t="s">
        <v>2970</v>
      </c>
      <c r="D1740" s="3" t="s">
        <v>28</v>
      </c>
      <c r="E1740" s="3" t="s">
        <v>564</v>
      </c>
      <c r="F1740" s="35" t="s">
        <v>24</v>
      </c>
      <c r="G1740" s="4" t="n">
        <v>74.2</v>
      </c>
      <c r="H1740" s="5" t="s">
        <v>2861</v>
      </c>
    </row>
    <row r="1741" customFormat="false" ht="12.75" hidden="false" customHeight="false" outlineLevel="0" collapsed="false">
      <c r="B1741" s="2" t="s">
        <v>2969</v>
      </c>
      <c r="C1741" s="2" t="s">
        <v>2971</v>
      </c>
      <c r="D1741" s="3" t="s">
        <v>28</v>
      </c>
      <c r="E1741" s="3" t="s">
        <v>564</v>
      </c>
      <c r="F1741" s="35" t="s">
        <v>24</v>
      </c>
      <c r="G1741" s="4" t="n">
        <v>81</v>
      </c>
      <c r="H1741" s="5" t="s">
        <v>2861</v>
      </c>
    </row>
    <row r="1742" customFormat="false" ht="12.75" hidden="false" customHeight="false" outlineLevel="0" collapsed="false">
      <c r="B1742" s="2" t="s">
        <v>2969</v>
      </c>
      <c r="C1742" s="2" t="s">
        <v>2972</v>
      </c>
      <c r="D1742" s="3" t="s">
        <v>28</v>
      </c>
      <c r="E1742" s="3" t="s">
        <v>564</v>
      </c>
      <c r="F1742" s="35" t="s">
        <v>60</v>
      </c>
      <c r="G1742" s="4" t="n">
        <v>107.5</v>
      </c>
      <c r="H1742" s="5" t="s">
        <v>2616</v>
      </c>
    </row>
    <row r="1743" customFormat="false" ht="12.75" hidden="false" customHeight="false" outlineLevel="0" collapsed="false">
      <c r="B1743" s="2" t="s">
        <v>2969</v>
      </c>
      <c r="C1743" s="2" t="s">
        <v>2973</v>
      </c>
      <c r="D1743" s="3" t="s">
        <v>28</v>
      </c>
      <c r="E1743" s="3" t="s">
        <v>564</v>
      </c>
      <c r="F1743" s="35" t="s">
        <v>60</v>
      </c>
      <c r="G1743" s="4" t="n">
        <v>97</v>
      </c>
      <c r="H1743" s="5" t="s">
        <v>2616</v>
      </c>
    </row>
    <row r="1744" customFormat="false" ht="12.75" hidden="false" customHeight="false" outlineLevel="0" collapsed="false">
      <c r="B1744" s="2" t="s">
        <v>2974</v>
      </c>
      <c r="C1744" s="2" t="s">
        <v>2975</v>
      </c>
      <c r="D1744" s="3" t="s">
        <v>17</v>
      </c>
      <c r="F1744" s="35" t="s">
        <v>485</v>
      </c>
      <c r="G1744" s="4" t="n">
        <v>128.2</v>
      </c>
      <c r="H1744" s="5" t="s">
        <v>2976</v>
      </c>
    </row>
    <row r="1745" customFormat="false" ht="12.75" hidden="false" customHeight="false" outlineLevel="0" collapsed="false">
      <c r="B1745" s="2" t="s">
        <v>2977</v>
      </c>
      <c r="C1745" s="2" t="s">
        <v>2978</v>
      </c>
      <c r="D1745" s="3" t="s">
        <v>28</v>
      </c>
      <c r="E1745" s="3" t="s">
        <v>1388</v>
      </c>
      <c r="F1745" s="35" t="s">
        <v>920</v>
      </c>
      <c r="G1745" s="4" t="n">
        <v>80.6</v>
      </c>
      <c r="H1745" s="5" t="s">
        <v>2965</v>
      </c>
    </row>
    <row r="1746" customFormat="false" ht="12.75" hidden="false" customHeight="false" outlineLevel="0" collapsed="false">
      <c r="B1746" s="2" t="s">
        <v>2977</v>
      </c>
      <c r="C1746" s="2" t="s">
        <v>2979</v>
      </c>
      <c r="D1746" s="3" t="s">
        <v>28</v>
      </c>
      <c r="E1746" s="3" t="s">
        <v>1388</v>
      </c>
      <c r="F1746" s="35" t="s">
        <v>233</v>
      </c>
      <c r="G1746" s="4" t="n">
        <v>112.5</v>
      </c>
      <c r="H1746" s="5" t="s">
        <v>2980</v>
      </c>
    </row>
    <row r="1747" customFormat="false" ht="12.75" hidden="false" customHeight="false" outlineLevel="0" collapsed="false">
      <c r="B1747" s="2" t="s">
        <v>2977</v>
      </c>
      <c r="C1747" s="2" t="s">
        <v>2981</v>
      </c>
      <c r="D1747" s="3" t="s">
        <v>28</v>
      </c>
      <c r="E1747" s="3" t="s">
        <v>1388</v>
      </c>
      <c r="F1747" s="35" t="s">
        <v>1125</v>
      </c>
      <c r="G1747" s="4" t="n">
        <v>100</v>
      </c>
      <c r="H1747" s="5" t="s">
        <v>245</v>
      </c>
    </row>
    <row r="1748" customFormat="false" ht="12.75" hidden="false" customHeight="false" outlineLevel="0" collapsed="false">
      <c r="B1748" s="2" t="s">
        <v>2982</v>
      </c>
      <c r="C1748" s="2" t="s">
        <v>2983</v>
      </c>
      <c r="F1748" s="35" t="s">
        <v>60</v>
      </c>
      <c r="G1748" s="4" t="n">
        <v>98</v>
      </c>
      <c r="H1748" s="5" t="s">
        <v>2651</v>
      </c>
    </row>
    <row r="1749" customFormat="false" ht="12.75" hidden="false" customHeight="false" outlineLevel="0" collapsed="false">
      <c r="B1749" s="2" t="s">
        <v>2982</v>
      </c>
      <c r="C1749" s="2" t="s">
        <v>2984</v>
      </c>
      <c r="F1749" s="35" t="s">
        <v>105</v>
      </c>
      <c r="G1749" s="4" t="n">
        <v>177.1</v>
      </c>
      <c r="H1749" s="5" t="s">
        <v>2651</v>
      </c>
    </row>
    <row r="1750" customFormat="false" ht="12.75" hidden="false" customHeight="false" outlineLevel="0" collapsed="false">
      <c r="B1750" s="2" t="s">
        <v>2985</v>
      </c>
      <c r="C1750" s="2" t="s">
        <v>2986</v>
      </c>
      <c r="D1750" s="3" t="s">
        <v>821</v>
      </c>
      <c r="E1750" s="3" t="s">
        <v>821</v>
      </c>
      <c r="F1750" s="35" t="s">
        <v>394</v>
      </c>
      <c r="G1750" s="4" t="n">
        <v>56.7</v>
      </c>
      <c r="H1750" s="5" t="s">
        <v>219</v>
      </c>
    </row>
    <row r="1751" customFormat="false" ht="12.75" hidden="false" customHeight="false" outlineLevel="0" collapsed="false">
      <c r="B1751" s="2" t="s">
        <v>2985</v>
      </c>
      <c r="C1751" s="2" t="s">
        <v>2987</v>
      </c>
      <c r="D1751" s="3" t="s">
        <v>2502</v>
      </c>
      <c r="E1751" s="3" t="s">
        <v>18</v>
      </c>
      <c r="F1751" s="35" t="s">
        <v>60</v>
      </c>
      <c r="G1751" s="4" t="n">
        <v>92.7</v>
      </c>
      <c r="H1751" s="5" t="s">
        <v>2988</v>
      </c>
    </row>
    <row r="1752" customFormat="false" ht="12.75" hidden="false" customHeight="false" outlineLevel="0" collapsed="false">
      <c r="A1752" s="27"/>
      <c r="B1752" s="42" t="s">
        <v>2989</v>
      </c>
      <c r="C1752" s="2" t="s">
        <v>2990</v>
      </c>
      <c r="D1752" s="28" t="s">
        <v>40</v>
      </c>
      <c r="E1752" s="28"/>
      <c r="F1752" s="35" t="s">
        <v>105</v>
      </c>
      <c r="G1752" s="37" t="n">
        <v>131.8</v>
      </c>
      <c r="H1752" s="34" t="s">
        <v>2991</v>
      </c>
    </row>
    <row r="1753" customFormat="false" ht="12.75" hidden="false" customHeight="false" outlineLevel="0" collapsed="false">
      <c r="B1753" s="2" t="s">
        <v>2992</v>
      </c>
      <c r="C1753" s="2" t="s">
        <v>2993</v>
      </c>
      <c r="D1753" s="3" t="s">
        <v>40</v>
      </c>
      <c r="E1753" s="3" t="s">
        <v>323</v>
      </c>
      <c r="F1753" s="35" t="s">
        <v>2994</v>
      </c>
      <c r="G1753" s="4" t="n">
        <v>43.3</v>
      </c>
      <c r="H1753" s="5" t="s">
        <v>2965</v>
      </c>
    </row>
    <row r="1754" customFormat="false" ht="12.75" hidden="false" customHeight="false" outlineLevel="0" collapsed="false">
      <c r="B1754" s="2" t="s">
        <v>2992</v>
      </c>
      <c r="C1754" s="2" t="s">
        <v>2995</v>
      </c>
      <c r="D1754" s="3" t="s">
        <v>40</v>
      </c>
      <c r="E1754" s="3" t="s">
        <v>323</v>
      </c>
      <c r="F1754" s="35" t="s">
        <v>24</v>
      </c>
      <c r="G1754" s="4" t="n">
        <v>103.7</v>
      </c>
      <c r="H1754" s="5" t="s">
        <v>2601</v>
      </c>
    </row>
    <row r="1755" customFormat="false" ht="12.75" hidden="false" customHeight="false" outlineLevel="0" collapsed="false">
      <c r="B1755" s="2" t="s">
        <v>2996</v>
      </c>
      <c r="C1755" s="2" t="s">
        <v>2997</v>
      </c>
      <c r="D1755" s="3" t="s">
        <v>28</v>
      </c>
      <c r="E1755" s="3" t="s">
        <v>125</v>
      </c>
      <c r="F1755" s="35" t="s">
        <v>24</v>
      </c>
      <c r="G1755" s="4" t="n">
        <v>88</v>
      </c>
      <c r="H1755" s="5" t="s">
        <v>1406</v>
      </c>
    </row>
    <row r="1756" customFormat="false" ht="12.75" hidden="false" customHeight="false" outlineLevel="0" collapsed="false">
      <c r="B1756" s="2" t="s">
        <v>2996</v>
      </c>
      <c r="C1756" s="2" t="s">
        <v>2998</v>
      </c>
      <c r="D1756" s="3" t="s">
        <v>28</v>
      </c>
      <c r="E1756" s="3" t="s">
        <v>125</v>
      </c>
      <c r="F1756" s="35" t="s">
        <v>60</v>
      </c>
      <c r="G1756" s="4" t="n">
        <v>82.1</v>
      </c>
      <c r="H1756" s="5" t="s">
        <v>1923</v>
      </c>
    </row>
    <row r="1757" customFormat="false" ht="12.75" hidden="false" customHeight="false" outlineLevel="0" collapsed="false">
      <c r="B1757" s="2" t="s">
        <v>2999</v>
      </c>
      <c r="C1757" s="2" t="s">
        <v>3000</v>
      </c>
      <c r="D1757" s="3" t="s">
        <v>28</v>
      </c>
      <c r="E1757" s="3" t="s">
        <v>922</v>
      </c>
      <c r="F1757" s="35" t="s">
        <v>60</v>
      </c>
      <c r="G1757" s="4" t="n">
        <v>82.1</v>
      </c>
      <c r="H1757" s="5" t="s">
        <v>3001</v>
      </c>
    </row>
    <row r="1758" customFormat="false" ht="12.75" hidden="false" customHeight="false" outlineLevel="0" collapsed="false">
      <c r="B1758" s="2" t="s">
        <v>2999</v>
      </c>
      <c r="C1758" s="2" t="s">
        <v>3002</v>
      </c>
      <c r="D1758" s="3" t="s">
        <v>28</v>
      </c>
      <c r="E1758" s="3" t="s">
        <v>922</v>
      </c>
      <c r="F1758" s="35" t="s">
        <v>60</v>
      </c>
      <c r="G1758" s="4" t="n">
        <v>151.8</v>
      </c>
      <c r="H1758" s="5" t="s">
        <v>3003</v>
      </c>
    </row>
    <row r="1759" customFormat="false" ht="12.75" hidden="false" customHeight="false" outlineLevel="0" collapsed="false">
      <c r="B1759" s="2" t="s">
        <v>2999</v>
      </c>
      <c r="C1759" s="2" t="s">
        <v>3004</v>
      </c>
      <c r="D1759" s="3" t="s">
        <v>28</v>
      </c>
      <c r="E1759" s="3" t="s">
        <v>125</v>
      </c>
      <c r="F1759" s="35" t="s">
        <v>24</v>
      </c>
      <c r="G1759" s="4" t="n">
        <v>118.7</v>
      </c>
      <c r="H1759" s="5" t="s">
        <v>1451</v>
      </c>
    </row>
    <row r="1760" customFormat="false" ht="12.75" hidden="false" customHeight="false" outlineLevel="0" collapsed="false">
      <c r="B1760" s="2" t="s">
        <v>2999</v>
      </c>
      <c r="C1760" s="2" t="s">
        <v>3005</v>
      </c>
      <c r="D1760" s="3" t="s">
        <v>28</v>
      </c>
      <c r="E1760" s="3" t="s">
        <v>922</v>
      </c>
      <c r="F1760" s="35" t="s">
        <v>60</v>
      </c>
      <c r="G1760" s="4" t="n">
        <v>66.9</v>
      </c>
      <c r="H1760" s="5" t="s">
        <v>3003</v>
      </c>
    </row>
    <row r="1761" customFormat="false" ht="12.75" hidden="false" customHeight="false" outlineLevel="0" collapsed="false">
      <c r="B1761" s="2" t="s">
        <v>2999</v>
      </c>
      <c r="C1761" s="2" t="s">
        <v>3006</v>
      </c>
      <c r="D1761" s="3" t="s">
        <v>28</v>
      </c>
      <c r="E1761" s="3" t="s">
        <v>922</v>
      </c>
      <c r="F1761" s="35" t="s">
        <v>3007</v>
      </c>
      <c r="G1761" s="4" t="n">
        <v>158.9</v>
      </c>
      <c r="H1761" s="5" t="s">
        <v>222</v>
      </c>
    </row>
    <row r="1762" customFormat="false" ht="12.75" hidden="false" customHeight="false" outlineLevel="0" collapsed="false">
      <c r="B1762" s="2" t="s">
        <v>2999</v>
      </c>
      <c r="C1762" s="2" t="s">
        <v>3008</v>
      </c>
      <c r="D1762" s="3" t="s">
        <v>28</v>
      </c>
      <c r="E1762" s="3" t="s">
        <v>1424</v>
      </c>
      <c r="F1762" s="35" t="s">
        <v>105</v>
      </c>
      <c r="G1762" s="4" t="n">
        <v>175.8</v>
      </c>
      <c r="H1762" s="5" t="s">
        <v>3009</v>
      </c>
    </row>
    <row r="1763" customFormat="false" ht="12.75" hidden="false" customHeight="false" outlineLevel="0" collapsed="false">
      <c r="B1763" s="2" t="s">
        <v>2999</v>
      </c>
      <c r="C1763" s="2" t="s">
        <v>3010</v>
      </c>
      <c r="D1763" s="3" t="s">
        <v>28</v>
      </c>
      <c r="E1763" s="3" t="s">
        <v>1424</v>
      </c>
      <c r="F1763" s="35" t="s">
        <v>105</v>
      </c>
      <c r="G1763" s="4" t="n">
        <v>179.5</v>
      </c>
      <c r="H1763" s="5" t="s">
        <v>3009</v>
      </c>
    </row>
    <row r="1764" customFormat="false" ht="12.75" hidden="false" customHeight="false" outlineLevel="0" collapsed="false">
      <c r="B1764" s="2" t="s">
        <v>2999</v>
      </c>
      <c r="C1764" s="2" t="s">
        <v>3011</v>
      </c>
      <c r="D1764" s="3" t="s">
        <v>28</v>
      </c>
      <c r="E1764" s="3" t="s">
        <v>922</v>
      </c>
      <c r="F1764" s="35" t="s">
        <v>60</v>
      </c>
      <c r="G1764" s="4" t="n">
        <v>92.2</v>
      </c>
      <c r="H1764" s="5" t="s">
        <v>3012</v>
      </c>
    </row>
    <row r="1765" customFormat="false" ht="12.75" hidden="false" customHeight="false" outlineLevel="0" collapsed="false">
      <c r="B1765" s="2" t="s">
        <v>2999</v>
      </c>
      <c r="C1765" s="2" t="s">
        <v>3013</v>
      </c>
      <c r="D1765" s="3" t="s">
        <v>28</v>
      </c>
      <c r="E1765" s="3" t="s">
        <v>1520</v>
      </c>
      <c r="F1765" s="35" t="s">
        <v>24</v>
      </c>
      <c r="G1765" s="4" t="n">
        <v>93.4</v>
      </c>
      <c r="H1765" s="5" t="s">
        <v>64</v>
      </c>
    </row>
    <row r="1766" customFormat="false" ht="12.75" hidden="false" customHeight="false" outlineLevel="0" collapsed="false">
      <c r="B1766" s="2" t="s">
        <v>2999</v>
      </c>
      <c r="C1766" s="2" t="s">
        <v>3014</v>
      </c>
      <c r="D1766" s="3" t="s">
        <v>28</v>
      </c>
      <c r="E1766" s="3" t="s">
        <v>1893</v>
      </c>
      <c r="F1766" s="35" t="s">
        <v>105</v>
      </c>
      <c r="G1766" s="4" t="n">
        <v>108.4</v>
      </c>
      <c r="H1766" s="5" t="s">
        <v>1537</v>
      </c>
    </row>
    <row r="1767" customFormat="false" ht="12.75" hidden="false" customHeight="false" outlineLevel="0" collapsed="false">
      <c r="B1767" s="2" t="s">
        <v>2999</v>
      </c>
      <c r="C1767" s="2" t="s">
        <v>3015</v>
      </c>
      <c r="D1767" s="3" t="s">
        <v>28</v>
      </c>
      <c r="E1767" s="3" t="s">
        <v>1893</v>
      </c>
      <c r="F1767" s="35" t="s">
        <v>105</v>
      </c>
      <c r="G1767" s="4" t="n">
        <v>144.7</v>
      </c>
      <c r="H1767" s="5" t="s">
        <v>756</v>
      </c>
    </row>
    <row r="1768" customFormat="false" ht="12.75" hidden="false" customHeight="false" outlineLevel="0" collapsed="false">
      <c r="B1768" s="2" t="s">
        <v>3016</v>
      </c>
      <c r="C1768" s="2" t="s">
        <v>3017</v>
      </c>
      <c r="D1768" s="3" t="s">
        <v>265</v>
      </c>
      <c r="E1768" s="3" t="s">
        <v>276</v>
      </c>
      <c r="F1768" s="35" t="s">
        <v>24</v>
      </c>
      <c r="G1768" s="4" t="n">
        <v>90.2</v>
      </c>
      <c r="H1768" s="5" t="s">
        <v>1373</v>
      </c>
    </row>
    <row r="1769" customFormat="false" ht="12.75" hidden="false" customHeight="false" outlineLevel="0" collapsed="false">
      <c r="B1769" s="2" t="s">
        <v>3018</v>
      </c>
      <c r="C1769" s="2" t="s">
        <v>3019</v>
      </c>
      <c r="D1769" s="3" t="s">
        <v>28</v>
      </c>
      <c r="E1769" s="3" t="s">
        <v>81</v>
      </c>
      <c r="F1769" s="35" t="s">
        <v>868</v>
      </c>
      <c r="G1769" s="4" t="n">
        <v>70.1</v>
      </c>
      <c r="H1769" s="5" t="s">
        <v>439</v>
      </c>
    </row>
    <row r="1770" customFormat="false" ht="12.75" hidden="false" customHeight="false" outlineLevel="0" collapsed="false">
      <c r="B1770" s="2" t="s">
        <v>3020</v>
      </c>
      <c r="C1770" s="2" t="s">
        <v>3021</v>
      </c>
      <c r="D1770" s="3" t="s">
        <v>40</v>
      </c>
      <c r="E1770" s="3" t="s">
        <v>1359</v>
      </c>
      <c r="F1770" s="35" t="s">
        <v>105</v>
      </c>
      <c r="G1770" s="4" t="n">
        <v>87.8</v>
      </c>
      <c r="H1770" s="5" t="s">
        <v>311</v>
      </c>
    </row>
    <row r="1771" customFormat="false" ht="12.75" hidden="false" customHeight="false" outlineLevel="0" collapsed="false">
      <c r="B1771" s="2" t="s">
        <v>3020</v>
      </c>
      <c r="C1771" s="2" t="s">
        <v>3022</v>
      </c>
      <c r="D1771" s="3" t="s">
        <v>40</v>
      </c>
      <c r="E1771" s="3" t="s">
        <v>1154</v>
      </c>
      <c r="F1771" s="35" t="s">
        <v>105</v>
      </c>
      <c r="G1771" s="4" t="n">
        <v>89.7</v>
      </c>
      <c r="H1771" s="5" t="s">
        <v>311</v>
      </c>
    </row>
    <row r="1772" customFormat="false" ht="12.75" hidden="false" customHeight="false" outlineLevel="0" collapsed="false">
      <c r="B1772" s="2" t="s">
        <v>3020</v>
      </c>
      <c r="C1772" s="2" t="s">
        <v>3023</v>
      </c>
      <c r="D1772" s="3" t="s">
        <v>40</v>
      </c>
      <c r="E1772" s="3" t="s">
        <v>1154</v>
      </c>
      <c r="F1772" s="35" t="s">
        <v>105</v>
      </c>
      <c r="G1772" s="4" t="n">
        <v>89.5</v>
      </c>
      <c r="H1772" s="5" t="s">
        <v>311</v>
      </c>
    </row>
    <row r="1773" customFormat="false" ht="12.75" hidden="false" customHeight="false" outlineLevel="0" collapsed="false">
      <c r="B1773" s="2" t="s">
        <v>3020</v>
      </c>
      <c r="C1773" s="2" t="s">
        <v>3024</v>
      </c>
      <c r="D1773" s="3" t="s">
        <v>40</v>
      </c>
      <c r="E1773" s="3" t="s">
        <v>3025</v>
      </c>
      <c r="F1773" s="35" t="s">
        <v>105</v>
      </c>
      <c r="G1773" s="4" t="n">
        <v>96.1</v>
      </c>
      <c r="H1773" s="5" t="s">
        <v>311</v>
      </c>
    </row>
    <row r="1774" customFormat="false" ht="12.75" hidden="false" customHeight="false" outlineLevel="0" collapsed="false">
      <c r="B1774" s="2" t="s">
        <v>3026</v>
      </c>
      <c r="C1774" s="2" t="s">
        <v>3027</v>
      </c>
      <c r="D1774" s="3" t="s">
        <v>28</v>
      </c>
      <c r="E1774" s="3" t="s">
        <v>349</v>
      </c>
      <c r="F1774" s="35" t="s">
        <v>24</v>
      </c>
      <c r="G1774" s="4" t="n">
        <v>94.8</v>
      </c>
      <c r="H1774" s="5" t="s">
        <v>147</v>
      </c>
    </row>
    <row r="1775" customFormat="false" ht="12.75" hidden="false" customHeight="false" outlineLevel="0" collapsed="false">
      <c r="B1775" s="2" t="s">
        <v>3028</v>
      </c>
      <c r="C1775" s="2" t="s">
        <v>3029</v>
      </c>
      <c r="D1775" s="3" t="s">
        <v>265</v>
      </c>
      <c r="E1775" s="3" t="s">
        <v>276</v>
      </c>
      <c r="F1775" s="35" t="s">
        <v>105</v>
      </c>
      <c r="G1775" s="4" t="n">
        <v>160</v>
      </c>
      <c r="H1775" s="5" t="s">
        <v>3009</v>
      </c>
    </row>
    <row r="1776" customFormat="false" ht="12.75" hidden="false" customHeight="false" outlineLevel="0" collapsed="false">
      <c r="B1776" s="2" t="s">
        <v>3028</v>
      </c>
      <c r="C1776" s="2" t="s">
        <v>3030</v>
      </c>
      <c r="D1776" s="3" t="s">
        <v>28</v>
      </c>
      <c r="E1776" s="3" t="s">
        <v>276</v>
      </c>
      <c r="F1776" s="35" t="s">
        <v>105</v>
      </c>
      <c r="G1776" s="4" t="n">
        <v>114.2</v>
      </c>
      <c r="H1776" s="5" t="s">
        <v>675</v>
      </c>
    </row>
    <row r="1777" customFormat="false" ht="12.75" hidden="false" customHeight="false" outlineLevel="0" collapsed="false">
      <c r="B1777" s="2" t="s">
        <v>3031</v>
      </c>
      <c r="C1777" s="2" t="s">
        <v>3032</v>
      </c>
      <c r="D1777" s="3" t="s">
        <v>40</v>
      </c>
      <c r="E1777" s="3" t="s">
        <v>81</v>
      </c>
      <c r="F1777" s="35" t="s">
        <v>60</v>
      </c>
      <c r="G1777" s="4" t="n">
        <v>69.6</v>
      </c>
      <c r="H1777" s="5" t="s">
        <v>2965</v>
      </c>
    </row>
    <row r="1778" customFormat="false" ht="12.75" hidden="false" customHeight="false" outlineLevel="0" collapsed="false">
      <c r="B1778" s="2" t="s">
        <v>3031</v>
      </c>
      <c r="C1778" s="2" t="s">
        <v>3033</v>
      </c>
      <c r="D1778" s="3" t="s">
        <v>40</v>
      </c>
      <c r="E1778" s="3" t="s">
        <v>81</v>
      </c>
      <c r="F1778" s="35" t="s">
        <v>105</v>
      </c>
      <c r="G1778" s="4" t="n">
        <v>106.5</v>
      </c>
      <c r="H1778" s="5" t="s">
        <v>2542</v>
      </c>
    </row>
    <row r="1779" customFormat="false" ht="12.75" hidden="false" customHeight="false" outlineLevel="0" collapsed="false">
      <c r="B1779" s="2" t="s">
        <v>3034</v>
      </c>
      <c r="C1779" s="2" t="s">
        <v>3035</v>
      </c>
      <c r="D1779" s="3" t="s">
        <v>121</v>
      </c>
      <c r="E1779" s="3" t="s">
        <v>17</v>
      </c>
      <c r="F1779" s="35" t="s">
        <v>2456</v>
      </c>
      <c r="G1779" s="4" t="n">
        <v>186</v>
      </c>
      <c r="H1779" s="5" t="s">
        <v>3036</v>
      </c>
    </row>
    <row r="1780" customFormat="false" ht="12.75" hidden="false" customHeight="false" outlineLevel="0" collapsed="false">
      <c r="B1780" s="2" t="s">
        <v>3034</v>
      </c>
      <c r="C1780" s="2" t="s">
        <v>3037</v>
      </c>
      <c r="D1780" s="3" t="s">
        <v>121</v>
      </c>
      <c r="E1780" s="3" t="s">
        <v>17</v>
      </c>
      <c r="F1780" s="35" t="s">
        <v>24</v>
      </c>
      <c r="G1780" s="4" t="n">
        <v>151.5</v>
      </c>
      <c r="H1780" s="5" t="s">
        <v>1389</v>
      </c>
    </row>
    <row r="1781" customFormat="false" ht="12.75" hidden="false" customHeight="false" outlineLevel="0" collapsed="false">
      <c r="B1781" s="26" t="s">
        <v>3038</v>
      </c>
      <c r="C1781" s="2" t="s">
        <v>3039</v>
      </c>
      <c r="D1781" s="3" t="s">
        <v>40</v>
      </c>
      <c r="E1781" s="3" t="s">
        <v>128</v>
      </c>
      <c r="F1781" s="35" t="s">
        <v>24</v>
      </c>
      <c r="G1781" s="4" t="n">
        <v>95.6</v>
      </c>
      <c r="H1781" s="5" t="s">
        <v>2601</v>
      </c>
    </row>
    <row r="1782" customFormat="false" ht="12.75" hidden="false" customHeight="false" outlineLevel="0" collapsed="false">
      <c r="B1782" s="26" t="s">
        <v>3038</v>
      </c>
      <c r="C1782" s="2" t="s">
        <v>3040</v>
      </c>
      <c r="D1782" s="3" t="s">
        <v>40</v>
      </c>
      <c r="E1782" s="3" t="s">
        <v>128</v>
      </c>
      <c r="F1782" s="35" t="s">
        <v>24</v>
      </c>
      <c r="G1782" s="4" t="n">
        <v>123.6</v>
      </c>
      <c r="H1782" s="5" t="s">
        <v>2601</v>
      </c>
    </row>
    <row r="1783" customFormat="false" ht="12.75" hidden="false" customHeight="false" outlineLevel="0" collapsed="false">
      <c r="B1783" s="26" t="s">
        <v>3038</v>
      </c>
      <c r="C1783" s="2" t="s">
        <v>3041</v>
      </c>
      <c r="D1783" s="3" t="s">
        <v>40</v>
      </c>
      <c r="E1783" s="3" t="s">
        <v>128</v>
      </c>
      <c r="F1783" s="35" t="s">
        <v>2822</v>
      </c>
      <c r="G1783" s="4" t="n">
        <v>98.1</v>
      </c>
      <c r="H1783" s="5" t="s">
        <v>2601</v>
      </c>
    </row>
    <row r="1784" customFormat="false" ht="12.75" hidden="false" customHeight="false" outlineLevel="0" collapsed="false">
      <c r="B1784" s="26" t="s">
        <v>3038</v>
      </c>
      <c r="C1784" s="2" t="s">
        <v>3042</v>
      </c>
      <c r="D1784" s="3" t="s">
        <v>40</v>
      </c>
      <c r="E1784" s="3" t="s">
        <v>128</v>
      </c>
      <c r="F1784" s="35" t="s">
        <v>24</v>
      </c>
      <c r="G1784" s="4" t="n">
        <v>102</v>
      </c>
      <c r="H1784" s="5" t="s">
        <v>1683</v>
      </c>
    </row>
    <row r="1785" customFormat="false" ht="12.75" hidden="false" customHeight="false" outlineLevel="0" collapsed="false">
      <c r="B1785" s="26" t="s">
        <v>3038</v>
      </c>
      <c r="C1785" s="2" t="s">
        <v>3043</v>
      </c>
      <c r="D1785" s="3" t="s">
        <v>40</v>
      </c>
      <c r="E1785" s="3" t="s">
        <v>128</v>
      </c>
      <c r="F1785" s="35" t="s">
        <v>105</v>
      </c>
      <c r="G1785" s="4" t="n">
        <v>143.8</v>
      </c>
      <c r="H1785" s="5" t="s">
        <v>1377</v>
      </c>
    </row>
    <row r="1786" customFormat="false" ht="12.75" hidden="false" customHeight="false" outlineLevel="0" collapsed="false">
      <c r="B1786" s="26" t="s">
        <v>3038</v>
      </c>
      <c r="C1786" s="26" t="s">
        <v>3044</v>
      </c>
      <c r="D1786" s="3" t="s">
        <v>40</v>
      </c>
      <c r="F1786" s="35" t="s">
        <v>870</v>
      </c>
      <c r="G1786" s="4" t="n">
        <v>87.7</v>
      </c>
      <c r="H1786" s="5" t="s">
        <v>1691</v>
      </c>
    </row>
    <row r="1787" customFormat="false" ht="12.75" hidden="false" customHeight="false" outlineLevel="0" collapsed="false">
      <c r="B1787" s="26" t="s">
        <v>3038</v>
      </c>
      <c r="C1787" s="26" t="s">
        <v>3045</v>
      </c>
      <c r="D1787" s="3" t="s">
        <v>40</v>
      </c>
      <c r="E1787" s="3" t="s">
        <v>128</v>
      </c>
      <c r="F1787" s="35" t="s">
        <v>526</v>
      </c>
      <c r="G1787" s="4" t="n">
        <v>94.3</v>
      </c>
      <c r="H1787" s="5" t="s">
        <v>1396</v>
      </c>
    </row>
    <row r="1788" customFormat="false" ht="12.75" hidden="false" customHeight="false" outlineLevel="0" collapsed="false">
      <c r="A1788" s="27"/>
      <c r="B1788" s="42" t="s">
        <v>3046</v>
      </c>
      <c r="C1788" s="2" t="s">
        <v>3047</v>
      </c>
      <c r="D1788" s="28" t="s">
        <v>40</v>
      </c>
      <c r="E1788" s="28" t="s">
        <v>59</v>
      </c>
      <c r="F1788" s="35" t="s">
        <v>2456</v>
      </c>
      <c r="G1788" s="4" t="n">
        <v>83.5</v>
      </c>
      <c r="H1788" s="5" t="s">
        <v>433</v>
      </c>
    </row>
    <row r="1789" customFormat="false" ht="12.75" hidden="false" customHeight="false" outlineLevel="0" collapsed="false">
      <c r="B1789" s="26" t="s">
        <v>3048</v>
      </c>
      <c r="C1789" s="26" t="s">
        <v>3049</v>
      </c>
      <c r="D1789" s="3" t="s">
        <v>17</v>
      </c>
      <c r="F1789" s="35" t="s">
        <v>24</v>
      </c>
      <c r="G1789" s="4" t="n">
        <v>127.8</v>
      </c>
      <c r="H1789" s="5" t="s">
        <v>1689</v>
      </c>
    </row>
    <row r="1790" customFormat="false" ht="12.75" hidden="false" customHeight="false" outlineLevel="0" collapsed="false">
      <c r="B1790" s="26" t="s">
        <v>3048</v>
      </c>
      <c r="C1790" s="26" t="s">
        <v>3050</v>
      </c>
      <c r="D1790" s="3" t="s">
        <v>17</v>
      </c>
      <c r="F1790" s="35" t="s">
        <v>24</v>
      </c>
      <c r="G1790" s="4" t="n">
        <v>125.8</v>
      </c>
      <c r="H1790" s="5" t="s">
        <v>1689</v>
      </c>
    </row>
    <row r="1791" customFormat="false" ht="12.75" hidden="false" customHeight="false" outlineLevel="0" collapsed="false">
      <c r="B1791" s="26" t="s">
        <v>3048</v>
      </c>
      <c r="C1791" s="26" t="s">
        <v>3051</v>
      </c>
      <c r="D1791" s="3" t="s">
        <v>17</v>
      </c>
      <c r="F1791" s="35" t="s">
        <v>60</v>
      </c>
      <c r="G1791" s="4" t="n">
        <v>88.1</v>
      </c>
      <c r="H1791" s="5" t="s">
        <v>2687</v>
      </c>
    </row>
    <row r="1792" customFormat="false" ht="12.75" hidden="false" customHeight="false" outlineLevel="0" collapsed="false">
      <c r="B1792" s="2" t="s">
        <v>3052</v>
      </c>
      <c r="C1792" s="2" t="s">
        <v>3053</v>
      </c>
      <c r="D1792" s="3" t="s">
        <v>40</v>
      </c>
      <c r="E1792" s="3" t="s">
        <v>618</v>
      </c>
      <c r="F1792" s="35" t="s">
        <v>24</v>
      </c>
      <c r="G1792" s="4" t="n">
        <v>68.5</v>
      </c>
      <c r="H1792" s="5" t="s">
        <v>2965</v>
      </c>
    </row>
    <row r="1793" customFormat="false" ht="12.75" hidden="false" customHeight="false" outlineLevel="0" collapsed="false">
      <c r="B1793" s="26" t="s">
        <v>3052</v>
      </c>
      <c r="C1793" s="2" t="s">
        <v>3054</v>
      </c>
      <c r="D1793" s="3" t="s">
        <v>40</v>
      </c>
      <c r="E1793" s="3" t="s">
        <v>618</v>
      </c>
      <c r="F1793" s="35" t="s">
        <v>24</v>
      </c>
      <c r="G1793" s="4" t="n">
        <v>114.7</v>
      </c>
      <c r="H1793" s="5" t="s">
        <v>2965</v>
      </c>
    </row>
    <row r="1794" customFormat="false" ht="12.75" hidden="false" customHeight="false" outlineLevel="0" collapsed="false">
      <c r="B1794" s="26" t="s">
        <v>3052</v>
      </c>
      <c r="C1794" s="2" t="s">
        <v>3055</v>
      </c>
      <c r="D1794" s="3" t="s">
        <v>40</v>
      </c>
      <c r="E1794" s="3" t="s">
        <v>378</v>
      </c>
      <c r="F1794" s="35" t="s">
        <v>3056</v>
      </c>
      <c r="G1794" s="4" t="n">
        <v>100.9</v>
      </c>
      <c r="H1794" s="5" t="s">
        <v>3057</v>
      </c>
    </row>
    <row r="1795" customFormat="false" ht="12.75" hidden="false" customHeight="false" outlineLevel="0" collapsed="false">
      <c r="B1795" s="26" t="s">
        <v>3052</v>
      </c>
      <c r="C1795" s="2" t="s">
        <v>3058</v>
      </c>
      <c r="D1795" s="3" t="s">
        <v>40</v>
      </c>
      <c r="E1795" s="3" t="s">
        <v>378</v>
      </c>
      <c r="F1795" s="35" t="s">
        <v>800</v>
      </c>
      <c r="G1795" s="4" t="n">
        <v>111.4</v>
      </c>
      <c r="H1795" s="5" t="s">
        <v>509</v>
      </c>
    </row>
    <row r="1796" customFormat="false" ht="12.75" hidden="false" customHeight="false" outlineLevel="0" collapsed="false">
      <c r="B1796" s="26" t="s">
        <v>3059</v>
      </c>
      <c r="C1796" s="26" t="s">
        <v>3060</v>
      </c>
      <c r="D1796" s="3" t="s">
        <v>52</v>
      </c>
      <c r="E1796" s="3" t="s">
        <v>3061</v>
      </c>
      <c r="F1796" s="35" t="s">
        <v>60</v>
      </c>
      <c r="G1796" s="4" t="n">
        <v>75.1</v>
      </c>
      <c r="H1796" s="5" t="s">
        <v>1777</v>
      </c>
    </row>
    <row r="1797" customFormat="false" ht="12.75" hidden="false" customHeight="false" outlineLevel="0" collapsed="false">
      <c r="B1797" s="26" t="s">
        <v>3062</v>
      </c>
      <c r="C1797" s="26" t="s">
        <v>3063</v>
      </c>
      <c r="D1797" s="3" t="s">
        <v>40</v>
      </c>
      <c r="E1797" s="3" t="s">
        <v>77</v>
      </c>
      <c r="F1797" s="35" t="s">
        <v>506</v>
      </c>
      <c r="G1797" s="4" t="n">
        <v>149.2</v>
      </c>
      <c r="H1797" s="5" t="s">
        <v>1438</v>
      </c>
    </row>
    <row r="1798" customFormat="false" ht="12.75" hidden="false" customHeight="false" outlineLevel="0" collapsed="false">
      <c r="B1798" s="26" t="s">
        <v>3062</v>
      </c>
      <c r="C1798" s="26" t="s">
        <v>3064</v>
      </c>
      <c r="D1798" s="3" t="s">
        <v>40</v>
      </c>
      <c r="E1798" s="3" t="s">
        <v>77</v>
      </c>
      <c r="F1798" s="35" t="s">
        <v>2507</v>
      </c>
      <c r="G1798" s="4" t="n">
        <v>113.1</v>
      </c>
      <c r="H1798" s="5" t="s">
        <v>2795</v>
      </c>
    </row>
    <row r="1799" customFormat="false" ht="12.75" hidden="false" customHeight="false" outlineLevel="0" collapsed="false">
      <c r="B1799" s="26" t="s">
        <v>3062</v>
      </c>
      <c r="C1799" s="26" t="s">
        <v>3065</v>
      </c>
      <c r="D1799" s="3" t="s">
        <v>40</v>
      </c>
      <c r="E1799" s="3" t="s">
        <v>77</v>
      </c>
      <c r="F1799" s="35" t="s">
        <v>3066</v>
      </c>
      <c r="G1799" s="4" t="n">
        <v>131.6</v>
      </c>
      <c r="H1799" s="5" t="s">
        <v>501</v>
      </c>
    </row>
    <row r="1800" customFormat="false" ht="12.75" hidden="false" customHeight="false" outlineLevel="0" collapsed="false">
      <c r="B1800" s="26" t="s">
        <v>3062</v>
      </c>
      <c r="C1800" s="26" t="s">
        <v>3067</v>
      </c>
      <c r="D1800" s="3" t="s">
        <v>40</v>
      </c>
      <c r="E1800" s="3" t="s">
        <v>77</v>
      </c>
      <c r="F1800" s="35" t="s">
        <v>1163</v>
      </c>
      <c r="G1800" s="4" t="n">
        <v>171.2</v>
      </c>
      <c r="H1800" s="5" t="s">
        <v>3068</v>
      </c>
    </row>
    <row r="1801" customFormat="false" ht="12.75" hidden="false" customHeight="false" outlineLevel="0" collapsed="false">
      <c r="B1801" s="2" t="s">
        <v>3069</v>
      </c>
      <c r="C1801" s="2" t="s">
        <v>3070</v>
      </c>
      <c r="D1801" s="3" t="s">
        <v>40</v>
      </c>
      <c r="E1801" s="3" t="s">
        <v>907</v>
      </c>
      <c r="F1801" s="35" t="s">
        <v>60</v>
      </c>
      <c r="G1801" s="4" t="n">
        <v>57.5</v>
      </c>
      <c r="H1801" s="5" t="s">
        <v>2965</v>
      </c>
    </row>
    <row r="1802" customFormat="false" ht="12.75" hidden="false" customHeight="false" outlineLevel="0" collapsed="false">
      <c r="B1802" s="2" t="s">
        <v>3071</v>
      </c>
      <c r="C1802" s="2" t="s">
        <v>3072</v>
      </c>
      <c r="D1802" s="3" t="s">
        <v>265</v>
      </c>
      <c r="E1802" s="3" t="s">
        <v>279</v>
      </c>
      <c r="F1802" s="35" t="s">
        <v>24</v>
      </c>
      <c r="G1802" s="4" t="n">
        <v>83.8</v>
      </c>
      <c r="H1802" s="5" t="s">
        <v>3073</v>
      </c>
    </row>
    <row r="1803" customFormat="false" ht="12.75" hidden="false" customHeight="false" outlineLevel="0" collapsed="false">
      <c r="B1803" s="2" t="s">
        <v>3071</v>
      </c>
      <c r="C1803" s="2" t="s">
        <v>3074</v>
      </c>
      <c r="D1803" s="3" t="s">
        <v>265</v>
      </c>
      <c r="E1803" s="3" t="s">
        <v>279</v>
      </c>
      <c r="F1803" s="35" t="s">
        <v>901</v>
      </c>
      <c r="G1803" s="4" t="n">
        <v>121.6</v>
      </c>
      <c r="H1803" s="5" t="s">
        <v>1161</v>
      </c>
    </row>
    <row r="1804" customFormat="false" ht="12.75" hidden="false" customHeight="false" outlineLevel="0" collapsed="false">
      <c r="B1804" s="2" t="s">
        <v>3071</v>
      </c>
      <c r="C1804" s="2" t="s">
        <v>3075</v>
      </c>
      <c r="D1804" s="3" t="s">
        <v>265</v>
      </c>
      <c r="E1804" s="3" t="s">
        <v>279</v>
      </c>
      <c r="F1804" s="35" t="s">
        <v>24</v>
      </c>
      <c r="G1804" s="4" t="n">
        <v>94.1</v>
      </c>
      <c r="H1804" s="5" t="s">
        <v>3076</v>
      </c>
    </row>
    <row r="1805" customFormat="false" ht="12.75" hidden="false" customHeight="false" outlineLevel="0" collapsed="false">
      <c r="B1805" s="2" t="s">
        <v>3071</v>
      </c>
      <c r="C1805" s="2" t="s">
        <v>3077</v>
      </c>
      <c r="D1805" s="3" t="s">
        <v>265</v>
      </c>
      <c r="E1805" s="3" t="s">
        <v>279</v>
      </c>
      <c r="F1805" s="35" t="s">
        <v>60</v>
      </c>
      <c r="G1805" s="4" t="n">
        <v>86</v>
      </c>
      <c r="H1805" s="5" t="s">
        <v>3076</v>
      </c>
    </row>
    <row r="1806" customFormat="false" ht="12.75" hidden="false" customHeight="false" outlineLevel="0" collapsed="false">
      <c r="B1806" s="2" t="s">
        <v>3071</v>
      </c>
      <c r="C1806" s="2" t="s">
        <v>3078</v>
      </c>
      <c r="D1806" s="3" t="s">
        <v>265</v>
      </c>
      <c r="E1806" s="3" t="s">
        <v>279</v>
      </c>
      <c r="F1806" s="35" t="s">
        <v>24</v>
      </c>
      <c r="G1806" s="4" t="n">
        <v>124</v>
      </c>
      <c r="H1806" s="5" t="s">
        <v>3076</v>
      </c>
    </row>
    <row r="1807" customFormat="false" ht="12.75" hidden="false" customHeight="false" outlineLevel="0" collapsed="false">
      <c r="B1807" s="2" t="s">
        <v>3071</v>
      </c>
      <c r="C1807" s="2" t="s">
        <v>3079</v>
      </c>
      <c r="D1807" s="3" t="s">
        <v>265</v>
      </c>
      <c r="E1807" s="3" t="s">
        <v>279</v>
      </c>
      <c r="F1807" s="35" t="s">
        <v>24</v>
      </c>
      <c r="G1807" s="4" t="n">
        <v>114.1</v>
      </c>
      <c r="H1807" s="5" t="s">
        <v>3080</v>
      </c>
    </row>
    <row r="1808" customFormat="false" ht="12.75" hidden="false" customHeight="false" outlineLevel="0" collapsed="false">
      <c r="B1808" s="2" t="s">
        <v>3071</v>
      </c>
      <c r="C1808" s="2" t="s">
        <v>3081</v>
      </c>
      <c r="D1808" s="3" t="s">
        <v>265</v>
      </c>
      <c r="E1808" s="3" t="s">
        <v>279</v>
      </c>
      <c r="F1808" s="35" t="s">
        <v>24</v>
      </c>
      <c r="G1808" s="4" t="n">
        <v>92.2</v>
      </c>
      <c r="H1808" s="5" t="s">
        <v>1061</v>
      </c>
    </row>
    <row r="1809" customFormat="false" ht="12.75" hidden="false" customHeight="false" outlineLevel="0" collapsed="false">
      <c r="A1809" s="27"/>
      <c r="B1809" s="42" t="s">
        <v>3082</v>
      </c>
      <c r="C1809" s="2" t="s">
        <v>3083</v>
      </c>
      <c r="D1809" s="28" t="s">
        <v>40</v>
      </c>
      <c r="E1809" s="28" t="s">
        <v>59</v>
      </c>
      <c r="F1809" s="35" t="s">
        <v>701</v>
      </c>
      <c r="G1809" s="4" t="n">
        <v>86.4</v>
      </c>
      <c r="H1809" s="5" t="s">
        <v>3084</v>
      </c>
    </row>
    <row r="1810" customFormat="false" ht="12.75" hidden="false" customHeight="false" outlineLevel="0" collapsed="false">
      <c r="B1810" s="2" t="s">
        <v>3085</v>
      </c>
      <c r="C1810" s="2" t="s">
        <v>3086</v>
      </c>
      <c r="D1810" s="3" t="s">
        <v>40</v>
      </c>
      <c r="E1810" s="3" t="s">
        <v>81</v>
      </c>
      <c r="F1810" s="35" t="s">
        <v>105</v>
      </c>
      <c r="G1810" s="4" t="n">
        <v>114.7</v>
      </c>
      <c r="H1810" s="5" t="s">
        <v>147</v>
      </c>
    </row>
    <row r="1811" customFormat="false" ht="12.75" hidden="false" customHeight="false" outlineLevel="0" collapsed="false">
      <c r="B1811" s="2" t="s">
        <v>3087</v>
      </c>
      <c r="C1811" s="2" t="s">
        <v>3088</v>
      </c>
      <c r="D1811" s="3" t="s">
        <v>28</v>
      </c>
      <c r="E1811" s="3" t="s">
        <v>70</v>
      </c>
      <c r="F1811" s="35" t="s">
        <v>60</v>
      </c>
      <c r="G1811" s="4" t="n">
        <v>60.8</v>
      </c>
      <c r="H1811" s="5" t="s">
        <v>2861</v>
      </c>
    </row>
    <row r="1812" s="10" customFormat="true" ht="12.75" hidden="false" customHeight="false" outlineLevel="0" collapsed="false">
      <c r="B1812" s="26" t="s">
        <v>3089</v>
      </c>
      <c r="C1812" s="2" t="s">
        <v>3090</v>
      </c>
      <c r="D1812" s="3" t="s">
        <v>28</v>
      </c>
      <c r="E1812" s="3" t="s">
        <v>2962</v>
      </c>
      <c r="F1812" s="35" t="s">
        <v>118</v>
      </c>
      <c r="G1812" s="4" t="n">
        <v>80.8</v>
      </c>
      <c r="H1812" s="5" t="s">
        <v>114</v>
      </c>
    </row>
    <row r="1813" s="10" customFormat="true" ht="12.75" hidden="false" customHeight="false" outlineLevel="0" collapsed="false">
      <c r="B1813" s="26" t="s">
        <v>3089</v>
      </c>
      <c r="C1813" s="2" t="s">
        <v>3091</v>
      </c>
      <c r="D1813" s="3" t="s">
        <v>58</v>
      </c>
      <c r="E1813" s="3" t="s">
        <v>265</v>
      </c>
      <c r="F1813" s="35" t="s">
        <v>105</v>
      </c>
      <c r="G1813" s="4" t="n">
        <v>138.4</v>
      </c>
      <c r="H1813" s="5" t="s">
        <v>114</v>
      </c>
    </row>
    <row r="1814" s="10" customFormat="true" ht="12.75" hidden="false" customHeight="false" outlineLevel="0" collapsed="false">
      <c r="B1814" s="26" t="s">
        <v>3089</v>
      </c>
      <c r="C1814" s="2" t="s">
        <v>3092</v>
      </c>
      <c r="D1814" s="3" t="s">
        <v>28</v>
      </c>
      <c r="E1814" s="3" t="s">
        <v>3093</v>
      </c>
      <c r="F1814" s="35" t="s">
        <v>24</v>
      </c>
      <c r="G1814" s="4" t="n">
        <v>83.3</v>
      </c>
      <c r="H1814" s="5" t="s">
        <v>675</v>
      </c>
    </row>
    <row r="1815" s="10" customFormat="true" ht="12.75" hidden="false" customHeight="false" outlineLevel="0" collapsed="false">
      <c r="B1815" s="26" t="s">
        <v>3089</v>
      </c>
      <c r="C1815" s="2" t="s">
        <v>3094</v>
      </c>
      <c r="D1815" s="3" t="s">
        <v>28</v>
      </c>
      <c r="E1815" s="3" t="s">
        <v>3093</v>
      </c>
      <c r="F1815" s="35" t="s">
        <v>60</v>
      </c>
      <c r="G1815" s="4" t="n">
        <v>56.2</v>
      </c>
      <c r="H1815" s="5" t="s">
        <v>675</v>
      </c>
    </row>
    <row r="1816" s="10" customFormat="true" ht="12.75" hidden="false" customHeight="false" outlineLevel="0" collapsed="false">
      <c r="B1816" s="26" t="s">
        <v>3095</v>
      </c>
      <c r="C1816" s="2" t="s">
        <v>3096</v>
      </c>
      <c r="D1816" s="3" t="s">
        <v>121</v>
      </c>
      <c r="E1816" s="3" t="s">
        <v>2555</v>
      </c>
      <c r="F1816" s="35" t="s">
        <v>105</v>
      </c>
      <c r="G1816" s="4" t="n">
        <v>188.9</v>
      </c>
      <c r="H1816" s="5" t="s">
        <v>2474</v>
      </c>
    </row>
    <row r="1817" s="10" customFormat="true" ht="12.75" hidden="false" customHeight="false" outlineLevel="0" collapsed="false">
      <c r="B1817" s="26" t="s">
        <v>3097</v>
      </c>
      <c r="C1817" s="2" t="s">
        <v>3098</v>
      </c>
      <c r="D1817" s="3" t="s">
        <v>40</v>
      </c>
      <c r="E1817" s="3" t="s">
        <v>145</v>
      </c>
      <c r="F1817" s="35" t="s">
        <v>60</v>
      </c>
      <c r="G1817" s="4" t="n">
        <v>82.9</v>
      </c>
      <c r="H1817" s="5" t="s">
        <v>219</v>
      </c>
    </row>
    <row r="1818" s="10" customFormat="true" ht="12.75" hidden="false" customHeight="false" outlineLevel="0" collapsed="false">
      <c r="B1818" s="26" t="s">
        <v>3099</v>
      </c>
      <c r="C1818" s="26" t="s">
        <v>3100</v>
      </c>
      <c r="D1818" s="31" t="s">
        <v>28</v>
      </c>
      <c r="E1818" s="31" t="s">
        <v>3101</v>
      </c>
      <c r="F1818" s="22" t="s">
        <v>24</v>
      </c>
      <c r="G1818" s="32" t="n">
        <v>100.4</v>
      </c>
      <c r="H1818" s="33" t="s">
        <v>1700</v>
      </c>
    </row>
    <row r="1819" s="10" customFormat="true" ht="12.75" hidden="false" customHeight="false" outlineLevel="0" collapsed="false">
      <c r="B1819" s="26" t="s">
        <v>3099</v>
      </c>
      <c r="C1819" s="26" t="s">
        <v>3102</v>
      </c>
      <c r="D1819" s="31" t="s">
        <v>28</v>
      </c>
      <c r="E1819" s="31" t="s">
        <v>3101</v>
      </c>
      <c r="F1819" s="22" t="s">
        <v>24</v>
      </c>
      <c r="G1819" s="32" t="n">
        <v>109.2</v>
      </c>
      <c r="H1819" s="33" t="s">
        <v>1700</v>
      </c>
    </row>
    <row r="1820" s="10" customFormat="true" ht="12.75" hidden="false" customHeight="false" outlineLevel="0" collapsed="false">
      <c r="B1820" s="26" t="s">
        <v>3099</v>
      </c>
      <c r="C1820" s="26" t="s">
        <v>3103</v>
      </c>
      <c r="D1820" s="31" t="s">
        <v>28</v>
      </c>
      <c r="E1820" s="31" t="s">
        <v>3104</v>
      </c>
      <c r="F1820" s="22" t="s">
        <v>105</v>
      </c>
      <c r="G1820" s="32" t="n">
        <v>164.4</v>
      </c>
      <c r="H1820" s="33" t="s">
        <v>1700</v>
      </c>
    </row>
    <row r="1821" s="10" customFormat="true" ht="12.75" hidden="false" customHeight="false" outlineLevel="0" collapsed="false">
      <c r="B1821" s="26" t="s">
        <v>3099</v>
      </c>
      <c r="C1821" s="26" t="s">
        <v>3105</v>
      </c>
      <c r="D1821" s="31" t="s">
        <v>28</v>
      </c>
      <c r="E1821" s="31" t="s">
        <v>3104</v>
      </c>
      <c r="F1821" s="22" t="s">
        <v>24</v>
      </c>
      <c r="G1821" s="32" t="n">
        <v>43</v>
      </c>
      <c r="H1821" s="33" t="s">
        <v>192</v>
      </c>
    </row>
    <row r="1822" s="10" customFormat="true" ht="12.75" hidden="false" customHeight="false" outlineLevel="0" collapsed="false">
      <c r="B1822" s="26" t="s">
        <v>3099</v>
      </c>
      <c r="C1822" s="26" t="s">
        <v>3106</v>
      </c>
      <c r="D1822" s="31" t="s">
        <v>28</v>
      </c>
      <c r="E1822" s="31" t="s">
        <v>3104</v>
      </c>
      <c r="F1822" s="22" t="s">
        <v>24</v>
      </c>
      <c r="G1822" s="32" t="n">
        <v>133.5</v>
      </c>
      <c r="H1822" s="33" t="s">
        <v>1700</v>
      </c>
    </row>
    <row r="1823" customFormat="false" ht="12.75" hidden="false" customHeight="false" outlineLevel="0" collapsed="false">
      <c r="B1823" s="2" t="s">
        <v>3107</v>
      </c>
      <c r="C1823" s="2" t="s">
        <v>3108</v>
      </c>
      <c r="D1823" s="3" t="s">
        <v>58</v>
      </c>
      <c r="E1823" s="3" t="s">
        <v>59</v>
      </c>
      <c r="F1823" s="35" t="s">
        <v>461</v>
      </c>
      <c r="G1823" s="4" t="n">
        <v>64.3</v>
      </c>
      <c r="H1823" s="5" t="s">
        <v>3109</v>
      </c>
    </row>
    <row r="1824" customFormat="false" ht="12.75" hidden="false" customHeight="false" outlineLevel="0" collapsed="false">
      <c r="B1824" s="2" t="s">
        <v>3107</v>
      </c>
      <c r="C1824" s="2" t="s">
        <v>3110</v>
      </c>
      <c r="D1824" s="3" t="s">
        <v>58</v>
      </c>
      <c r="E1824" s="3" t="s">
        <v>59</v>
      </c>
      <c r="F1824" s="35" t="s">
        <v>60</v>
      </c>
      <c r="G1824" s="4" t="n">
        <v>50.3</v>
      </c>
      <c r="H1824" s="5" t="s">
        <v>3073</v>
      </c>
    </row>
    <row r="1825" customFormat="false" ht="12.75" hidden="false" customHeight="false" outlineLevel="0" collapsed="false">
      <c r="B1825" s="2" t="s">
        <v>3107</v>
      </c>
      <c r="C1825" s="2" t="s">
        <v>3111</v>
      </c>
      <c r="D1825" s="3" t="s">
        <v>58</v>
      </c>
      <c r="E1825" s="3" t="s">
        <v>59</v>
      </c>
      <c r="F1825" s="35" t="s">
        <v>389</v>
      </c>
      <c r="G1825" s="4" t="n">
        <v>94.2</v>
      </c>
      <c r="H1825" s="5" t="s">
        <v>356</v>
      </c>
    </row>
    <row r="1826" customFormat="false" ht="12.75" hidden="false" customHeight="false" outlineLevel="0" collapsed="false">
      <c r="B1826" s="2" t="s">
        <v>3107</v>
      </c>
      <c r="C1826" s="2" t="s">
        <v>3112</v>
      </c>
      <c r="D1826" s="3" t="s">
        <v>58</v>
      </c>
      <c r="E1826" s="3" t="s">
        <v>59</v>
      </c>
      <c r="F1826" s="35" t="s">
        <v>2507</v>
      </c>
      <c r="G1826" s="4" t="n">
        <v>74.3</v>
      </c>
      <c r="H1826" s="5" t="s">
        <v>356</v>
      </c>
    </row>
    <row r="1827" customFormat="false" ht="12.75" hidden="false" customHeight="false" outlineLevel="0" collapsed="false">
      <c r="B1827" s="2" t="s">
        <v>3107</v>
      </c>
      <c r="C1827" s="2" t="s">
        <v>3113</v>
      </c>
      <c r="D1827" s="3" t="s">
        <v>58</v>
      </c>
      <c r="E1827" s="3" t="s">
        <v>59</v>
      </c>
      <c r="F1827" s="35" t="s">
        <v>1937</v>
      </c>
      <c r="G1827" s="4" t="n">
        <v>62.5</v>
      </c>
      <c r="H1827" s="5" t="s">
        <v>356</v>
      </c>
    </row>
    <row r="1828" customFormat="false" ht="12.75" hidden="false" customHeight="false" outlineLevel="0" collapsed="false">
      <c r="B1828" s="2" t="s">
        <v>3114</v>
      </c>
      <c r="C1828" s="2" t="s">
        <v>3115</v>
      </c>
      <c r="D1828" s="3" t="s">
        <v>58</v>
      </c>
      <c r="E1828" s="3" t="s">
        <v>59</v>
      </c>
      <c r="F1828" s="35" t="s">
        <v>999</v>
      </c>
      <c r="G1828" s="4" t="n">
        <v>70.2</v>
      </c>
      <c r="H1828" s="5" t="s">
        <v>1298</v>
      </c>
    </row>
    <row r="1829" customFormat="false" ht="12.75" hidden="false" customHeight="false" outlineLevel="0" collapsed="false">
      <c r="B1829" s="2" t="s">
        <v>3116</v>
      </c>
      <c r="C1829" s="2" t="s">
        <v>3117</v>
      </c>
      <c r="D1829" s="3" t="s">
        <v>40</v>
      </c>
      <c r="F1829" s="35" t="s">
        <v>2273</v>
      </c>
      <c r="G1829" s="4" t="n">
        <v>53.1</v>
      </c>
      <c r="H1829" s="5" t="s">
        <v>2453</v>
      </c>
    </row>
    <row r="1830" customFormat="false" ht="12.75" hidden="false" customHeight="false" outlineLevel="0" collapsed="false">
      <c r="B1830" s="2" t="s">
        <v>3116</v>
      </c>
      <c r="C1830" s="2" t="s">
        <v>3118</v>
      </c>
      <c r="D1830" s="3" t="s">
        <v>40</v>
      </c>
      <c r="F1830" s="35" t="s">
        <v>1206</v>
      </c>
      <c r="G1830" s="4" t="n">
        <v>56.3</v>
      </c>
      <c r="H1830" s="5" t="s">
        <v>2190</v>
      </c>
    </row>
    <row r="1831" s="10" customFormat="true" ht="12.75" hidden="false" customHeight="false" outlineLevel="0" collapsed="false">
      <c r="B1831" s="26" t="s">
        <v>3119</v>
      </c>
      <c r="C1831" s="26" t="s">
        <v>3120</v>
      </c>
      <c r="D1831" s="31" t="s">
        <v>22</v>
      </c>
      <c r="E1831" s="31"/>
      <c r="F1831" s="22" t="s">
        <v>105</v>
      </c>
      <c r="G1831" s="32" t="n">
        <v>141.9</v>
      </c>
      <c r="H1831" s="33" t="s">
        <v>2980</v>
      </c>
    </row>
    <row r="1832" s="10" customFormat="true" ht="12.75" hidden="false" customHeight="false" outlineLevel="0" collapsed="false">
      <c r="B1832" s="26" t="s">
        <v>3121</v>
      </c>
      <c r="C1832" s="26" t="s">
        <v>3122</v>
      </c>
      <c r="D1832" s="31" t="s">
        <v>40</v>
      </c>
      <c r="E1832" s="31" t="s">
        <v>145</v>
      </c>
      <c r="F1832" s="22" t="s">
        <v>901</v>
      </c>
      <c r="G1832" s="32" t="n">
        <v>98.9</v>
      </c>
      <c r="H1832" s="33" t="s">
        <v>61</v>
      </c>
    </row>
    <row r="1833" s="10" customFormat="true" ht="12.75" hidden="false" customHeight="false" outlineLevel="0" collapsed="false">
      <c r="B1833" s="26" t="s">
        <v>3123</v>
      </c>
      <c r="C1833" s="26" t="s">
        <v>3124</v>
      </c>
      <c r="D1833" s="31" t="s">
        <v>40</v>
      </c>
      <c r="E1833" s="31" t="s">
        <v>525</v>
      </c>
      <c r="F1833" s="22" t="s">
        <v>118</v>
      </c>
      <c r="G1833" s="32" t="n">
        <v>61.8</v>
      </c>
      <c r="H1833" s="33" t="s">
        <v>1689</v>
      </c>
    </row>
    <row r="1834" s="10" customFormat="true" ht="12.75" hidden="false" customHeight="false" outlineLevel="0" collapsed="false">
      <c r="B1834" s="26" t="s">
        <v>3123</v>
      </c>
      <c r="C1834" s="26" t="s">
        <v>3125</v>
      </c>
      <c r="D1834" s="31" t="s">
        <v>40</v>
      </c>
      <c r="E1834" s="31" t="s">
        <v>525</v>
      </c>
      <c r="F1834" s="22" t="s">
        <v>118</v>
      </c>
      <c r="G1834" s="32" t="n">
        <v>45.8</v>
      </c>
      <c r="H1834" s="33" t="s">
        <v>1689</v>
      </c>
    </row>
    <row r="1835" customFormat="false" ht="12.75" hidden="false" customHeight="false" outlineLevel="0" collapsed="false">
      <c r="B1835" s="26" t="s">
        <v>3123</v>
      </c>
      <c r="C1835" s="26" t="s">
        <v>3126</v>
      </c>
      <c r="D1835" s="31" t="s">
        <v>40</v>
      </c>
      <c r="E1835" s="31" t="s">
        <v>525</v>
      </c>
      <c r="F1835" s="22" t="s">
        <v>394</v>
      </c>
      <c r="G1835" s="32" t="n">
        <v>38.1</v>
      </c>
      <c r="H1835" s="33" t="s">
        <v>2849</v>
      </c>
    </row>
    <row r="1836" customFormat="false" ht="12.75" hidden="false" customHeight="false" outlineLevel="0" collapsed="false">
      <c r="B1836" s="26" t="s">
        <v>3123</v>
      </c>
      <c r="C1836" s="26" t="s">
        <v>3127</v>
      </c>
      <c r="D1836" s="31" t="s">
        <v>40</v>
      </c>
      <c r="E1836" s="31" t="s">
        <v>525</v>
      </c>
      <c r="F1836" s="22" t="s">
        <v>394</v>
      </c>
      <c r="G1836" s="32" t="n">
        <v>23.3</v>
      </c>
      <c r="H1836" s="33" t="s">
        <v>2849</v>
      </c>
    </row>
    <row r="1837" customFormat="false" ht="12.75" hidden="false" customHeight="false" outlineLevel="0" collapsed="false">
      <c r="B1837" s="2" t="s">
        <v>3128</v>
      </c>
      <c r="C1837" s="2" t="s">
        <v>3129</v>
      </c>
      <c r="D1837" s="3" t="s">
        <v>293</v>
      </c>
      <c r="E1837" s="3" t="s">
        <v>2486</v>
      </c>
      <c r="F1837" s="35" t="s">
        <v>24</v>
      </c>
      <c r="G1837" s="4" t="n">
        <v>100.9</v>
      </c>
      <c r="H1837" s="5" t="s">
        <v>3076</v>
      </c>
    </row>
    <row r="1838" customFormat="false" ht="12.75" hidden="false" customHeight="false" outlineLevel="0" collapsed="false">
      <c r="B1838" s="2" t="s">
        <v>3130</v>
      </c>
      <c r="C1838" s="2" t="s">
        <v>3131</v>
      </c>
      <c r="D1838" s="3" t="s">
        <v>40</v>
      </c>
      <c r="E1838" s="3" t="s">
        <v>113</v>
      </c>
      <c r="F1838" s="35" t="s">
        <v>118</v>
      </c>
      <c r="G1838" s="4" t="n">
        <v>84.4</v>
      </c>
      <c r="H1838" s="5" t="s">
        <v>147</v>
      </c>
    </row>
    <row r="1839" customFormat="false" ht="12.75" hidden="false" customHeight="false" outlineLevel="0" collapsed="false">
      <c r="B1839" s="2" t="s">
        <v>3132</v>
      </c>
      <c r="C1839" s="2" t="s">
        <v>3133</v>
      </c>
      <c r="D1839" s="3" t="s">
        <v>293</v>
      </c>
      <c r="E1839" s="3" t="s">
        <v>3134</v>
      </c>
      <c r="F1839" s="35" t="s">
        <v>24</v>
      </c>
      <c r="G1839" s="4" t="n">
        <v>97.5</v>
      </c>
      <c r="H1839" s="5" t="s">
        <v>360</v>
      </c>
    </row>
    <row r="1840" customFormat="false" ht="12.75" hidden="false" customHeight="false" outlineLevel="0" collapsed="false">
      <c r="B1840" s="2" t="s">
        <v>3135</v>
      </c>
      <c r="C1840" s="2" t="s">
        <v>3136</v>
      </c>
      <c r="D1840" s="3" t="s">
        <v>28</v>
      </c>
      <c r="E1840" s="3" t="s">
        <v>125</v>
      </c>
      <c r="F1840" s="35" t="s">
        <v>105</v>
      </c>
      <c r="G1840" s="4" t="n">
        <v>104.2</v>
      </c>
      <c r="H1840" s="5" t="s">
        <v>675</v>
      </c>
    </row>
    <row r="1841" customFormat="false" ht="12.75" hidden="false" customHeight="false" outlineLevel="0" collapsed="false">
      <c r="B1841" s="2" t="s">
        <v>3135</v>
      </c>
      <c r="C1841" s="2" t="s">
        <v>3137</v>
      </c>
      <c r="D1841" s="3" t="s">
        <v>28</v>
      </c>
      <c r="E1841" s="3" t="s">
        <v>1520</v>
      </c>
      <c r="F1841" s="35" t="s">
        <v>24</v>
      </c>
      <c r="G1841" s="4" t="n">
        <v>66.3</v>
      </c>
      <c r="H1841" s="5" t="s">
        <v>2980</v>
      </c>
    </row>
    <row r="1842" customFormat="false" ht="12.75" hidden="false" customHeight="false" outlineLevel="0" collapsed="false">
      <c r="B1842" s="2" t="s">
        <v>3135</v>
      </c>
      <c r="C1842" s="2" t="s">
        <v>3138</v>
      </c>
      <c r="D1842" s="3" t="s">
        <v>28</v>
      </c>
      <c r="E1842" s="3" t="s">
        <v>1520</v>
      </c>
      <c r="F1842" s="35" t="s">
        <v>24</v>
      </c>
      <c r="G1842" s="4" t="n">
        <v>71.6</v>
      </c>
      <c r="H1842" s="5" t="s">
        <v>2980</v>
      </c>
    </row>
    <row r="1843" customFormat="false" ht="12.75" hidden="false" customHeight="false" outlineLevel="0" collapsed="false">
      <c r="B1843" s="2" t="s">
        <v>3135</v>
      </c>
      <c r="C1843" s="2" t="s">
        <v>3139</v>
      </c>
      <c r="D1843" s="3" t="s">
        <v>28</v>
      </c>
      <c r="E1843" s="3" t="s">
        <v>1520</v>
      </c>
      <c r="F1843" s="35" t="s">
        <v>24</v>
      </c>
      <c r="G1843" s="4" t="n">
        <v>76.3</v>
      </c>
      <c r="H1843" s="5" t="s">
        <v>2980</v>
      </c>
    </row>
    <row r="1844" customFormat="false" ht="12.75" hidden="false" customHeight="false" outlineLevel="0" collapsed="false">
      <c r="B1844" s="2" t="s">
        <v>3135</v>
      </c>
      <c r="C1844" s="2" t="s">
        <v>3140</v>
      </c>
      <c r="D1844" s="3" t="s">
        <v>28</v>
      </c>
      <c r="E1844" s="3" t="s">
        <v>1520</v>
      </c>
      <c r="F1844" s="35" t="s">
        <v>118</v>
      </c>
      <c r="G1844" s="4" t="n">
        <v>121.6</v>
      </c>
      <c r="H1844" s="5" t="s">
        <v>2980</v>
      </c>
    </row>
    <row r="1845" customFormat="false" ht="12.75" hidden="false" customHeight="false" outlineLevel="0" collapsed="false">
      <c r="B1845" s="2" t="s">
        <v>3135</v>
      </c>
      <c r="C1845" s="2" t="s">
        <v>3141</v>
      </c>
      <c r="D1845" s="3" t="s">
        <v>28</v>
      </c>
      <c r="E1845" s="3" t="s">
        <v>125</v>
      </c>
      <c r="F1845" s="35" t="s">
        <v>105</v>
      </c>
      <c r="G1845" s="4" t="n">
        <v>83</v>
      </c>
      <c r="H1845" s="5" t="s">
        <v>3142</v>
      </c>
    </row>
    <row r="1846" customFormat="false" ht="12.75" hidden="false" customHeight="false" outlineLevel="0" collapsed="false">
      <c r="B1846" s="2" t="s">
        <v>3143</v>
      </c>
      <c r="C1846" s="2" t="s">
        <v>3144</v>
      </c>
      <c r="D1846" s="3" t="s">
        <v>40</v>
      </c>
      <c r="E1846" s="3" t="s">
        <v>128</v>
      </c>
      <c r="F1846" s="35" t="s">
        <v>105</v>
      </c>
      <c r="G1846" s="4" t="n">
        <v>88.9</v>
      </c>
      <c r="H1846" s="5" t="s">
        <v>675</v>
      </c>
    </row>
    <row r="1847" customFormat="false" ht="12.75" hidden="false" customHeight="false" outlineLevel="0" collapsed="false">
      <c r="B1847" s="2" t="s">
        <v>3143</v>
      </c>
      <c r="C1847" s="2" t="s">
        <v>3145</v>
      </c>
      <c r="D1847" s="3" t="s">
        <v>40</v>
      </c>
      <c r="E1847" s="3" t="s">
        <v>128</v>
      </c>
      <c r="F1847" s="35" t="s">
        <v>105</v>
      </c>
      <c r="G1847" s="4" t="n">
        <v>103.5</v>
      </c>
      <c r="H1847" s="5" t="s">
        <v>675</v>
      </c>
    </row>
    <row r="1848" customFormat="false" ht="12.75" hidden="false" customHeight="false" outlineLevel="0" collapsed="false">
      <c r="B1848" s="2" t="s">
        <v>3143</v>
      </c>
      <c r="C1848" s="2" t="s">
        <v>3146</v>
      </c>
      <c r="D1848" s="3" t="s">
        <v>40</v>
      </c>
      <c r="E1848" s="3" t="s">
        <v>128</v>
      </c>
      <c r="F1848" s="35" t="s">
        <v>1556</v>
      </c>
      <c r="G1848" s="4" t="n">
        <v>58.8</v>
      </c>
      <c r="H1848" s="5" t="s">
        <v>995</v>
      </c>
    </row>
    <row r="1849" customFormat="false" ht="12.75" hidden="false" customHeight="false" outlineLevel="0" collapsed="false">
      <c r="B1849" s="2" t="s">
        <v>3143</v>
      </c>
      <c r="C1849" s="2" t="s">
        <v>3147</v>
      </c>
      <c r="D1849" s="3" t="s">
        <v>40</v>
      </c>
      <c r="E1849" s="3" t="s">
        <v>128</v>
      </c>
      <c r="F1849" s="35" t="s">
        <v>136</v>
      </c>
      <c r="G1849" s="4" t="n">
        <v>54.9</v>
      </c>
      <c r="H1849" s="5" t="s">
        <v>1590</v>
      </c>
    </row>
    <row r="1850" customFormat="false" ht="12.75" hidden="false" customHeight="false" outlineLevel="0" collapsed="false">
      <c r="B1850" s="2" t="s">
        <v>3143</v>
      </c>
      <c r="C1850" s="2" t="s">
        <v>3148</v>
      </c>
      <c r="D1850" s="3" t="s">
        <v>293</v>
      </c>
      <c r="E1850" s="3" t="s">
        <v>128</v>
      </c>
      <c r="F1850" s="35" t="s">
        <v>868</v>
      </c>
      <c r="G1850" s="4" t="n">
        <v>30.1</v>
      </c>
      <c r="H1850" s="5" t="s">
        <v>2120</v>
      </c>
    </row>
    <row r="1851" customFormat="false" ht="12.75" hidden="false" customHeight="false" outlineLevel="0" collapsed="false">
      <c r="B1851" s="2" t="s">
        <v>3143</v>
      </c>
      <c r="C1851" s="2" t="s">
        <v>3149</v>
      </c>
      <c r="D1851" s="3" t="s">
        <v>144</v>
      </c>
      <c r="E1851" s="3" t="s">
        <v>128</v>
      </c>
      <c r="F1851" s="35" t="s">
        <v>1234</v>
      </c>
      <c r="G1851" s="4" t="n">
        <v>105.5</v>
      </c>
      <c r="H1851" s="5" t="s">
        <v>205</v>
      </c>
    </row>
    <row r="1852" customFormat="false" ht="12.75" hidden="false" customHeight="false" outlineLevel="0" collapsed="false">
      <c r="B1852" s="2" t="s">
        <v>3143</v>
      </c>
      <c r="C1852" s="2" t="s">
        <v>3150</v>
      </c>
      <c r="D1852" s="3" t="s">
        <v>40</v>
      </c>
      <c r="E1852" s="3" t="s">
        <v>59</v>
      </c>
      <c r="F1852" s="35" t="s">
        <v>60</v>
      </c>
      <c r="G1852" s="4" t="n">
        <v>72.4</v>
      </c>
      <c r="H1852" s="5" t="s">
        <v>2823</v>
      </c>
    </row>
    <row r="1853" customFormat="false" ht="12.75" hidden="false" customHeight="false" outlineLevel="0" collapsed="false">
      <c r="B1853" s="2" t="s">
        <v>3151</v>
      </c>
      <c r="C1853" s="2" t="s">
        <v>3152</v>
      </c>
      <c r="D1853" s="3" t="s">
        <v>52</v>
      </c>
      <c r="E1853" s="3" t="s">
        <v>3153</v>
      </c>
      <c r="F1853" s="35" t="s">
        <v>105</v>
      </c>
      <c r="G1853" s="4" t="n">
        <v>79.5</v>
      </c>
      <c r="H1853" s="5" t="s">
        <v>311</v>
      </c>
    </row>
    <row r="1854" customFormat="false" ht="12.75" hidden="false" customHeight="false" outlineLevel="0" collapsed="false">
      <c r="B1854" s="2" t="s">
        <v>3154</v>
      </c>
      <c r="C1854" s="2" t="s">
        <v>3155</v>
      </c>
      <c r="D1854" s="3" t="s">
        <v>40</v>
      </c>
      <c r="E1854" s="3" t="s">
        <v>1154</v>
      </c>
      <c r="F1854" s="35" t="s">
        <v>24</v>
      </c>
      <c r="G1854" s="4" t="n">
        <v>104</v>
      </c>
      <c r="H1854" s="5" t="s">
        <v>1581</v>
      </c>
    </row>
    <row r="1855" customFormat="false" ht="12.75" hidden="false" customHeight="false" outlineLevel="0" collapsed="false">
      <c r="B1855" s="2" t="s">
        <v>3154</v>
      </c>
      <c r="C1855" s="2" t="s">
        <v>3156</v>
      </c>
      <c r="D1855" s="3" t="s">
        <v>40</v>
      </c>
      <c r="E1855" s="3" t="s">
        <v>81</v>
      </c>
      <c r="F1855" s="35" t="s">
        <v>159</v>
      </c>
      <c r="G1855" s="4" t="n">
        <v>60.8</v>
      </c>
      <c r="H1855" s="5" t="s">
        <v>3076</v>
      </c>
    </row>
    <row r="1856" customFormat="false" ht="12.75" hidden="false" customHeight="false" outlineLevel="0" collapsed="false">
      <c r="A1856" s="27"/>
      <c r="B1856" s="42" t="s">
        <v>3154</v>
      </c>
      <c r="C1856" s="2" t="s">
        <v>3157</v>
      </c>
      <c r="D1856" s="28" t="s">
        <v>40</v>
      </c>
      <c r="E1856" s="28" t="s">
        <v>244</v>
      </c>
      <c r="F1856" s="35" t="s">
        <v>2507</v>
      </c>
      <c r="G1856" s="4" t="n">
        <v>105.3</v>
      </c>
      <c r="H1856" s="34" t="s">
        <v>2045</v>
      </c>
    </row>
    <row r="1857" customFormat="false" ht="12.75" hidden="false" customHeight="false" outlineLevel="0" collapsed="false">
      <c r="B1857" s="2" t="s">
        <v>3158</v>
      </c>
      <c r="C1857" s="2" t="s">
        <v>3159</v>
      </c>
      <c r="D1857" s="3" t="s">
        <v>40</v>
      </c>
      <c r="E1857" s="3" t="s">
        <v>81</v>
      </c>
      <c r="F1857" s="35" t="s">
        <v>98</v>
      </c>
      <c r="G1857" s="4" t="n">
        <v>120.1</v>
      </c>
      <c r="H1857" s="5" t="s">
        <v>1161</v>
      </c>
    </row>
    <row r="1858" customFormat="false" ht="12.75" hidden="false" customHeight="false" outlineLevel="0" collapsed="false">
      <c r="B1858" s="2" t="s">
        <v>3158</v>
      </c>
      <c r="C1858" s="2" t="s">
        <v>3160</v>
      </c>
      <c r="D1858" s="3" t="s">
        <v>40</v>
      </c>
      <c r="E1858" s="3" t="s">
        <v>81</v>
      </c>
      <c r="F1858" s="35" t="s">
        <v>1234</v>
      </c>
      <c r="G1858" s="4" t="n">
        <v>131.3</v>
      </c>
      <c r="H1858" s="5" t="s">
        <v>177</v>
      </c>
    </row>
    <row r="1859" customFormat="false" ht="12.75" hidden="false" customHeight="false" outlineLevel="0" collapsed="false">
      <c r="B1859" s="2" t="s">
        <v>3158</v>
      </c>
      <c r="C1859" s="2" t="s">
        <v>3161</v>
      </c>
      <c r="D1859" s="3" t="s">
        <v>40</v>
      </c>
      <c r="E1859" s="3" t="s">
        <v>81</v>
      </c>
      <c r="F1859" s="35" t="s">
        <v>1234</v>
      </c>
      <c r="G1859" s="4" t="n">
        <v>124.4</v>
      </c>
      <c r="H1859" s="5" t="s">
        <v>177</v>
      </c>
    </row>
    <row r="1860" customFormat="false" ht="12.75" hidden="false" customHeight="false" outlineLevel="0" collapsed="false">
      <c r="B1860" s="2" t="s">
        <v>3158</v>
      </c>
      <c r="C1860" s="2" t="s">
        <v>3162</v>
      </c>
      <c r="D1860" s="3" t="s">
        <v>40</v>
      </c>
      <c r="E1860" s="3" t="s">
        <v>81</v>
      </c>
      <c r="F1860" s="35" t="s">
        <v>105</v>
      </c>
      <c r="G1860" s="4" t="n">
        <v>133.7</v>
      </c>
      <c r="H1860" s="5" t="s">
        <v>192</v>
      </c>
    </row>
    <row r="1861" customFormat="false" ht="12.75" hidden="false" customHeight="false" outlineLevel="0" collapsed="false">
      <c r="B1861" s="26" t="s">
        <v>3158</v>
      </c>
      <c r="C1861" s="26" t="s">
        <v>3163</v>
      </c>
      <c r="D1861" s="3" t="s">
        <v>40</v>
      </c>
      <c r="E1861" s="3" t="s">
        <v>81</v>
      </c>
      <c r="F1861" s="35" t="s">
        <v>1548</v>
      </c>
      <c r="G1861" s="4" t="n">
        <v>99.6</v>
      </c>
      <c r="H1861" s="5" t="s">
        <v>3164</v>
      </c>
    </row>
    <row r="1862" customFormat="false" ht="12.75" hidden="false" customHeight="false" outlineLevel="0" collapsed="false">
      <c r="B1862" s="2" t="s">
        <v>3158</v>
      </c>
      <c r="C1862" s="2" t="s">
        <v>3165</v>
      </c>
      <c r="D1862" s="3" t="s">
        <v>40</v>
      </c>
      <c r="E1862" s="3" t="s">
        <v>81</v>
      </c>
      <c r="F1862" s="35" t="s">
        <v>105</v>
      </c>
      <c r="G1862" s="4" t="n">
        <v>151.9</v>
      </c>
      <c r="H1862" s="5" t="s">
        <v>192</v>
      </c>
    </row>
    <row r="1863" customFormat="false" ht="12.75" hidden="false" customHeight="false" outlineLevel="0" collapsed="false">
      <c r="B1863" s="2" t="s">
        <v>3158</v>
      </c>
      <c r="C1863" s="2" t="s">
        <v>3166</v>
      </c>
      <c r="D1863" s="3" t="s">
        <v>40</v>
      </c>
      <c r="E1863" s="3" t="s">
        <v>81</v>
      </c>
      <c r="F1863" s="35" t="s">
        <v>289</v>
      </c>
      <c r="G1863" s="4" t="n">
        <v>121</v>
      </c>
      <c r="H1863" s="5" t="s">
        <v>1161</v>
      </c>
    </row>
    <row r="1864" customFormat="false" ht="12.75" hidden="false" customHeight="false" outlineLevel="0" collapsed="false">
      <c r="B1864" s="2" t="s">
        <v>3158</v>
      </c>
      <c r="C1864" s="2" t="s">
        <v>3167</v>
      </c>
      <c r="D1864" s="3" t="s">
        <v>40</v>
      </c>
      <c r="E1864" s="3" t="s">
        <v>81</v>
      </c>
      <c r="F1864" s="35" t="s">
        <v>631</v>
      </c>
      <c r="G1864" s="4" t="n">
        <v>104.7</v>
      </c>
      <c r="H1864" s="5" t="s">
        <v>177</v>
      </c>
    </row>
    <row r="1865" customFormat="false" ht="12.75" hidden="false" customHeight="false" outlineLevel="0" collapsed="false">
      <c r="A1865" s="27"/>
      <c r="B1865" s="42" t="s">
        <v>3158</v>
      </c>
      <c r="C1865" s="2" t="s">
        <v>3168</v>
      </c>
      <c r="D1865" s="28" t="s">
        <v>40</v>
      </c>
      <c r="E1865" s="28" t="s">
        <v>81</v>
      </c>
      <c r="F1865" s="35" t="s">
        <v>105</v>
      </c>
      <c r="G1865" s="37" t="n">
        <v>112.9</v>
      </c>
      <c r="H1865" s="34" t="s">
        <v>2991</v>
      </c>
    </row>
    <row r="1866" customFormat="false" ht="12.75" hidden="false" customHeight="false" outlineLevel="0" collapsed="false">
      <c r="B1866" s="2" t="s">
        <v>3169</v>
      </c>
      <c r="C1866" s="2" t="s">
        <v>3170</v>
      </c>
      <c r="D1866" s="3" t="s">
        <v>3171</v>
      </c>
      <c r="E1866" s="3" t="s">
        <v>1359</v>
      </c>
      <c r="F1866" s="35" t="s">
        <v>24</v>
      </c>
      <c r="G1866" s="4" t="n">
        <v>133.2</v>
      </c>
      <c r="H1866" s="5" t="s">
        <v>2980</v>
      </c>
    </row>
    <row r="1867" customFormat="false" ht="12.75" hidden="false" customHeight="false" outlineLevel="0" collapsed="false">
      <c r="B1867" s="2" t="s">
        <v>3169</v>
      </c>
      <c r="C1867" s="2" t="s">
        <v>3172</v>
      </c>
      <c r="D1867" s="3" t="s">
        <v>3171</v>
      </c>
      <c r="E1867" s="3" t="s">
        <v>1359</v>
      </c>
      <c r="F1867" s="35" t="s">
        <v>60</v>
      </c>
      <c r="G1867" s="4" t="n">
        <v>116.2</v>
      </c>
      <c r="H1867" s="5" t="s">
        <v>2988</v>
      </c>
    </row>
    <row r="1868" customFormat="false" ht="12.75" hidden="false" customHeight="false" outlineLevel="0" collapsed="false">
      <c r="B1868" s="2" t="s">
        <v>3173</v>
      </c>
      <c r="C1868" s="2" t="s">
        <v>3174</v>
      </c>
      <c r="D1868" s="3" t="s">
        <v>17</v>
      </c>
      <c r="F1868" s="35" t="s">
        <v>739</v>
      </c>
      <c r="G1868" s="4" t="n">
        <v>91.5</v>
      </c>
      <c r="H1868" s="5" t="s">
        <v>3175</v>
      </c>
    </row>
    <row r="1869" customFormat="false" ht="12.75" hidden="false" customHeight="false" outlineLevel="0" collapsed="false">
      <c r="B1869" s="2" t="s">
        <v>3176</v>
      </c>
      <c r="C1869" s="2" t="s">
        <v>3177</v>
      </c>
      <c r="D1869" s="3" t="s">
        <v>3171</v>
      </c>
      <c r="E1869" s="3" t="s">
        <v>1359</v>
      </c>
      <c r="F1869" s="35" t="s">
        <v>60</v>
      </c>
      <c r="G1869" s="4" t="n">
        <v>58.4</v>
      </c>
      <c r="H1869" s="5" t="s">
        <v>2988</v>
      </c>
    </row>
    <row r="1870" customFormat="false" ht="12.75" hidden="false" customHeight="false" outlineLevel="0" collapsed="false">
      <c r="B1870" s="2" t="s">
        <v>3178</v>
      </c>
      <c r="C1870" s="2" t="s">
        <v>3179</v>
      </c>
      <c r="D1870" s="3" t="s">
        <v>40</v>
      </c>
      <c r="E1870" s="3" t="s">
        <v>128</v>
      </c>
      <c r="F1870" s="35" t="s">
        <v>159</v>
      </c>
      <c r="G1870" s="4" t="n">
        <v>69.4</v>
      </c>
      <c r="H1870" s="5" t="s">
        <v>1923</v>
      </c>
    </row>
    <row r="1871" customFormat="false" ht="12.75" hidden="false" customHeight="false" outlineLevel="0" collapsed="false">
      <c r="B1871" s="2" t="s">
        <v>3180</v>
      </c>
      <c r="C1871" s="2" t="s">
        <v>3181</v>
      </c>
      <c r="D1871" s="3" t="s">
        <v>2502</v>
      </c>
      <c r="E1871" s="3" t="s">
        <v>59</v>
      </c>
      <c r="F1871" s="35" t="s">
        <v>105</v>
      </c>
      <c r="G1871" s="4" t="n">
        <v>121.7</v>
      </c>
      <c r="H1871" s="5" t="s">
        <v>298</v>
      </c>
    </row>
    <row r="1872" customFormat="false" ht="12.75" hidden="false" customHeight="false" outlineLevel="0" collapsed="false">
      <c r="B1872" s="2" t="s">
        <v>3180</v>
      </c>
      <c r="C1872" s="2" t="s">
        <v>3182</v>
      </c>
      <c r="D1872" s="3" t="s">
        <v>58</v>
      </c>
      <c r="E1872" s="3" t="s">
        <v>59</v>
      </c>
      <c r="F1872" s="35" t="s">
        <v>60</v>
      </c>
      <c r="G1872" s="4" t="n">
        <v>42.8</v>
      </c>
      <c r="H1872" s="5" t="s">
        <v>1368</v>
      </c>
    </row>
    <row r="1873" customFormat="false" ht="12.75" hidden="false" customHeight="false" outlineLevel="0" collapsed="false">
      <c r="B1873" s="2" t="s">
        <v>3180</v>
      </c>
      <c r="C1873" s="2" t="s">
        <v>3183</v>
      </c>
      <c r="D1873" s="3" t="s">
        <v>58</v>
      </c>
      <c r="E1873" s="3" t="s">
        <v>59</v>
      </c>
      <c r="F1873" s="35" t="s">
        <v>60</v>
      </c>
      <c r="G1873" s="4" t="n">
        <v>71.6</v>
      </c>
      <c r="H1873" s="5" t="s">
        <v>812</v>
      </c>
    </row>
    <row r="1874" customFormat="false" ht="12.75" hidden="false" customHeight="false" outlineLevel="0" collapsed="false">
      <c r="B1874" s="2" t="s">
        <v>3180</v>
      </c>
      <c r="C1874" s="2" t="s">
        <v>3184</v>
      </c>
      <c r="D1874" s="3" t="s">
        <v>58</v>
      </c>
      <c r="E1874" s="3" t="s">
        <v>59</v>
      </c>
      <c r="F1874" s="35" t="s">
        <v>60</v>
      </c>
      <c r="G1874" s="4" t="n">
        <v>48.3</v>
      </c>
      <c r="H1874" s="5" t="s">
        <v>1368</v>
      </c>
    </row>
    <row r="1875" customFormat="false" ht="12.75" hidden="false" customHeight="false" outlineLevel="0" collapsed="false">
      <c r="B1875" s="2" t="s">
        <v>3180</v>
      </c>
      <c r="C1875" s="2" t="s">
        <v>3185</v>
      </c>
      <c r="D1875" s="3" t="s">
        <v>58</v>
      </c>
      <c r="E1875" s="3" t="s">
        <v>59</v>
      </c>
      <c r="F1875" s="35" t="s">
        <v>60</v>
      </c>
      <c r="G1875" s="4" t="n">
        <v>63.8</v>
      </c>
      <c r="H1875" s="5" t="s">
        <v>812</v>
      </c>
    </row>
    <row r="1876" customFormat="false" ht="12.75" hidden="false" customHeight="false" outlineLevel="0" collapsed="false">
      <c r="B1876" s="2" t="s">
        <v>3180</v>
      </c>
      <c r="C1876" s="2" t="s">
        <v>3186</v>
      </c>
      <c r="D1876" s="3" t="s">
        <v>58</v>
      </c>
      <c r="E1876" s="3" t="s">
        <v>59</v>
      </c>
      <c r="F1876" s="35" t="s">
        <v>60</v>
      </c>
      <c r="G1876" s="4" t="n">
        <v>50.8</v>
      </c>
      <c r="H1876" s="5" t="s">
        <v>682</v>
      </c>
    </row>
    <row r="1877" customFormat="false" ht="12.75" hidden="false" customHeight="false" outlineLevel="0" collapsed="false">
      <c r="B1877" s="2" t="s">
        <v>3180</v>
      </c>
      <c r="C1877" s="2" t="s">
        <v>3187</v>
      </c>
      <c r="D1877" s="3" t="s">
        <v>58</v>
      </c>
      <c r="E1877" s="3" t="s">
        <v>59</v>
      </c>
      <c r="F1877" s="35" t="s">
        <v>60</v>
      </c>
      <c r="G1877" s="4" t="n">
        <v>64.8</v>
      </c>
      <c r="H1877" s="5" t="s">
        <v>812</v>
      </c>
    </row>
    <row r="1878" customFormat="false" ht="12.75" hidden="false" customHeight="false" outlineLevel="0" collapsed="false">
      <c r="B1878" s="2" t="s">
        <v>3180</v>
      </c>
      <c r="C1878" s="2" t="s">
        <v>3188</v>
      </c>
      <c r="D1878" s="3" t="s">
        <v>58</v>
      </c>
      <c r="E1878" s="3" t="s">
        <v>59</v>
      </c>
      <c r="F1878" s="35" t="s">
        <v>60</v>
      </c>
      <c r="G1878" s="4" t="n">
        <v>62.9</v>
      </c>
      <c r="H1878" s="5" t="s">
        <v>812</v>
      </c>
    </row>
    <row r="1879" customFormat="false" ht="12.75" hidden="false" customHeight="false" outlineLevel="0" collapsed="false">
      <c r="B1879" s="2" t="s">
        <v>3180</v>
      </c>
      <c r="C1879" s="2" t="s">
        <v>3189</v>
      </c>
      <c r="D1879" s="3" t="s">
        <v>58</v>
      </c>
      <c r="E1879" s="3" t="s">
        <v>59</v>
      </c>
      <c r="F1879" s="35" t="s">
        <v>60</v>
      </c>
      <c r="G1879" s="4" t="n">
        <v>59.5</v>
      </c>
      <c r="H1879" s="5" t="s">
        <v>3190</v>
      </c>
    </row>
    <row r="1880" customFormat="false" ht="12.75" hidden="false" customHeight="false" outlineLevel="0" collapsed="false">
      <c r="B1880" s="2" t="s">
        <v>3180</v>
      </c>
      <c r="C1880" s="2" t="s">
        <v>3191</v>
      </c>
      <c r="D1880" s="3" t="s">
        <v>2502</v>
      </c>
      <c r="E1880" s="3" t="s">
        <v>59</v>
      </c>
      <c r="F1880" s="35" t="s">
        <v>24</v>
      </c>
      <c r="G1880" s="4" t="n">
        <v>81.1</v>
      </c>
      <c r="H1880" s="5" t="s">
        <v>3192</v>
      </c>
    </row>
    <row r="1881" customFormat="false" ht="12.75" hidden="false" customHeight="false" outlineLevel="0" collapsed="false">
      <c r="B1881" s="2" t="s">
        <v>3180</v>
      </c>
      <c r="C1881" s="2" t="s">
        <v>3193</v>
      </c>
      <c r="D1881" s="3" t="s">
        <v>2502</v>
      </c>
      <c r="E1881" s="3" t="s">
        <v>59</v>
      </c>
      <c r="F1881" s="35" t="s">
        <v>60</v>
      </c>
      <c r="G1881" s="4" t="n">
        <v>55.2</v>
      </c>
      <c r="H1881" s="5" t="s">
        <v>1777</v>
      </c>
    </row>
    <row r="1882" customFormat="false" ht="12.75" hidden="false" customHeight="false" outlineLevel="0" collapsed="false">
      <c r="B1882" s="2" t="s">
        <v>3180</v>
      </c>
      <c r="C1882" s="2" t="s">
        <v>3194</v>
      </c>
      <c r="D1882" s="3" t="s">
        <v>58</v>
      </c>
      <c r="E1882" s="3" t="s">
        <v>59</v>
      </c>
      <c r="F1882" s="35" t="s">
        <v>60</v>
      </c>
      <c r="G1882" s="4" t="n">
        <v>77.5</v>
      </c>
      <c r="H1882" s="5" t="s">
        <v>1619</v>
      </c>
    </row>
    <row r="1883" customFormat="false" ht="12.75" hidden="false" customHeight="false" outlineLevel="0" collapsed="false">
      <c r="B1883" s="2" t="s">
        <v>3180</v>
      </c>
      <c r="C1883" s="2" t="s">
        <v>3195</v>
      </c>
      <c r="D1883" s="3" t="s">
        <v>58</v>
      </c>
      <c r="E1883" s="3" t="s">
        <v>59</v>
      </c>
      <c r="F1883" s="35" t="s">
        <v>60</v>
      </c>
      <c r="G1883" s="4" t="n">
        <v>71.2</v>
      </c>
      <c r="H1883" s="5" t="s">
        <v>1660</v>
      </c>
    </row>
    <row r="1884" customFormat="false" ht="12.75" hidden="false" customHeight="false" outlineLevel="0" collapsed="false">
      <c r="B1884" s="2" t="s">
        <v>3180</v>
      </c>
      <c r="C1884" s="2" t="s">
        <v>3196</v>
      </c>
      <c r="D1884" s="3" t="s">
        <v>58</v>
      </c>
      <c r="E1884" s="3" t="s">
        <v>59</v>
      </c>
      <c r="F1884" s="35" t="s">
        <v>60</v>
      </c>
      <c r="G1884" s="4" t="n">
        <v>49.3</v>
      </c>
      <c r="H1884" s="5" t="s">
        <v>1466</v>
      </c>
    </row>
    <row r="1885" customFormat="false" ht="12.75" hidden="false" customHeight="false" outlineLevel="0" collapsed="false">
      <c r="B1885" s="2" t="s">
        <v>3180</v>
      </c>
      <c r="C1885" s="2" t="s">
        <v>3197</v>
      </c>
      <c r="D1885" s="3" t="s">
        <v>58</v>
      </c>
      <c r="E1885" s="3" t="s">
        <v>59</v>
      </c>
      <c r="F1885" s="35" t="s">
        <v>60</v>
      </c>
      <c r="G1885" s="4" t="n">
        <v>59.3</v>
      </c>
      <c r="H1885" s="5" t="s">
        <v>758</v>
      </c>
    </row>
    <row r="1886" customFormat="false" ht="12.75" hidden="false" customHeight="false" outlineLevel="0" collapsed="false">
      <c r="B1886" s="2" t="s">
        <v>3180</v>
      </c>
      <c r="C1886" s="2" t="s">
        <v>3198</v>
      </c>
      <c r="D1886" s="3" t="s">
        <v>58</v>
      </c>
      <c r="E1886" s="3" t="s">
        <v>59</v>
      </c>
      <c r="F1886" s="35" t="s">
        <v>60</v>
      </c>
      <c r="G1886" s="4" t="n">
        <v>75.2</v>
      </c>
      <c r="H1886" s="5" t="s">
        <v>764</v>
      </c>
    </row>
    <row r="1887" customFormat="false" ht="12.75" hidden="false" customHeight="false" outlineLevel="0" collapsed="false">
      <c r="B1887" s="26" t="s">
        <v>3180</v>
      </c>
      <c r="C1887" s="2" t="s">
        <v>3199</v>
      </c>
      <c r="D1887" s="3" t="s">
        <v>58</v>
      </c>
      <c r="E1887" s="3" t="s">
        <v>59</v>
      </c>
      <c r="F1887" s="35" t="s">
        <v>60</v>
      </c>
      <c r="G1887" s="4" t="n">
        <v>56.3</v>
      </c>
      <c r="H1887" s="5" t="s">
        <v>3200</v>
      </c>
    </row>
    <row r="1888" customFormat="false" ht="12.75" hidden="false" customHeight="false" outlineLevel="0" collapsed="false">
      <c r="B1888" s="26" t="s">
        <v>3180</v>
      </c>
      <c r="C1888" s="2" t="s">
        <v>3201</v>
      </c>
      <c r="D1888" s="3" t="s">
        <v>58</v>
      </c>
      <c r="E1888" s="3" t="s">
        <v>59</v>
      </c>
      <c r="F1888" s="35" t="s">
        <v>1234</v>
      </c>
      <c r="G1888" s="4" t="n">
        <v>58.8</v>
      </c>
      <c r="H1888" s="5" t="s">
        <v>140</v>
      </c>
    </row>
    <row r="1889" customFormat="false" ht="12.75" hidden="false" customHeight="false" outlineLevel="0" collapsed="false">
      <c r="B1889" s="26" t="s">
        <v>3180</v>
      </c>
      <c r="C1889" s="2" t="s">
        <v>1453</v>
      </c>
      <c r="D1889" s="3" t="s">
        <v>58</v>
      </c>
      <c r="E1889" s="3" t="s">
        <v>59</v>
      </c>
      <c r="F1889" s="35" t="s">
        <v>60</v>
      </c>
      <c r="G1889" s="4" t="n">
        <v>49.5</v>
      </c>
      <c r="H1889" s="5" t="s">
        <v>995</v>
      </c>
    </row>
    <row r="1890" customFormat="false" ht="12.75" hidden="false" customHeight="false" outlineLevel="0" collapsed="false">
      <c r="B1890" s="26" t="s">
        <v>3180</v>
      </c>
      <c r="C1890" s="2" t="s">
        <v>3202</v>
      </c>
      <c r="D1890" s="3" t="s">
        <v>58</v>
      </c>
      <c r="E1890" s="3" t="s">
        <v>59</v>
      </c>
      <c r="F1890" s="35" t="s">
        <v>60</v>
      </c>
      <c r="G1890" s="4" t="n">
        <v>44.9</v>
      </c>
      <c r="H1890" s="5" t="s">
        <v>764</v>
      </c>
    </row>
    <row r="1891" customFormat="false" ht="12.75" hidden="false" customHeight="false" outlineLevel="0" collapsed="false">
      <c r="B1891" s="26" t="s">
        <v>3180</v>
      </c>
      <c r="C1891" s="2" t="s">
        <v>3203</v>
      </c>
      <c r="D1891" s="3" t="s">
        <v>58</v>
      </c>
      <c r="E1891" s="3" t="s">
        <v>59</v>
      </c>
      <c r="F1891" s="35" t="s">
        <v>60</v>
      </c>
      <c r="G1891" s="4" t="n">
        <v>56.2</v>
      </c>
      <c r="H1891" s="5" t="s">
        <v>1525</v>
      </c>
    </row>
    <row r="1892" customFormat="false" ht="12.75" hidden="false" customHeight="false" outlineLevel="0" collapsed="false">
      <c r="B1892" s="26" t="s">
        <v>3180</v>
      </c>
      <c r="C1892" s="2" t="s">
        <v>3204</v>
      </c>
      <c r="D1892" s="3" t="s">
        <v>58</v>
      </c>
      <c r="E1892" s="3" t="s">
        <v>59</v>
      </c>
      <c r="F1892" s="35" t="s">
        <v>60</v>
      </c>
      <c r="G1892" s="4" t="n">
        <v>38</v>
      </c>
      <c r="H1892" s="5" t="s">
        <v>764</v>
      </c>
    </row>
    <row r="1893" customFormat="false" ht="12.75" hidden="false" customHeight="false" outlineLevel="0" collapsed="false">
      <c r="B1893" s="26" t="s">
        <v>3180</v>
      </c>
      <c r="C1893" s="2" t="s">
        <v>3205</v>
      </c>
      <c r="D1893" s="3" t="s">
        <v>58</v>
      </c>
      <c r="E1893" s="3" t="s">
        <v>59</v>
      </c>
      <c r="F1893" s="35" t="s">
        <v>60</v>
      </c>
      <c r="G1893" s="4" t="n">
        <v>46.6</v>
      </c>
      <c r="H1893" s="5" t="s">
        <v>290</v>
      </c>
    </row>
    <row r="1894" customFormat="false" ht="12.75" hidden="false" customHeight="false" outlineLevel="0" collapsed="false">
      <c r="B1894" s="26" t="s">
        <v>3180</v>
      </c>
      <c r="C1894" s="26" t="s">
        <v>3206</v>
      </c>
      <c r="D1894" s="3" t="s">
        <v>58</v>
      </c>
      <c r="E1894" s="3" t="s">
        <v>59</v>
      </c>
      <c r="F1894" s="35" t="s">
        <v>105</v>
      </c>
      <c r="G1894" s="4" t="n">
        <v>182</v>
      </c>
      <c r="H1894" s="5" t="s">
        <v>1189</v>
      </c>
    </row>
    <row r="1895" customFormat="false" ht="12.75" hidden="false" customHeight="false" outlineLevel="0" collapsed="false">
      <c r="B1895" s="26" t="s">
        <v>3180</v>
      </c>
      <c r="C1895" s="26" t="s">
        <v>3207</v>
      </c>
      <c r="D1895" s="3" t="s">
        <v>2502</v>
      </c>
      <c r="E1895" s="3" t="s">
        <v>59</v>
      </c>
      <c r="F1895" s="35" t="s">
        <v>24</v>
      </c>
      <c r="G1895" s="4" t="n">
        <v>52.2</v>
      </c>
      <c r="H1895" s="5" t="s">
        <v>3208</v>
      </c>
    </row>
    <row r="1896" customFormat="false" ht="12.75" hidden="false" customHeight="false" outlineLevel="0" collapsed="false">
      <c r="B1896" s="26" t="s">
        <v>3180</v>
      </c>
      <c r="C1896" s="26" t="s">
        <v>3209</v>
      </c>
      <c r="D1896" s="3" t="s">
        <v>2502</v>
      </c>
      <c r="E1896" s="3" t="s">
        <v>59</v>
      </c>
      <c r="F1896" s="35" t="s">
        <v>24</v>
      </c>
      <c r="G1896" s="4" t="n">
        <v>49.1</v>
      </c>
      <c r="H1896" s="5" t="s">
        <v>1691</v>
      </c>
    </row>
    <row r="1897" customFormat="false" ht="12.75" hidden="false" customHeight="false" outlineLevel="0" collapsed="false">
      <c r="B1897" s="2" t="s">
        <v>3180</v>
      </c>
      <c r="C1897" s="2" t="s">
        <v>3210</v>
      </c>
      <c r="D1897" s="3" t="s">
        <v>2502</v>
      </c>
      <c r="E1897" s="3" t="s">
        <v>59</v>
      </c>
      <c r="F1897" s="35" t="s">
        <v>24</v>
      </c>
      <c r="G1897" s="4" t="n">
        <v>68.2</v>
      </c>
      <c r="H1897" s="5" t="s">
        <v>3192</v>
      </c>
    </row>
    <row r="1898" customFormat="false" ht="12.75" hidden="false" customHeight="false" outlineLevel="0" collapsed="false">
      <c r="B1898" s="2" t="s">
        <v>3180</v>
      </c>
      <c r="C1898" s="2" t="s">
        <v>3211</v>
      </c>
      <c r="D1898" s="3" t="s">
        <v>2502</v>
      </c>
      <c r="E1898" s="3" t="s">
        <v>59</v>
      </c>
      <c r="F1898" s="35" t="s">
        <v>24</v>
      </c>
      <c r="G1898" s="4" t="n">
        <v>54.9</v>
      </c>
      <c r="H1898" s="5" t="s">
        <v>3192</v>
      </c>
    </row>
    <row r="1899" customFormat="false" ht="12.75" hidden="false" customHeight="false" outlineLevel="0" collapsed="false">
      <c r="B1899" s="2" t="s">
        <v>3180</v>
      </c>
      <c r="C1899" s="2" t="s">
        <v>3212</v>
      </c>
      <c r="D1899" s="3" t="s">
        <v>58</v>
      </c>
      <c r="E1899" s="3" t="s">
        <v>59</v>
      </c>
      <c r="F1899" s="35" t="s">
        <v>2507</v>
      </c>
      <c r="G1899" s="4" t="n">
        <v>59.2</v>
      </c>
      <c r="H1899" s="5" t="s">
        <v>140</v>
      </c>
    </row>
    <row r="1900" customFormat="false" ht="12.75" hidden="false" customHeight="false" outlineLevel="0" collapsed="false">
      <c r="B1900" s="2" t="s">
        <v>3180</v>
      </c>
      <c r="C1900" s="2" t="s">
        <v>3213</v>
      </c>
      <c r="D1900" s="3" t="s">
        <v>2502</v>
      </c>
      <c r="E1900" s="3" t="s">
        <v>197</v>
      </c>
      <c r="F1900" s="35" t="s">
        <v>1826</v>
      </c>
      <c r="G1900" s="4" t="n">
        <v>76.8</v>
      </c>
      <c r="H1900" s="5" t="s">
        <v>2591</v>
      </c>
    </row>
    <row r="1901" customFormat="false" ht="12.75" hidden="false" customHeight="false" outlineLevel="0" collapsed="false">
      <c r="B1901" s="2" t="s">
        <v>3180</v>
      </c>
      <c r="C1901" s="42" t="s">
        <v>3214</v>
      </c>
      <c r="D1901" s="28" t="s">
        <v>58</v>
      </c>
      <c r="E1901" s="28" t="s">
        <v>59</v>
      </c>
      <c r="F1901" s="35" t="s">
        <v>105</v>
      </c>
      <c r="G1901" s="4" t="n">
        <v>137</v>
      </c>
      <c r="H1901" s="5" t="s">
        <v>1244</v>
      </c>
    </row>
    <row r="1902" customFormat="false" ht="12.75" hidden="false" customHeight="false" outlineLevel="0" collapsed="false">
      <c r="B1902" s="2" t="s">
        <v>3180</v>
      </c>
      <c r="C1902" s="2" t="s">
        <v>3215</v>
      </c>
      <c r="D1902" s="3" t="s">
        <v>2502</v>
      </c>
      <c r="E1902" s="3" t="s">
        <v>59</v>
      </c>
      <c r="F1902" s="35" t="s">
        <v>3216</v>
      </c>
      <c r="G1902" s="4" t="n">
        <v>148.1</v>
      </c>
      <c r="H1902" s="5" t="s">
        <v>3192</v>
      </c>
    </row>
    <row r="1903" customFormat="false" ht="12.75" hidden="false" customHeight="false" outlineLevel="0" collapsed="false">
      <c r="B1903" s="2" t="s">
        <v>3180</v>
      </c>
      <c r="C1903" s="2" t="s">
        <v>3217</v>
      </c>
      <c r="D1903" s="3" t="s">
        <v>2502</v>
      </c>
      <c r="E1903" s="3" t="s">
        <v>59</v>
      </c>
      <c r="F1903" s="35" t="s">
        <v>2166</v>
      </c>
      <c r="G1903" s="4" t="n">
        <v>39.8</v>
      </c>
      <c r="H1903" s="5" t="s">
        <v>3192</v>
      </c>
    </row>
    <row r="1904" customFormat="false" ht="12.75" hidden="false" customHeight="false" outlineLevel="0" collapsed="false">
      <c r="B1904" s="2" t="s">
        <v>3180</v>
      </c>
      <c r="C1904" s="2" t="s">
        <v>3218</v>
      </c>
      <c r="D1904" s="3" t="s">
        <v>2502</v>
      </c>
      <c r="E1904" s="3" t="s">
        <v>59</v>
      </c>
      <c r="F1904" s="35" t="s">
        <v>2456</v>
      </c>
      <c r="G1904" s="4" t="n">
        <v>87.8</v>
      </c>
      <c r="H1904" s="5" t="s">
        <v>3192</v>
      </c>
    </row>
    <row r="1905" customFormat="false" ht="12.75" hidden="false" customHeight="false" outlineLevel="0" collapsed="false">
      <c r="B1905" s="42" t="s">
        <v>3219</v>
      </c>
      <c r="C1905" s="42" t="s">
        <v>3220</v>
      </c>
      <c r="D1905" s="28" t="s">
        <v>58</v>
      </c>
      <c r="E1905" s="28" t="s">
        <v>59</v>
      </c>
      <c r="F1905" s="35" t="s">
        <v>105</v>
      </c>
      <c r="G1905" s="4" t="n">
        <v>158.8</v>
      </c>
      <c r="H1905" s="5" t="s">
        <v>3221</v>
      </c>
    </row>
    <row r="1906" customFormat="false" ht="12.75" hidden="false" customHeight="false" outlineLevel="0" collapsed="false">
      <c r="B1906" s="42" t="s">
        <v>3219</v>
      </c>
      <c r="C1906" s="42" t="s">
        <v>3222</v>
      </c>
      <c r="D1906" s="28" t="s">
        <v>58</v>
      </c>
      <c r="E1906" s="28" t="s">
        <v>59</v>
      </c>
      <c r="F1906" s="35" t="s">
        <v>105</v>
      </c>
      <c r="G1906" s="4" t="n">
        <v>150.3</v>
      </c>
      <c r="H1906" s="5" t="s">
        <v>3223</v>
      </c>
    </row>
    <row r="1907" customFormat="false" ht="12.75" hidden="false" customHeight="false" outlineLevel="0" collapsed="false">
      <c r="B1907" s="2" t="s">
        <v>3224</v>
      </c>
      <c r="C1907" s="2" t="s">
        <v>3225</v>
      </c>
      <c r="D1907" s="3" t="s">
        <v>40</v>
      </c>
      <c r="E1907" s="3" t="s">
        <v>323</v>
      </c>
      <c r="F1907" s="35" t="s">
        <v>24</v>
      </c>
      <c r="G1907" s="4" t="n">
        <v>136.7</v>
      </c>
      <c r="H1907" s="5" t="s">
        <v>1689</v>
      </c>
    </row>
    <row r="1908" customFormat="false" ht="12.75" hidden="false" customHeight="false" outlineLevel="0" collapsed="false">
      <c r="B1908" s="2" t="s">
        <v>3224</v>
      </c>
      <c r="C1908" s="2" t="s">
        <v>3226</v>
      </c>
      <c r="D1908" s="3" t="s">
        <v>40</v>
      </c>
      <c r="E1908" s="3" t="s">
        <v>323</v>
      </c>
      <c r="F1908" s="35" t="s">
        <v>24</v>
      </c>
      <c r="G1908" s="4" t="n">
        <v>117.1</v>
      </c>
      <c r="H1908" s="5" t="s">
        <v>1689</v>
      </c>
    </row>
    <row r="1909" customFormat="false" ht="12.75" hidden="false" customHeight="false" outlineLevel="0" collapsed="false">
      <c r="B1909" s="2" t="s">
        <v>3227</v>
      </c>
      <c r="C1909" s="2" t="s">
        <v>3228</v>
      </c>
      <c r="D1909" s="3" t="s">
        <v>28</v>
      </c>
      <c r="F1909" s="35" t="s">
        <v>1937</v>
      </c>
      <c r="G1909" s="4" t="n">
        <v>81.2</v>
      </c>
      <c r="H1909" s="5" t="s">
        <v>3229</v>
      </c>
    </row>
    <row r="1910" customFormat="false" ht="12.75" hidden="false" customHeight="false" outlineLevel="0" collapsed="false">
      <c r="B1910" s="2" t="s">
        <v>3230</v>
      </c>
      <c r="C1910" s="2" t="s">
        <v>3231</v>
      </c>
      <c r="D1910" s="3" t="s">
        <v>40</v>
      </c>
      <c r="E1910" s="3" t="s">
        <v>2044</v>
      </c>
      <c r="F1910" s="35" t="s">
        <v>1163</v>
      </c>
      <c r="G1910" s="4" t="n">
        <v>162.7</v>
      </c>
      <c r="H1910" s="5" t="s">
        <v>966</v>
      </c>
    </row>
    <row r="1911" customFormat="false" ht="12.75" hidden="false" customHeight="false" outlineLevel="0" collapsed="false">
      <c r="B1911" s="2" t="s">
        <v>3230</v>
      </c>
      <c r="C1911" s="2" t="s">
        <v>3232</v>
      </c>
      <c r="D1911" s="3" t="s">
        <v>40</v>
      </c>
      <c r="E1911" s="3" t="s">
        <v>244</v>
      </c>
      <c r="F1911" s="35" t="s">
        <v>1163</v>
      </c>
      <c r="G1911" s="4" t="n">
        <v>140.2</v>
      </c>
      <c r="H1911" s="5" t="s">
        <v>3233</v>
      </c>
    </row>
    <row r="1912" customFormat="false" ht="12.75" hidden="false" customHeight="false" outlineLevel="0" collapsed="false">
      <c r="B1912" s="2" t="s">
        <v>3234</v>
      </c>
      <c r="C1912" s="2" t="s">
        <v>3235</v>
      </c>
      <c r="D1912" s="3" t="s">
        <v>52</v>
      </c>
      <c r="E1912" s="3" t="s">
        <v>1357</v>
      </c>
      <c r="F1912" s="35" t="s">
        <v>60</v>
      </c>
      <c r="G1912" s="4" t="n">
        <v>58.2</v>
      </c>
      <c r="H1912" s="5" t="s">
        <v>1574</v>
      </c>
    </row>
    <row r="1913" customFormat="false" ht="12.75" hidden="false" customHeight="false" outlineLevel="0" collapsed="false">
      <c r="B1913" s="2" t="s">
        <v>3234</v>
      </c>
      <c r="C1913" s="2" t="s">
        <v>3236</v>
      </c>
      <c r="D1913" s="3" t="s">
        <v>52</v>
      </c>
      <c r="E1913" s="3" t="s">
        <v>1357</v>
      </c>
      <c r="F1913" s="35" t="s">
        <v>60</v>
      </c>
      <c r="G1913" s="4" t="n">
        <v>62.4</v>
      </c>
      <c r="H1913" s="5" t="s">
        <v>756</v>
      </c>
    </row>
    <row r="1914" customFormat="false" ht="12.75" hidden="false" customHeight="false" outlineLevel="0" collapsed="false">
      <c r="B1914" s="2" t="s">
        <v>3237</v>
      </c>
      <c r="C1914" s="2" t="s">
        <v>3238</v>
      </c>
      <c r="D1914" s="3" t="s">
        <v>52</v>
      </c>
      <c r="E1914" s="3" t="s">
        <v>281</v>
      </c>
      <c r="F1914" s="35" t="s">
        <v>3239</v>
      </c>
      <c r="G1914" s="4" t="n">
        <v>76.8</v>
      </c>
      <c r="H1914" s="5" t="s">
        <v>756</v>
      </c>
    </row>
    <row r="1915" customFormat="false" ht="12.75" hidden="false" customHeight="false" outlineLevel="0" collapsed="false">
      <c r="B1915" s="2" t="s">
        <v>3240</v>
      </c>
      <c r="C1915" s="2" t="s">
        <v>3241</v>
      </c>
      <c r="D1915" s="3" t="s">
        <v>52</v>
      </c>
      <c r="E1915" s="3" t="s">
        <v>525</v>
      </c>
      <c r="F1915" s="35" t="s">
        <v>24</v>
      </c>
      <c r="G1915" s="4" t="n">
        <v>111.8</v>
      </c>
      <c r="H1915" s="5" t="s">
        <v>756</v>
      </c>
    </row>
    <row r="1916" customFormat="false" ht="12.75" hidden="false" customHeight="false" outlineLevel="0" collapsed="false">
      <c r="B1916" s="2" t="s">
        <v>3242</v>
      </c>
      <c r="C1916" s="2" t="s">
        <v>3243</v>
      </c>
      <c r="D1916" s="3" t="s">
        <v>40</v>
      </c>
      <c r="E1916" s="3" t="s">
        <v>77</v>
      </c>
      <c r="F1916" s="35" t="s">
        <v>105</v>
      </c>
      <c r="G1916" s="4" t="n">
        <v>109.5</v>
      </c>
      <c r="H1916" s="5" t="s">
        <v>1026</v>
      </c>
    </row>
    <row r="1917" customFormat="false" ht="12.75" hidden="false" customHeight="false" outlineLevel="0" collapsed="false">
      <c r="A1917" s="27"/>
      <c r="B1917" s="42" t="s">
        <v>3242</v>
      </c>
      <c r="C1917" s="42" t="s">
        <v>3244</v>
      </c>
      <c r="D1917" s="28" t="s">
        <v>40</v>
      </c>
      <c r="E1917" s="28" t="s">
        <v>77</v>
      </c>
      <c r="F1917" s="40" t="s">
        <v>66</v>
      </c>
      <c r="G1917" s="37" t="n">
        <v>111.3</v>
      </c>
      <c r="H1917" s="34" t="s">
        <v>2017</v>
      </c>
    </row>
    <row r="1918" customFormat="false" ht="12.75" hidden="false" customHeight="false" outlineLevel="0" collapsed="false">
      <c r="B1918" s="2" t="s">
        <v>3245</v>
      </c>
      <c r="C1918" s="2" t="s">
        <v>3246</v>
      </c>
      <c r="D1918" s="3" t="s">
        <v>40</v>
      </c>
      <c r="E1918" s="3" t="s">
        <v>145</v>
      </c>
      <c r="F1918" s="35" t="s">
        <v>60</v>
      </c>
      <c r="G1918" s="4" t="n">
        <v>66.3</v>
      </c>
      <c r="H1918" s="5" t="s">
        <v>3229</v>
      </c>
    </row>
    <row r="1919" customFormat="false" ht="12.75" hidden="false" customHeight="false" outlineLevel="0" collapsed="false">
      <c r="B1919" s="2" t="s">
        <v>3247</v>
      </c>
      <c r="C1919" s="2" t="s">
        <v>3248</v>
      </c>
      <c r="D1919" s="3" t="s">
        <v>293</v>
      </c>
      <c r="E1919" s="3" t="s">
        <v>3249</v>
      </c>
      <c r="F1919" s="35" t="s">
        <v>24</v>
      </c>
      <c r="G1919" s="4" t="n">
        <v>141.1</v>
      </c>
      <c r="H1919" s="5" t="s">
        <v>2316</v>
      </c>
    </row>
    <row r="1920" customFormat="false" ht="12.75" hidden="false" customHeight="false" outlineLevel="0" collapsed="false">
      <c r="B1920" s="2" t="s">
        <v>3250</v>
      </c>
      <c r="C1920" s="2" t="s">
        <v>3251</v>
      </c>
      <c r="D1920" s="3" t="s">
        <v>40</v>
      </c>
      <c r="E1920" s="3" t="s">
        <v>1159</v>
      </c>
      <c r="F1920" s="35" t="s">
        <v>60</v>
      </c>
      <c r="G1920" s="4" t="n">
        <v>79.4</v>
      </c>
      <c r="H1920" s="5" t="s">
        <v>839</v>
      </c>
    </row>
    <row r="1921" customFormat="false" ht="12.75" hidden="false" customHeight="false" outlineLevel="0" collapsed="false">
      <c r="B1921" s="2" t="s">
        <v>3252</v>
      </c>
      <c r="C1921" s="2" t="s">
        <v>3253</v>
      </c>
      <c r="D1921" s="3" t="s">
        <v>28</v>
      </c>
      <c r="E1921" s="3" t="s">
        <v>1321</v>
      </c>
      <c r="F1921" s="35" t="s">
        <v>105</v>
      </c>
      <c r="G1921" s="4" t="n">
        <v>100.5</v>
      </c>
      <c r="H1921" s="5" t="s">
        <v>3200</v>
      </c>
    </row>
    <row r="1922" customFormat="false" ht="12.75" hidden="false" customHeight="false" outlineLevel="0" collapsed="false">
      <c r="B1922" s="2" t="s">
        <v>3254</v>
      </c>
      <c r="C1922" s="2" t="s">
        <v>3255</v>
      </c>
      <c r="D1922" s="3" t="s">
        <v>293</v>
      </c>
      <c r="E1922" s="3" t="s">
        <v>3256</v>
      </c>
      <c r="F1922" s="35" t="s">
        <v>24</v>
      </c>
      <c r="G1922" s="4" t="n">
        <v>111.2</v>
      </c>
      <c r="H1922" s="5" t="s">
        <v>3257</v>
      </c>
    </row>
    <row r="1923" customFormat="false" ht="12.75" hidden="false" customHeight="false" outlineLevel="0" collapsed="false">
      <c r="B1923" s="2" t="s">
        <v>3258</v>
      </c>
      <c r="C1923" s="2" t="s">
        <v>3259</v>
      </c>
      <c r="D1923" s="3" t="s">
        <v>52</v>
      </c>
      <c r="E1923" s="3" t="s">
        <v>525</v>
      </c>
      <c r="F1923" s="35" t="s">
        <v>60</v>
      </c>
      <c r="G1923" s="4" t="n">
        <v>67.5</v>
      </c>
      <c r="H1923" s="5" t="s">
        <v>756</v>
      </c>
    </row>
    <row r="1924" customFormat="false" ht="12.75" hidden="false" customHeight="false" outlineLevel="0" collapsed="false">
      <c r="B1924" s="2" t="s">
        <v>3258</v>
      </c>
      <c r="C1924" s="2" t="s">
        <v>3260</v>
      </c>
      <c r="D1924" s="3" t="s">
        <v>52</v>
      </c>
      <c r="E1924" s="3" t="s">
        <v>3261</v>
      </c>
      <c r="F1924" s="35" t="s">
        <v>24</v>
      </c>
      <c r="G1924" s="4" t="n">
        <v>60.1</v>
      </c>
      <c r="H1924" s="5" t="s">
        <v>756</v>
      </c>
    </row>
    <row r="1925" customFormat="false" ht="12.75" hidden="false" customHeight="false" outlineLevel="0" collapsed="false">
      <c r="B1925" s="2" t="s">
        <v>3258</v>
      </c>
      <c r="C1925" s="2" t="s">
        <v>3262</v>
      </c>
      <c r="D1925" s="3" t="s">
        <v>52</v>
      </c>
      <c r="E1925" s="3" t="s">
        <v>3261</v>
      </c>
      <c r="F1925" s="35" t="s">
        <v>60</v>
      </c>
      <c r="G1925" s="4" t="n">
        <v>53.8</v>
      </c>
      <c r="H1925" s="5" t="s">
        <v>756</v>
      </c>
    </row>
    <row r="1926" customFormat="false" ht="12.75" hidden="false" customHeight="false" outlineLevel="0" collapsed="false">
      <c r="B1926" s="2" t="s">
        <v>3258</v>
      </c>
      <c r="C1926" s="2" t="s">
        <v>3263</v>
      </c>
      <c r="D1926" s="3" t="s">
        <v>52</v>
      </c>
      <c r="E1926" s="3" t="s">
        <v>525</v>
      </c>
      <c r="F1926" s="35" t="s">
        <v>105</v>
      </c>
      <c r="G1926" s="4" t="n">
        <v>96.2</v>
      </c>
      <c r="H1926" s="5" t="s">
        <v>756</v>
      </c>
    </row>
    <row r="1927" customFormat="false" ht="12.75" hidden="false" customHeight="false" outlineLevel="0" collapsed="false">
      <c r="B1927" s="2" t="s">
        <v>3258</v>
      </c>
      <c r="C1927" s="2" t="s">
        <v>3264</v>
      </c>
      <c r="D1927" s="3" t="s">
        <v>52</v>
      </c>
      <c r="E1927" s="3" t="s">
        <v>525</v>
      </c>
      <c r="F1927" s="35" t="s">
        <v>60</v>
      </c>
      <c r="G1927" s="4" t="n">
        <v>84.8</v>
      </c>
      <c r="H1927" s="5" t="s">
        <v>756</v>
      </c>
    </row>
    <row r="1928" customFormat="false" ht="12.75" hidden="false" customHeight="false" outlineLevel="0" collapsed="false">
      <c r="B1928" s="2" t="s">
        <v>3258</v>
      </c>
      <c r="C1928" s="2" t="s">
        <v>3265</v>
      </c>
      <c r="D1928" s="3" t="s">
        <v>52</v>
      </c>
      <c r="E1928" s="3" t="s">
        <v>525</v>
      </c>
      <c r="F1928" s="35" t="s">
        <v>105</v>
      </c>
      <c r="G1928" s="4" t="n">
        <v>100</v>
      </c>
      <c r="H1928" s="5" t="s">
        <v>756</v>
      </c>
    </row>
    <row r="1929" customFormat="false" ht="12.75" hidden="false" customHeight="false" outlineLevel="0" collapsed="false">
      <c r="B1929" s="2" t="s">
        <v>3258</v>
      </c>
      <c r="C1929" s="2" t="s">
        <v>3266</v>
      </c>
      <c r="D1929" s="3" t="s">
        <v>52</v>
      </c>
      <c r="E1929" s="3" t="s">
        <v>525</v>
      </c>
      <c r="F1929" s="35" t="s">
        <v>105</v>
      </c>
      <c r="G1929" s="4" t="n">
        <v>106.2</v>
      </c>
      <c r="H1929" s="5" t="s">
        <v>756</v>
      </c>
    </row>
    <row r="1930" customFormat="false" ht="12.75" hidden="false" customHeight="false" outlineLevel="0" collapsed="false">
      <c r="B1930" s="2" t="s">
        <v>3267</v>
      </c>
      <c r="C1930" s="2" t="s">
        <v>3268</v>
      </c>
      <c r="D1930" s="3" t="s">
        <v>293</v>
      </c>
      <c r="E1930" s="3" t="s">
        <v>3269</v>
      </c>
      <c r="F1930" s="35" t="s">
        <v>24</v>
      </c>
      <c r="G1930" s="4" t="n">
        <v>73.2</v>
      </c>
      <c r="H1930" s="5" t="s">
        <v>360</v>
      </c>
    </row>
    <row r="1931" customFormat="false" ht="12.75" hidden="false" customHeight="false" outlineLevel="0" collapsed="false">
      <c r="B1931" s="2" t="s">
        <v>3270</v>
      </c>
      <c r="C1931" s="2" t="s">
        <v>3271</v>
      </c>
      <c r="D1931" s="3" t="s">
        <v>28</v>
      </c>
      <c r="E1931" s="3" t="s">
        <v>70</v>
      </c>
      <c r="F1931" s="35" t="s">
        <v>105</v>
      </c>
      <c r="G1931" s="4" t="n">
        <v>87.9</v>
      </c>
      <c r="H1931" s="5" t="s">
        <v>3272</v>
      </c>
    </row>
    <row r="1932" customFormat="false" ht="12.75" hidden="false" customHeight="false" outlineLevel="0" collapsed="false">
      <c r="B1932" s="2" t="s">
        <v>3273</v>
      </c>
      <c r="C1932" s="2" t="s">
        <v>3274</v>
      </c>
      <c r="D1932" s="3" t="s">
        <v>28</v>
      </c>
      <c r="E1932" s="3" t="s">
        <v>3275</v>
      </c>
      <c r="F1932" s="35" t="s">
        <v>1826</v>
      </c>
      <c r="G1932" s="4" t="n">
        <v>83.6</v>
      </c>
      <c r="H1932" s="5" t="s">
        <v>298</v>
      </c>
    </row>
    <row r="1933" customFormat="false" ht="12.75" hidden="false" customHeight="false" outlineLevel="0" collapsed="false">
      <c r="B1933" s="2" t="s">
        <v>3276</v>
      </c>
      <c r="C1933" s="2" t="s">
        <v>3277</v>
      </c>
      <c r="D1933" s="3" t="s">
        <v>40</v>
      </c>
      <c r="F1933" s="35" t="s">
        <v>24</v>
      </c>
      <c r="G1933" s="4" t="n">
        <v>88.9</v>
      </c>
      <c r="H1933" s="33" t="s">
        <v>316</v>
      </c>
    </row>
    <row r="1934" customFormat="false" ht="12.75" hidden="false" customHeight="false" outlineLevel="0" collapsed="false">
      <c r="B1934" s="2" t="s">
        <v>3278</v>
      </c>
      <c r="C1934" s="2" t="s">
        <v>3279</v>
      </c>
      <c r="D1934" s="3" t="s">
        <v>17</v>
      </c>
      <c r="E1934" s="3" t="s">
        <v>3280</v>
      </c>
      <c r="F1934" s="35" t="s">
        <v>233</v>
      </c>
      <c r="G1934" s="4" t="n">
        <v>94.4</v>
      </c>
      <c r="H1934" s="5" t="s">
        <v>49</v>
      </c>
    </row>
    <row r="1935" customFormat="false" ht="12.75" hidden="false" customHeight="false" outlineLevel="0" collapsed="false">
      <c r="B1935" s="26" t="s">
        <v>3281</v>
      </c>
      <c r="C1935" s="2" t="s">
        <v>3282</v>
      </c>
      <c r="D1935" s="3" t="s">
        <v>22</v>
      </c>
      <c r="E1935" s="3" t="s">
        <v>113</v>
      </c>
      <c r="F1935" s="35" t="s">
        <v>24</v>
      </c>
      <c r="G1935" s="4" t="n">
        <v>93.5</v>
      </c>
      <c r="H1935" s="5" t="s">
        <v>114</v>
      </c>
    </row>
    <row r="1936" customFormat="false" ht="12.75" hidden="false" customHeight="false" outlineLevel="0" collapsed="false">
      <c r="B1936" s="26" t="s">
        <v>3281</v>
      </c>
      <c r="C1936" s="2" t="s">
        <v>3283</v>
      </c>
      <c r="D1936" s="3" t="s">
        <v>22</v>
      </c>
      <c r="E1936" s="3" t="s">
        <v>113</v>
      </c>
      <c r="F1936" s="35" t="s">
        <v>24</v>
      </c>
      <c r="G1936" s="4" t="n">
        <v>80.4</v>
      </c>
      <c r="H1936" s="5" t="s">
        <v>114</v>
      </c>
    </row>
    <row r="1937" customFormat="false" ht="12.75" hidden="false" customHeight="false" outlineLevel="0" collapsed="false">
      <c r="B1937" s="26" t="s">
        <v>3281</v>
      </c>
      <c r="C1937" s="2" t="s">
        <v>3284</v>
      </c>
      <c r="D1937" s="3" t="s">
        <v>22</v>
      </c>
      <c r="E1937" s="3" t="s">
        <v>113</v>
      </c>
      <c r="F1937" s="35" t="s">
        <v>24</v>
      </c>
      <c r="G1937" s="4" t="n">
        <v>86.3</v>
      </c>
      <c r="H1937" s="5" t="s">
        <v>114</v>
      </c>
    </row>
    <row r="1938" customFormat="false" ht="12.75" hidden="false" customHeight="false" outlineLevel="0" collapsed="false">
      <c r="B1938" s="26" t="s">
        <v>3285</v>
      </c>
      <c r="C1938" s="2" t="s">
        <v>3286</v>
      </c>
      <c r="D1938" s="3" t="s">
        <v>17</v>
      </c>
      <c r="F1938" s="35" t="s">
        <v>24</v>
      </c>
      <c r="G1938" s="4" t="n">
        <v>130.2</v>
      </c>
      <c r="H1938" s="5" t="s">
        <v>3287</v>
      </c>
    </row>
    <row r="1939" customFormat="false" ht="12.75" hidden="false" customHeight="false" outlineLevel="0" collapsed="false">
      <c r="B1939" s="26" t="s">
        <v>3288</v>
      </c>
      <c r="C1939" s="2" t="s">
        <v>3289</v>
      </c>
      <c r="D1939" s="3" t="s">
        <v>40</v>
      </c>
      <c r="E1939" s="3" t="s">
        <v>323</v>
      </c>
      <c r="F1939" s="35" t="s">
        <v>24</v>
      </c>
      <c r="G1939" s="4" t="n">
        <v>79.5</v>
      </c>
      <c r="H1939" s="5" t="s">
        <v>311</v>
      </c>
    </row>
    <row r="1940" customFormat="false" ht="12.75" hidden="false" customHeight="false" outlineLevel="0" collapsed="false">
      <c r="B1940" s="26" t="s">
        <v>3288</v>
      </c>
      <c r="C1940" s="2" t="s">
        <v>3290</v>
      </c>
      <c r="D1940" s="3" t="s">
        <v>40</v>
      </c>
      <c r="E1940" s="3" t="s">
        <v>323</v>
      </c>
      <c r="F1940" s="35" t="s">
        <v>24</v>
      </c>
      <c r="G1940" s="4" t="n">
        <v>67.5</v>
      </c>
      <c r="H1940" s="5" t="s">
        <v>311</v>
      </c>
    </row>
    <row r="1941" customFormat="false" ht="12.75" hidden="false" customHeight="false" outlineLevel="0" collapsed="false">
      <c r="B1941" s="26" t="s">
        <v>3291</v>
      </c>
      <c r="C1941" s="2" t="s">
        <v>3292</v>
      </c>
      <c r="D1941" s="3" t="s">
        <v>22</v>
      </c>
      <c r="E1941" s="3" t="s">
        <v>821</v>
      </c>
      <c r="F1941" s="35" t="s">
        <v>24</v>
      </c>
      <c r="G1941" s="4" t="n">
        <v>103.78</v>
      </c>
      <c r="H1941" s="5" t="s">
        <v>114</v>
      </c>
    </row>
    <row r="1942" customFormat="false" ht="12.75" hidden="false" customHeight="false" outlineLevel="0" collapsed="false">
      <c r="B1942" s="26" t="s">
        <v>3293</v>
      </c>
      <c r="C1942" s="2" t="s">
        <v>3294</v>
      </c>
      <c r="D1942" s="3" t="s">
        <v>40</v>
      </c>
      <c r="E1942" s="3" t="s">
        <v>790</v>
      </c>
      <c r="F1942" s="35" t="s">
        <v>24</v>
      </c>
      <c r="G1942" s="4" t="n">
        <v>88.2</v>
      </c>
      <c r="H1942" s="5" t="s">
        <v>298</v>
      </c>
    </row>
    <row r="1943" customFormat="false" ht="12.75" hidden="false" customHeight="false" outlineLevel="0" collapsed="false">
      <c r="B1943" s="26" t="s">
        <v>3295</v>
      </c>
      <c r="C1943" s="2" t="s">
        <v>3296</v>
      </c>
      <c r="D1943" s="3" t="s">
        <v>40</v>
      </c>
      <c r="E1943" s="3" t="s">
        <v>77</v>
      </c>
      <c r="F1943" s="35" t="s">
        <v>1937</v>
      </c>
      <c r="G1943" s="4" t="n">
        <v>61.3</v>
      </c>
      <c r="H1943" s="5" t="s">
        <v>2823</v>
      </c>
    </row>
    <row r="1944" customFormat="false" ht="12.75" hidden="false" customHeight="false" outlineLevel="0" collapsed="false">
      <c r="B1944" s="26" t="s">
        <v>3295</v>
      </c>
      <c r="C1944" s="2" t="s">
        <v>3297</v>
      </c>
      <c r="D1944" s="3" t="s">
        <v>40</v>
      </c>
      <c r="E1944" s="3" t="s">
        <v>77</v>
      </c>
      <c r="F1944" s="35" t="s">
        <v>800</v>
      </c>
      <c r="G1944" s="4" t="n">
        <v>112.2</v>
      </c>
      <c r="H1944" s="5" t="s">
        <v>3298</v>
      </c>
    </row>
    <row r="1945" customFormat="false" ht="12.75" hidden="false" customHeight="false" outlineLevel="0" collapsed="false">
      <c r="B1945" s="26" t="s">
        <v>3295</v>
      </c>
      <c r="C1945" s="2" t="s">
        <v>3299</v>
      </c>
      <c r="D1945" s="3" t="s">
        <v>40</v>
      </c>
      <c r="E1945" s="3" t="s">
        <v>77</v>
      </c>
      <c r="F1945" s="35" t="s">
        <v>784</v>
      </c>
      <c r="G1945" s="4" t="n">
        <v>62.3</v>
      </c>
      <c r="H1945" s="5" t="s">
        <v>2823</v>
      </c>
    </row>
    <row r="1946" customFormat="false" ht="12.75" hidden="false" customHeight="false" outlineLevel="0" collapsed="false">
      <c r="B1946" s="26" t="s">
        <v>3295</v>
      </c>
      <c r="C1946" s="26" t="s">
        <v>3300</v>
      </c>
      <c r="D1946" s="3" t="s">
        <v>40</v>
      </c>
      <c r="E1946" s="3" t="s">
        <v>128</v>
      </c>
      <c r="F1946" s="35" t="s">
        <v>1548</v>
      </c>
      <c r="G1946" s="4" t="n">
        <v>98.7</v>
      </c>
      <c r="H1946" s="5" t="s">
        <v>3164</v>
      </c>
    </row>
    <row r="1947" customFormat="false" ht="12.75" hidden="false" customHeight="false" outlineLevel="0" collapsed="false">
      <c r="B1947" s="26" t="s">
        <v>3295</v>
      </c>
      <c r="C1947" s="26" t="s">
        <v>3301</v>
      </c>
      <c r="D1947" s="3" t="s">
        <v>40</v>
      </c>
      <c r="E1947" s="3" t="s">
        <v>128</v>
      </c>
      <c r="F1947" s="35" t="s">
        <v>1346</v>
      </c>
      <c r="G1947" s="4" t="n">
        <v>113.4</v>
      </c>
      <c r="H1947" s="5" t="s">
        <v>2259</v>
      </c>
    </row>
    <row r="1948" customFormat="false" ht="12.75" hidden="false" customHeight="false" outlineLevel="0" collapsed="false">
      <c r="B1948" s="26" t="s">
        <v>3295</v>
      </c>
      <c r="C1948" s="26" t="s">
        <v>3302</v>
      </c>
      <c r="D1948" s="3" t="s">
        <v>40</v>
      </c>
      <c r="E1948" s="3" t="s">
        <v>128</v>
      </c>
      <c r="F1948" s="35" t="s">
        <v>726</v>
      </c>
      <c r="G1948" s="4" t="n">
        <v>102.5</v>
      </c>
      <c r="H1948" s="5" t="s">
        <v>2795</v>
      </c>
    </row>
    <row r="1949" customFormat="false" ht="12.75" hidden="false" customHeight="false" outlineLevel="0" collapsed="false">
      <c r="B1949" s="26" t="s">
        <v>3295</v>
      </c>
      <c r="C1949" s="26" t="s">
        <v>3303</v>
      </c>
      <c r="D1949" s="3" t="s">
        <v>40</v>
      </c>
      <c r="E1949" s="3" t="s">
        <v>77</v>
      </c>
      <c r="F1949" s="35" t="s">
        <v>269</v>
      </c>
      <c r="G1949" s="4" t="n">
        <v>132.9</v>
      </c>
      <c r="H1949" s="5" t="s">
        <v>2823</v>
      </c>
    </row>
    <row r="1950" customFormat="false" ht="12.75" hidden="false" customHeight="false" outlineLevel="0" collapsed="false">
      <c r="B1950" s="26" t="s">
        <v>3295</v>
      </c>
      <c r="C1950" s="26" t="s">
        <v>3304</v>
      </c>
      <c r="D1950" s="3" t="s">
        <v>40</v>
      </c>
      <c r="E1950" s="3" t="s">
        <v>77</v>
      </c>
      <c r="F1950" s="35" t="s">
        <v>2194</v>
      </c>
      <c r="G1950" s="4" t="n">
        <v>107.8</v>
      </c>
      <c r="H1950" s="5" t="s">
        <v>2795</v>
      </c>
    </row>
    <row r="1951" customFormat="false" ht="12.75" hidden="false" customHeight="false" outlineLevel="0" collapsed="false">
      <c r="B1951" s="26" t="s">
        <v>3295</v>
      </c>
      <c r="C1951" s="26" t="s">
        <v>3305</v>
      </c>
      <c r="D1951" s="3" t="s">
        <v>40</v>
      </c>
      <c r="E1951" s="3" t="s">
        <v>77</v>
      </c>
      <c r="F1951" s="35" t="s">
        <v>139</v>
      </c>
      <c r="G1951" s="4" t="n">
        <v>122.2</v>
      </c>
      <c r="H1951" s="5" t="s">
        <v>2795</v>
      </c>
    </row>
    <row r="1952" customFormat="false" ht="12.75" hidden="false" customHeight="false" outlineLevel="0" collapsed="false">
      <c r="B1952" s="26" t="s">
        <v>3295</v>
      </c>
      <c r="C1952" s="26" t="s">
        <v>3306</v>
      </c>
      <c r="D1952" s="3" t="s">
        <v>40</v>
      </c>
      <c r="E1952" s="3" t="s">
        <v>77</v>
      </c>
      <c r="F1952" s="35" t="s">
        <v>800</v>
      </c>
      <c r="G1952" s="4" t="n">
        <v>154.9</v>
      </c>
      <c r="H1952" s="5" t="s">
        <v>3068</v>
      </c>
    </row>
    <row r="1953" customFormat="false" ht="12.75" hidden="false" customHeight="false" outlineLevel="0" collapsed="false">
      <c r="B1953" s="26" t="s">
        <v>3295</v>
      </c>
      <c r="C1953" s="26" t="s">
        <v>3307</v>
      </c>
      <c r="D1953" s="3" t="s">
        <v>40</v>
      </c>
      <c r="E1953" s="3" t="s">
        <v>77</v>
      </c>
      <c r="F1953" s="35" t="s">
        <v>1163</v>
      </c>
      <c r="G1953" s="4" t="n">
        <v>149.7</v>
      </c>
      <c r="H1953" s="5" t="s">
        <v>3233</v>
      </c>
    </row>
    <row r="1954" customFormat="false" ht="12.75" hidden="false" customHeight="false" outlineLevel="0" collapsed="false">
      <c r="B1954" s="2" t="s">
        <v>3308</v>
      </c>
      <c r="C1954" s="26" t="s">
        <v>3309</v>
      </c>
      <c r="D1954" s="3" t="s">
        <v>28</v>
      </c>
      <c r="E1954" s="3" t="s">
        <v>125</v>
      </c>
      <c r="F1954" s="35" t="s">
        <v>1964</v>
      </c>
      <c r="G1954" s="4" t="n">
        <v>64.9</v>
      </c>
      <c r="H1954" s="5" t="s">
        <v>2980</v>
      </c>
    </row>
    <row r="1955" customFormat="false" ht="12.75" hidden="false" customHeight="false" outlineLevel="0" collapsed="false">
      <c r="B1955" s="2" t="s">
        <v>3308</v>
      </c>
      <c r="C1955" s="26" t="s">
        <v>3310</v>
      </c>
      <c r="D1955" s="3" t="s">
        <v>28</v>
      </c>
      <c r="E1955" s="3" t="s">
        <v>125</v>
      </c>
      <c r="F1955" s="35" t="s">
        <v>146</v>
      </c>
      <c r="G1955" s="4" t="n">
        <v>67.3</v>
      </c>
      <c r="H1955" s="5" t="s">
        <v>2980</v>
      </c>
    </row>
    <row r="1956" customFormat="false" ht="12.75" hidden="false" customHeight="false" outlineLevel="0" collapsed="false">
      <c r="B1956" s="2" t="s">
        <v>3308</v>
      </c>
      <c r="C1956" s="26" t="s">
        <v>3311</v>
      </c>
      <c r="D1956" s="3" t="s">
        <v>28</v>
      </c>
      <c r="E1956" s="3" t="s">
        <v>125</v>
      </c>
      <c r="F1956" s="35" t="s">
        <v>1240</v>
      </c>
      <c r="G1956" s="4" t="n">
        <v>66.7</v>
      </c>
      <c r="H1956" s="5" t="s">
        <v>2980</v>
      </c>
    </row>
    <row r="1957" customFormat="false" ht="12.75" hidden="false" customHeight="false" outlineLevel="0" collapsed="false">
      <c r="B1957" s="2" t="s">
        <v>3308</v>
      </c>
      <c r="C1957" s="26" t="s">
        <v>3312</v>
      </c>
      <c r="D1957" s="3" t="s">
        <v>28</v>
      </c>
      <c r="E1957" s="3" t="s">
        <v>125</v>
      </c>
      <c r="F1957" s="35" t="s">
        <v>105</v>
      </c>
      <c r="G1957" s="4" t="n">
        <v>127.9</v>
      </c>
      <c r="H1957" s="5" t="s">
        <v>2980</v>
      </c>
    </row>
    <row r="1958" customFormat="false" ht="12.75" hidden="false" customHeight="false" outlineLevel="0" collapsed="false">
      <c r="B1958" s="2" t="s">
        <v>3308</v>
      </c>
      <c r="C1958" s="26" t="s">
        <v>3313</v>
      </c>
      <c r="D1958" s="3" t="s">
        <v>28</v>
      </c>
      <c r="E1958" s="3" t="s">
        <v>3314</v>
      </c>
      <c r="F1958" s="35" t="s">
        <v>334</v>
      </c>
      <c r="G1958" s="4" t="n">
        <v>69.6</v>
      </c>
      <c r="H1958" s="5" t="s">
        <v>2980</v>
      </c>
    </row>
    <row r="1959" customFormat="false" ht="12.75" hidden="false" customHeight="false" outlineLevel="0" collapsed="false">
      <c r="B1959" s="2" t="s">
        <v>3308</v>
      </c>
      <c r="C1959" s="26" t="s">
        <v>3315</v>
      </c>
      <c r="D1959" s="3" t="s">
        <v>28</v>
      </c>
      <c r="E1959" s="3" t="s">
        <v>125</v>
      </c>
      <c r="F1959" s="35" t="s">
        <v>233</v>
      </c>
      <c r="G1959" s="4" t="n">
        <v>127.7</v>
      </c>
      <c r="H1959" s="5" t="s">
        <v>2980</v>
      </c>
    </row>
    <row r="1960" customFormat="false" ht="12.75" hidden="false" customHeight="false" outlineLevel="0" collapsed="false">
      <c r="B1960" s="2" t="s">
        <v>3308</v>
      </c>
      <c r="C1960" s="26" t="s">
        <v>3316</v>
      </c>
      <c r="D1960" s="3" t="s">
        <v>265</v>
      </c>
      <c r="E1960" s="3" t="s">
        <v>125</v>
      </c>
      <c r="F1960" s="35" t="s">
        <v>24</v>
      </c>
      <c r="G1960" s="4" t="n">
        <v>102.3</v>
      </c>
      <c r="H1960" s="5" t="s">
        <v>99</v>
      </c>
    </row>
    <row r="1961" customFormat="false" ht="12.75" hidden="false" customHeight="false" outlineLevel="0" collapsed="false">
      <c r="B1961" s="2" t="s">
        <v>3308</v>
      </c>
      <c r="C1961" s="2" t="s">
        <v>3317</v>
      </c>
      <c r="D1961" s="3" t="s">
        <v>28</v>
      </c>
      <c r="E1961" s="3" t="s">
        <v>125</v>
      </c>
      <c r="F1961" s="35" t="s">
        <v>60</v>
      </c>
      <c r="G1961" s="4" t="n">
        <v>86.3</v>
      </c>
      <c r="H1961" s="5" t="s">
        <v>3229</v>
      </c>
    </row>
    <row r="1962" customFormat="false" ht="12.75" hidden="false" customHeight="false" outlineLevel="0" collapsed="false">
      <c r="B1962" s="2" t="s">
        <v>3318</v>
      </c>
      <c r="C1962" s="2" t="s">
        <v>3319</v>
      </c>
      <c r="D1962" s="3" t="s">
        <v>40</v>
      </c>
      <c r="E1962" s="3" t="s">
        <v>77</v>
      </c>
      <c r="F1962" s="35" t="s">
        <v>60</v>
      </c>
      <c r="G1962" s="4" t="n">
        <v>70.4</v>
      </c>
      <c r="H1962" s="5" t="s">
        <v>151</v>
      </c>
    </row>
    <row r="1963" customFormat="false" ht="12.75" hidden="false" customHeight="false" outlineLevel="0" collapsed="false">
      <c r="B1963" s="2" t="s">
        <v>3318</v>
      </c>
      <c r="C1963" s="2" t="s">
        <v>3320</v>
      </c>
      <c r="D1963" s="3" t="s">
        <v>40</v>
      </c>
      <c r="E1963" s="3" t="s">
        <v>77</v>
      </c>
      <c r="F1963" s="35" t="s">
        <v>60</v>
      </c>
      <c r="G1963" s="4" t="n">
        <v>61.1</v>
      </c>
      <c r="H1963" s="5" t="s">
        <v>151</v>
      </c>
    </row>
    <row r="1964" customFormat="false" ht="12.75" hidden="false" customHeight="false" outlineLevel="0" collapsed="false">
      <c r="B1964" s="2" t="s">
        <v>3318</v>
      </c>
      <c r="C1964" s="2" t="s">
        <v>3321</v>
      </c>
      <c r="D1964" s="3" t="s">
        <v>40</v>
      </c>
      <c r="E1964" s="3" t="s">
        <v>77</v>
      </c>
      <c r="F1964" s="35" t="s">
        <v>60</v>
      </c>
      <c r="G1964" s="4" t="n">
        <v>68.5</v>
      </c>
      <c r="H1964" s="5" t="s">
        <v>151</v>
      </c>
    </row>
    <row r="1965" customFormat="false" ht="12.75" hidden="false" customHeight="false" outlineLevel="0" collapsed="false">
      <c r="B1965" s="2" t="s">
        <v>3318</v>
      </c>
      <c r="C1965" s="2" t="s">
        <v>3322</v>
      </c>
      <c r="D1965" s="3" t="s">
        <v>40</v>
      </c>
      <c r="E1965" s="3" t="s">
        <v>77</v>
      </c>
      <c r="F1965" s="35" t="s">
        <v>60</v>
      </c>
      <c r="G1965" s="4" t="n">
        <v>111.3</v>
      </c>
      <c r="H1965" s="5" t="s">
        <v>151</v>
      </c>
    </row>
    <row r="1966" customFormat="false" ht="12.75" hidden="false" customHeight="false" outlineLevel="0" collapsed="false">
      <c r="B1966" s="2" t="s">
        <v>3318</v>
      </c>
      <c r="C1966" s="2" t="s">
        <v>3323</v>
      </c>
      <c r="D1966" s="3" t="s">
        <v>40</v>
      </c>
      <c r="E1966" s="3" t="s">
        <v>77</v>
      </c>
      <c r="F1966" s="35" t="s">
        <v>60</v>
      </c>
      <c r="G1966" s="4" t="n">
        <v>73</v>
      </c>
      <c r="H1966" s="5" t="s">
        <v>311</v>
      </c>
    </row>
    <row r="1967" customFormat="false" ht="12.75" hidden="false" customHeight="false" outlineLevel="0" collapsed="false">
      <c r="B1967" s="2" t="s">
        <v>3318</v>
      </c>
      <c r="C1967" s="2" t="s">
        <v>3324</v>
      </c>
      <c r="D1967" s="3" t="s">
        <v>40</v>
      </c>
      <c r="E1967" s="3" t="s">
        <v>77</v>
      </c>
      <c r="F1967" s="35" t="s">
        <v>60</v>
      </c>
      <c r="G1967" s="4" t="n">
        <v>78.6</v>
      </c>
      <c r="H1967" s="5" t="s">
        <v>151</v>
      </c>
    </row>
    <row r="1968" customFormat="false" ht="12.75" hidden="false" customHeight="false" outlineLevel="0" collapsed="false">
      <c r="B1968" s="2" t="s">
        <v>3318</v>
      </c>
      <c r="C1968" s="2" t="s">
        <v>3325</v>
      </c>
      <c r="D1968" s="3" t="s">
        <v>40</v>
      </c>
      <c r="E1968" s="3" t="s">
        <v>77</v>
      </c>
      <c r="F1968" s="35" t="s">
        <v>60</v>
      </c>
      <c r="G1968" s="4" t="n">
        <v>79.3</v>
      </c>
      <c r="H1968" s="5" t="s">
        <v>151</v>
      </c>
    </row>
    <row r="1969" customFormat="false" ht="12.75" hidden="false" customHeight="false" outlineLevel="0" collapsed="false">
      <c r="B1969" s="2" t="s">
        <v>3326</v>
      </c>
      <c r="C1969" s="2" t="s">
        <v>3327</v>
      </c>
      <c r="D1969" s="3" t="s">
        <v>40</v>
      </c>
      <c r="E1969" s="3" t="s">
        <v>497</v>
      </c>
      <c r="F1969" s="35" t="s">
        <v>336</v>
      </c>
      <c r="G1969" s="4" t="n">
        <v>182</v>
      </c>
      <c r="H1969" s="5" t="s">
        <v>966</v>
      </c>
    </row>
    <row r="1970" customFormat="false" ht="12.75" hidden="false" customHeight="false" outlineLevel="0" collapsed="false">
      <c r="B1970" s="2" t="s">
        <v>3326</v>
      </c>
      <c r="C1970" s="2" t="s">
        <v>3328</v>
      </c>
      <c r="D1970" s="3" t="s">
        <v>40</v>
      </c>
      <c r="E1970" s="3" t="s">
        <v>497</v>
      </c>
      <c r="F1970" s="35" t="s">
        <v>3329</v>
      </c>
      <c r="G1970" s="4" t="n">
        <v>58.7</v>
      </c>
      <c r="H1970" s="5" t="s">
        <v>3229</v>
      </c>
    </row>
    <row r="1971" customFormat="false" ht="12.75" hidden="false" customHeight="false" outlineLevel="0" collapsed="false">
      <c r="B1971" s="2" t="s">
        <v>3326</v>
      </c>
      <c r="C1971" s="2" t="s">
        <v>3330</v>
      </c>
      <c r="D1971" s="3" t="s">
        <v>40</v>
      </c>
      <c r="E1971" s="3" t="s">
        <v>81</v>
      </c>
      <c r="F1971" s="35" t="s">
        <v>500</v>
      </c>
      <c r="G1971" s="4" t="n">
        <v>138</v>
      </c>
      <c r="H1971" s="5" t="s">
        <v>3331</v>
      </c>
    </row>
    <row r="1972" customFormat="false" ht="12.75" hidden="false" customHeight="false" outlineLevel="0" collapsed="false">
      <c r="B1972" s="2" t="s">
        <v>3332</v>
      </c>
      <c r="C1972" s="2" t="s">
        <v>3333</v>
      </c>
      <c r="D1972" s="3" t="s">
        <v>22</v>
      </c>
      <c r="E1972" s="3" t="s">
        <v>33</v>
      </c>
      <c r="F1972" s="35" t="s">
        <v>24</v>
      </c>
      <c r="G1972" s="4" t="n">
        <v>109.8</v>
      </c>
      <c r="H1972" s="5" t="s">
        <v>561</v>
      </c>
    </row>
    <row r="1973" customFormat="false" ht="12.75" hidden="false" customHeight="false" outlineLevel="0" collapsed="false">
      <c r="B1973" s="2" t="s">
        <v>3334</v>
      </c>
      <c r="C1973" s="2" t="s">
        <v>3335</v>
      </c>
      <c r="D1973" s="3" t="s">
        <v>40</v>
      </c>
      <c r="E1973" s="3" t="s">
        <v>3336</v>
      </c>
      <c r="F1973" s="35" t="s">
        <v>870</v>
      </c>
      <c r="G1973" s="4" t="n">
        <v>91.4</v>
      </c>
      <c r="H1973" s="5" t="s">
        <v>2795</v>
      </c>
    </row>
    <row r="1974" customFormat="false" ht="12.75" hidden="false" customHeight="false" outlineLevel="0" collapsed="false">
      <c r="B1974" s="2" t="s">
        <v>3334</v>
      </c>
      <c r="C1974" s="2" t="s">
        <v>3337</v>
      </c>
      <c r="D1974" s="3" t="s">
        <v>40</v>
      </c>
      <c r="E1974" s="3" t="s">
        <v>790</v>
      </c>
      <c r="F1974" s="35" t="s">
        <v>457</v>
      </c>
      <c r="G1974" s="4" t="n">
        <v>108.4</v>
      </c>
      <c r="H1974" s="5" t="s">
        <v>3338</v>
      </c>
    </row>
    <row r="1975" customFormat="false" ht="12.75" hidden="false" customHeight="false" outlineLevel="0" collapsed="false">
      <c r="B1975" s="26" t="s">
        <v>3339</v>
      </c>
      <c r="C1975" s="2" t="s">
        <v>3340</v>
      </c>
      <c r="D1975" s="3" t="s">
        <v>293</v>
      </c>
      <c r="E1975" s="3" t="s">
        <v>3249</v>
      </c>
      <c r="F1975" s="35" t="s">
        <v>24</v>
      </c>
      <c r="G1975" s="4" t="n">
        <v>120</v>
      </c>
      <c r="H1975" s="5" t="s">
        <v>1603</v>
      </c>
    </row>
    <row r="1976" customFormat="false" ht="12.75" hidden="false" customHeight="false" outlineLevel="0" collapsed="false">
      <c r="B1976" s="2" t="s">
        <v>3341</v>
      </c>
      <c r="C1976" s="2" t="s">
        <v>3342</v>
      </c>
      <c r="D1976" s="3" t="s">
        <v>40</v>
      </c>
      <c r="E1976" s="3" t="s">
        <v>81</v>
      </c>
      <c r="F1976" s="35" t="s">
        <v>394</v>
      </c>
      <c r="G1976" s="4" t="n">
        <v>56.1</v>
      </c>
      <c r="H1976" s="5" t="s">
        <v>368</v>
      </c>
    </row>
    <row r="1977" customFormat="false" ht="12.75" hidden="false" customHeight="false" outlineLevel="0" collapsed="false">
      <c r="B1977" s="2" t="s">
        <v>3341</v>
      </c>
      <c r="C1977" s="2" t="s">
        <v>3343</v>
      </c>
      <c r="D1977" s="3" t="s">
        <v>40</v>
      </c>
      <c r="E1977" s="3" t="s">
        <v>570</v>
      </c>
      <c r="F1977" s="35" t="s">
        <v>670</v>
      </c>
      <c r="G1977" s="4" t="n">
        <v>107.8</v>
      </c>
      <c r="H1977" s="5" t="s">
        <v>3190</v>
      </c>
    </row>
    <row r="1978" customFormat="false" ht="12.75" hidden="false" customHeight="false" outlineLevel="0" collapsed="false">
      <c r="B1978" s="2" t="s">
        <v>3341</v>
      </c>
      <c r="C1978" s="2" t="s">
        <v>3344</v>
      </c>
      <c r="D1978" s="3" t="s">
        <v>40</v>
      </c>
      <c r="E1978" s="3" t="s">
        <v>244</v>
      </c>
      <c r="F1978" s="35" t="s">
        <v>105</v>
      </c>
      <c r="G1978" s="4" t="n">
        <v>135.8</v>
      </c>
      <c r="H1978" s="5" t="s">
        <v>3190</v>
      </c>
    </row>
    <row r="1979" customFormat="false" ht="12.75" hidden="false" customHeight="false" outlineLevel="0" collapsed="false">
      <c r="B1979" s="2" t="s">
        <v>3341</v>
      </c>
      <c r="C1979" s="2" t="s">
        <v>3345</v>
      </c>
      <c r="D1979" s="3" t="s">
        <v>40</v>
      </c>
      <c r="E1979" s="3" t="s">
        <v>145</v>
      </c>
      <c r="F1979" s="35" t="s">
        <v>105</v>
      </c>
      <c r="G1979" s="4" t="n">
        <v>80.1</v>
      </c>
      <c r="H1979" s="5" t="s">
        <v>1574</v>
      </c>
    </row>
    <row r="1980" customFormat="false" ht="12.75" hidden="false" customHeight="false" outlineLevel="0" collapsed="false">
      <c r="B1980" s="2" t="s">
        <v>3341</v>
      </c>
      <c r="C1980" s="2" t="s">
        <v>3346</v>
      </c>
      <c r="D1980" s="3" t="s">
        <v>40</v>
      </c>
      <c r="E1980" s="3" t="s">
        <v>81</v>
      </c>
      <c r="F1980" s="35" t="s">
        <v>60</v>
      </c>
      <c r="G1980" s="4" t="n">
        <v>45.6</v>
      </c>
      <c r="H1980" s="5" t="s">
        <v>3229</v>
      </c>
    </row>
    <row r="1981" customFormat="false" ht="12.75" hidden="false" customHeight="false" outlineLevel="0" collapsed="false">
      <c r="B1981" s="2" t="s">
        <v>3341</v>
      </c>
      <c r="C1981" s="2" t="s">
        <v>3347</v>
      </c>
      <c r="D1981" s="3" t="s">
        <v>40</v>
      </c>
      <c r="E1981" s="3" t="s">
        <v>2088</v>
      </c>
      <c r="F1981" s="35" t="s">
        <v>60</v>
      </c>
      <c r="G1981" s="4" t="n">
        <v>78.3</v>
      </c>
      <c r="H1981" s="5" t="s">
        <v>346</v>
      </c>
    </row>
    <row r="1982" customFormat="false" ht="12.75" hidden="false" customHeight="false" outlineLevel="0" collapsed="false">
      <c r="B1982" s="2" t="s">
        <v>3341</v>
      </c>
      <c r="C1982" s="2" t="s">
        <v>3348</v>
      </c>
      <c r="D1982" s="3" t="s">
        <v>40</v>
      </c>
      <c r="E1982" s="3" t="s">
        <v>145</v>
      </c>
      <c r="F1982" s="35" t="s">
        <v>105</v>
      </c>
      <c r="G1982" s="4" t="n">
        <v>86.8</v>
      </c>
      <c r="H1982" s="5" t="s">
        <v>2868</v>
      </c>
    </row>
    <row r="1983" customFormat="false" ht="12.75" hidden="false" customHeight="false" outlineLevel="0" collapsed="false">
      <c r="B1983" s="2" t="s">
        <v>3341</v>
      </c>
      <c r="C1983" s="2" t="s">
        <v>3349</v>
      </c>
      <c r="D1983" s="3" t="s">
        <v>40</v>
      </c>
      <c r="E1983" s="3" t="s">
        <v>443</v>
      </c>
      <c r="F1983" s="35" t="s">
        <v>60</v>
      </c>
      <c r="G1983" s="4" t="n">
        <v>68.3</v>
      </c>
      <c r="H1983" s="5" t="s">
        <v>346</v>
      </c>
    </row>
    <row r="1984" customFormat="false" ht="12.75" hidden="false" customHeight="false" outlineLevel="0" collapsed="false">
      <c r="B1984" s="2" t="s">
        <v>3341</v>
      </c>
      <c r="C1984" s="2" t="s">
        <v>3350</v>
      </c>
      <c r="D1984" s="3" t="s">
        <v>40</v>
      </c>
      <c r="E1984" s="3" t="s">
        <v>145</v>
      </c>
      <c r="F1984" s="35" t="s">
        <v>105</v>
      </c>
      <c r="G1984" s="4" t="n">
        <v>101.9</v>
      </c>
      <c r="H1984" s="5" t="s">
        <v>3351</v>
      </c>
    </row>
    <row r="1985" customFormat="false" ht="12.75" hidden="false" customHeight="false" outlineLevel="0" collapsed="false">
      <c r="B1985" s="2" t="s">
        <v>3341</v>
      </c>
      <c r="C1985" s="2" t="s">
        <v>3352</v>
      </c>
      <c r="D1985" s="3" t="s">
        <v>40</v>
      </c>
      <c r="E1985" s="3" t="s">
        <v>145</v>
      </c>
      <c r="F1985" s="35" t="s">
        <v>118</v>
      </c>
      <c r="G1985" s="4" t="n">
        <v>65.4</v>
      </c>
      <c r="H1985" s="5" t="s">
        <v>1574</v>
      </c>
    </row>
    <row r="1986" customFormat="false" ht="12.75" hidden="false" customHeight="false" outlineLevel="0" collapsed="false">
      <c r="B1986" s="2" t="s">
        <v>3341</v>
      </c>
      <c r="C1986" s="2" t="s">
        <v>3353</v>
      </c>
      <c r="D1986" s="3" t="s">
        <v>40</v>
      </c>
      <c r="E1986" s="3" t="s">
        <v>81</v>
      </c>
      <c r="F1986" s="35" t="s">
        <v>394</v>
      </c>
      <c r="G1986" s="4" t="n">
        <v>34.9</v>
      </c>
      <c r="H1986" s="5" t="s">
        <v>3229</v>
      </c>
    </row>
    <row r="1987" customFormat="false" ht="12.75" hidden="false" customHeight="false" outlineLevel="0" collapsed="false">
      <c r="B1987" s="2" t="s">
        <v>3341</v>
      </c>
      <c r="C1987" s="2" t="s">
        <v>3354</v>
      </c>
      <c r="D1987" s="3" t="s">
        <v>40</v>
      </c>
      <c r="E1987" s="3" t="s">
        <v>81</v>
      </c>
      <c r="F1987" s="35" t="s">
        <v>432</v>
      </c>
      <c r="G1987" s="4" t="n">
        <v>60.7</v>
      </c>
      <c r="H1987" s="5" t="s">
        <v>99</v>
      </c>
    </row>
    <row r="1988" customFormat="false" ht="12.75" hidden="false" customHeight="false" outlineLevel="0" collapsed="false">
      <c r="B1988" s="2" t="s">
        <v>3341</v>
      </c>
      <c r="C1988" s="2" t="s">
        <v>3355</v>
      </c>
      <c r="D1988" s="3" t="s">
        <v>40</v>
      </c>
      <c r="E1988" s="3" t="s">
        <v>81</v>
      </c>
      <c r="F1988" s="35" t="s">
        <v>60</v>
      </c>
      <c r="G1988" s="4" t="n">
        <v>63</v>
      </c>
      <c r="H1988" s="5" t="s">
        <v>3229</v>
      </c>
    </row>
    <row r="1989" customFormat="false" ht="12.75" hidden="false" customHeight="false" outlineLevel="0" collapsed="false">
      <c r="B1989" s="2" t="s">
        <v>3341</v>
      </c>
      <c r="C1989" s="2" t="s">
        <v>3356</v>
      </c>
      <c r="D1989" s="3" t="s">
        <v>40</v>
      </c>
      <c r="E1989" s="3" t="s">
        <v>81</v>
      </c>
      <c r="F1989" s="35" t="s">
        <v>60</v>
      </c>
      <c r="G1989" s="4" t="n">
        <v>99.9</v>
      </c>
      <c r="H1989" s="5" t="s">
        <v>102</v>
      </c>
    </row>
    <row r="1990" customFormat="false" ht="12.75" hidden="false" customHeight="false" outlineLevel="0" collapsed="false">
      <c r="B1990" s="2" t="s">
        <v>3341</v>
      </c>
      <c r="C1990" s="2" t="s">
        <v>3357</v>
      </c>
      <c r="D1990" s="3" t="s">
        <v>40</v>
      </c>
      <c r="E1990" s="3" t="s">
        <v>81</v>
      </c>
      <c r="F1990" s="35" t="s">
        <v>118</v>
      </c>
      <c r="G1990" s="4" t="n">
        <v>93.4</v>
      </c>
      <c r="H1990" s="5" t="s">
        <v>3190</v>
      </c>
    </row>
    <row r="1991" customFormat="false" ht="12.75" hidden="false" customHeight="false" outlineLevel="0" collapsed="false">
      <c r="B1991" s="2" t="s">
        <v>3341</v>
      </c>
      <c r="C1991" s="2" t="s">
        <v>3358</v>
      </c>
      <c r="D1991" s="3" t="s">
        <v>40</v>
      </c>
      <c r="E1991" s="3" t="s">
        <v>81</v>
      </c>
      <c r="F1991" s="35" t="s">
        <v>118</v>
      </c>
      <c r="G1991" s="4" t="n">
        <v>69.8</v>
      </c>
      <c r="H1991" s="5" t="s">
        <v>1856</v>
      </c>
    </row>
    <row r="1992" customFormat="false" ht="12.75" hidden="false" customHeight="false" outlineLevel="0" collapsed="false">
      <c r="B1992" s="2" t="s">
        <v>3341</v>
      </c>
      <c r="C1992" s="2" t="s">
        <v>3359</v>
      </c>
      <c r="D1992" s="3" t="s">
        <v>40</v>
      </c>
      <c r="E1992" s="3" t="s">
        <v>443</v>
      </c>
      <c r="F1992" s="35" t="s">
        <v>60</v>
      </c>
      <c r="G1992" s="4" t="n">
        <v>54.5</v>
      </c>
      <c r="H1992" s="5" t="s">
        <v>219</v>
      </c>
    </row>
    <row r="1993" customFormat="false" ht="12.75" hidden="false" customHeight="false" outlineLevel="0" collapsed="false">
      <c r="B1993" s="2" t="s">
        <v>3341</v>
      </c>
      <c r="C1993" s="2" t="s">
        <v>3360</v>
      </c>
      <c r="D1993" s="3" t="s">
        <v>40</v>
      </c>
      <c r="E1993" s="3" t="s">
        <v>81</v>
      </c>
      <c r="F1993" s="35" t="s">
        <v>1163</v>
      </c>
      <c r="G1993" s="4" t="n">
        <v>120.5</v>
      </c>
      <c r="H1993" s="5" t="s">
        <v>3057</v>
      </c>
    </row>
    <row r="1994" customFormat="false" ht="12.75" hidden="false" customHeight="false" outlineLevel="0" collapsed="false">
      <c r="B1994" s="2" t="s">
        <v>3341</v>
      </c>
      <c r="C1994" s="2" t="s">
        <v>3361</v>
      </c>
      <c r="D1994" s="3" t="s">
        <v>40</v>
      </c>
      <c r="E1994" s="3" t="s">
        <v>52</v>
      </c>
      <c r="F1994" s="35" t="s">
        <v>60</v>
      </c>
      <c r="G1994" s="4" t="n">
        <v>68.6</v>
      </c>
      <c r="H1994" s="5" t="s">
        <v>346</v>
      </c>
    </row>
    <row r="1995" customFormat="false" ht="12.75" hidden="false" customHeight="false" outlineLevel="0" collapsed="false">
      <c r="B1995" s="2" t="s">
        <v>3341</v>
      </c>
      <c r="C1995" s="2" t="s">
        <v>3362</v>
      </c>
      <c r="D1995" s="3" t="s">
        <v>40</v>
      </c>
      <c r="E1995" s="3" t="s">
        <v>59</v>
      </c>
      <c r="F1995" s="35" t="s">
        <v>54</v>
      </c>
      <c r="G1995" s="4" t="n">
        <v>69.9</v>
      </c>
      <c r="H1995" s="5" t="s">
        <v>237</v>
      </c>
    </row>
    <row r="1996" customFormat="false" ht="12.75" hidden="false" customHeight="false" outlineLevel="0" collapsed="false">
      <c r="B1996" s="2" t="s">
        <v>3341</v>
      </c>
      <c r="C1996" s="2" t="s">
        <v>3363</v>
      </c>
      <c r="D1996" s="3" t="s">
        <v>40</v>
      </c>
      <c r="E1996" s="3" t="s">
        <v>145</v>
      </c>
      <c r="F1996" s="35" t="s">
        <v>60</v>
      </c>
      <c r="G1996" s="4" t="n">
        <v>57</v>
      </c>
      <c r="H1996" s="5" t="s">
        <v>346</v>
      </c>
    </row>
    <row r="1997" customFormat="false" ht="12.75" hidden="false" customHeight="false" outlineLevel="0" collapsed="false">
      <c r="B1997" s="2" t="s">
        <v>3341</v>
      </c>
      <c r="C1997" s="2" t="s">
        <v>3364</v>
      </c>
      <c r="D1997" s="3" t="s">
        <v>40</v>
      </c>
      <c r="E1997" s="3" t="s">
        <v>145</v>
      </c>
      <c r="F1997" s="35" t="s">
        <v>105</v>
      </c>
      <c r="G1997" s="4" t="n">
        <v>165.5</v>
      </c>
      <c r="H1997" s="5" t="s">
        <v>3190</v>
      </c>
    </row>
    <row r="1998" customFormat="false" ht="12.75" hidden="false" customHeight="false" outlineLevel="0" collapsed="false">
      <c r="B1998" s="2" t="s">
        <v>3341</v>
      </c>
      <c r="C1998" s="2" t="s">
        <v>3365</v>
      </c>
      <c r="D1998" s="3" t="s">
        <v>40</v>
      </c>
      <c r="E1998" s="3" t="s">
        <v>145</v>
      </c>
      <c r="F1998" s="35" t="s">
        <v>60</v>
      </c>
      <c r="G1998" s="4" t="n">
        <v>100.7</v>
      </c>
      <c r="H1998" s="5" t="s">
        <v>346</v>
      </c>
    </row>
    <row r="1999" customFormat="false" ht="12.75" hidden="false" customHeight="false" outlineLevel="0" collapsed="false">
      <c r="B1999" s="2" t="s">
        <v>3341</v>
      </c>
      <c r="C1999" s="2" t="s">
        <v>3366</v>
      </c>
      <c r="D1999" s="3" t="s">
        <v>40</v>
      </c>
      <c r="E1999" s="3" t="s">
        <v>81</v>
      </c>
      <c r="F1999" s="35" t="s">
        <v>60</v>
      </c>
      <c r="G1999" s="4" t="n">
        <v>58.8</v>
      </c>
      <c r="H1999" s="5" t="s">
        <v>3229</v>
      </c>
    </row>
    <row r="2000" customFormat="false" ht="12.75" hidden="false" customHeight="false" outlineLevel="0" collapsed="false">
      <c r="B2000" s="2" t="s">
        <v>3341</v>
      </c>
      <c r="C2000" s="2" t="s">
        <v>3367</v>
      </c>
      <c r="D2000" s="3" t="s">
        <v>40</v>
      </c>
      <c r="E2000" s="3" t="s">
        <v>81</v>
      </c>
      <c r="F2000" s="35" t="s">
        <v>60</v>
      </c>
      <c r="G2000" s="4" t="n">
        <v>88.1</v>
      </c>
      <c r="H2000" s="5" t="s">
        <v>3229</v>
      </c>
    </row>
    <row r="2001" customFormat="false" ht="12.75" hidden="false" customHeight="false" outlineLevel="0" collapsed="false">
      <c r="B2001" s="2" t="s">
        <v>3341</v>
      </c>
      <c r="C2001" s="2" t="s">
        <v>3368</v>
      </c>
      <c r="D2001" s="3" t="s">
        <v>40</v>
      </c>
      <c r="E2001" s="3" t="s">
        <v>81</v>
      </c>
      <c r="F2001" s="35" t="s">
        <v>105</v>
      </c>
      <c r="G2001" s="4" t="n">
        <v>152.4</v>
      </c>
      <c r="H2001" s="5" t="s">
        <v>2345</v>
      </c>
    </row>
    <row r="2002" customFormat="false" ht="12.75" hidden="false" customHeight="false" outlineLevel="0" collapsed="false">
      <c r="B2002" s="2" t="s">
        <v>3341</v>
      </c>
      <c r="C2002" s="2" t="s">
        <v>3369</v>
      </c>
      <c r="D2002" s="3" t="s">
        <v>40</v>
      </c>
      <c r="E2002" s="3" t="s">
        <v>81</v>
      </c>
      <c r="F2002" s="35" t="s">
        <v>438</v>
      </c>
      <c r="G2002" s="4" t="n">
        <v>102.2</v>
      </c>
      <c r="H2002" s="5" t="s">
        <v>99</v>
      </c>
    </row>
    <row r="2003" customFormat="false" ht="12.75" hidden="false" customHeight="false" outlineLevel="0" collapsed="false">
      <c r="B2003" s="26" t="s">
        <v>3341</v>
      </c>
      <c r="C2003" s="26" t="s">
        <v>3370</v>
      </c>
      <c r="D2003" s="3" t="s">
        <v>40</v>
      </c>
      <c r="E2003" s="3" t="s">
        <v>81</v>
      </c>
      <c r="F2003" s="35" t="s">
        <v>703</v>
      </c>
      <c r="G2003" s="4" t="n">
        <v>90.6</v>
      </c>
      <c r="H2003" s="5" t="s">
        <v>3371</v>
      </c>
    </row>
    <row r="2004" customFormat="false" ht="12.75" hidden="false" customHeight="false" outlineLevel="0" collapsed="false">
      <c r="B2004" s="2" t="s">
        <v>3341</v>
      </c>
      <c r="C2004" s="2" t="s">
        <v>3372</v>
      </c>
      <c r="D2004" s="3" t="s">
        <v>40</v>
      </c>
      <c r="E2004" s="3" t="s">
        <v>81</v>
      </c>
      <c r="F2004" s="35" t="s">
        <v>159</v>
      </c>
      <c r="G2004" s="4" t="n">
        <v>46.7</v>
      </c>
      <c r="H2004" s="5" t="s">
        <v>3229</v>
      </c>
    </row>
    <row r="2005" customFormat="false" ht="12.75" hidden="false" customHeight="false" outlineLevel="0" collapsed="false">
      <c r="B2005" s="2" t="s">
        <v>3341</v>
      </c>
      <c r="C2005" s="2" t="s">
        <v>3373</v>
      </c>
      <c r="D2005" s="3" t="s">
        <v>40</v>
      </c>
      <c r="E2005" s="3" t="s">
        <v>81</v>
      </c>
      <c r="F2005" s="35" t="s">
        <v>118</v>
      </c>
      <c r="G2005" s="4" t="n">
        <v>99.6</v>
      </c>
      <c r="H2005" s="5" t="s">
        <v>3190</v>
      </c>
    </row>
    <row r="2006" customFormat="false" ht="12.75" hidden="false" customHeight="false" outlineLevel="0" collapsed="false">
      <c r="B2006" s="2" t="s">
        <v>3341</v>
      </c>
      <c r="C2006" s="2" t="s">
        <v>3374</v>
      </c>
      <c r="D2006" s="3" t="s">
        <v>40</v>
      </c>
      <c r="E2006" s="3" t="s">
        <v>81</v>
      </c>
      <c r="F2006" s="35" t="s">
        <v>60</v>
      </c>
      <c r="G2006" s="4" t="n">
        <v>60</v>
      </c>
      <c r="H2006" s="5" t="s">
        <v>3375</v>
      </c>
    </row>
    <row r="2007" customFormat="false" ht="12.75" hidden="false" customHeight="false" outlineLevel="0" collapsed="false">
      <c r="B2007" s="2" t="s">
        <v>3341</v>
      </c>
      <c r="C2007" s="2" t="s">
        <v>3376</v>
      </c>
      <c r="D2007" s="3" t="s">
        <v>40</v>
      </c>
      <c r="E2007" s="3" t="s">
        <v>81</v>
      </c>
      <c r="F2007" s="35" t="s">
        <v>60</v>
      </c>
      <c r="G2007" s="4" t="n">
        <v>128.4</v>
      </c>
      <c r="H2007" s="5" t="s">
        <v>3375</v>
      </c>
    </row>
    <row r="2008" customFormat="false" ht="12.75" hidden="false" customHeight="false" outlineLevel="0" collapsed="false">
      <c r="B2008" s="26" t="s">
        <v>3341</v>
      </c>
      <c r="C2008" s="26" t="s">
        <v>3377</v>
      </c>
      <c r="D2008" s="3" t="s">
        <v>40</v>
      </c>
      <c r="E2008" s="3" t="s">
        <v>81</v>
      </c>
      <c r="F2008" s="35" t="s">
        <v>19</v>
      </c>
      <c r="G2008" s="4" t="n">
        <v>125.4</v>
      </c>
      <c r="H2008" s="5" t="s">
        <v>3164</v>
      </c>
    </row>
    <row r="2009" customFormat="false" ht="12.75" hidden="false" customHeight="false" outlineLevel="0" collapsed="false">
      <c r="B2009" s="26" t="s">
        <v>3341</v>
      </c>
      <c r="C2009" s="26" t="s">
        <v>3378</v>
      </c>
      <c r="D2009" s="3" t="s">
        <v>40</v>
      </c>
      <c r="E2009" s="3" t="s">
        <v>81</v>
      </c>
      <c r="F2009" s="35" t="s">
        <v>1163</v>
      </c>
      <c r="G2009" s="4" t="n">
        <v>147.1</v>
      </c>
      <c r="H2009" s="5" t="s">
        <v>99</v>
      </c>
    </row>
    <row r="2010" customFormat="false" ht="12.75" hidden="false" customHeight="false" outlineLevel="0" collapsed="false">
      <c r="B2010" s="26" t="s">
        <v>3341</v>
      </c>
      <c r="C2010" s="26" t="s">
        <v>3379</v>
      </c>
      <c r="D2010" s="3" t="s">
        <v>40</v>
      </c>
      <c r="E2010" s="3" t="s">
        <v>81</v>
      </c>
      <c r="F2010" s="35" t="s">
        <v>289</v>
      </c>
      <c r="G2010" s="4" t="n">
        <v>114.8</v>
      </c>
      <c r="H2010" s="5" t="s">
        <v>3164</v>
      </c>
    </row>
    <row r="2011" customFormat="false" ht="12.75" hidden="false" customHeight="false" outlineLevel="0" collapsed="false">
      <c r="B2011" s="26" t="s">
        <v>3341</v>
      </c>
      <c r="C2011" s="26" t="s">
        <v>3380</v>
      </c>
      <c r="D2011" s="3" t="s">
        <v>40</v>
      </c>
      <c r="E2011" s="3" t="s">
        <v>1357</v>
      </c>
      <c r="F2011" s="35" t="s">
        <v>24</v>
      </c>
      <c r="G2011" s="4" t="n">
        <v>83</v>
      </c>
      <c r="H2011" s="5" t="s">
        <v>2345</v>
      </c>
    </row>
    <row r="2012" customFormat="false" ht="12.75" hidden="false" customHeight="false" outlineLevel="0" collapsed="false">
      <c r="B2012" s="26" t="s">
        <v>3381</v>
      </c>
      <c r="C2012" s="26" t="s">
        <v>3382</v>
      </c>
      <c r="D2012" s="3" t="s">
        <v>40</v>
      </c>
      <c r="E2012" s="3" t="s">
        <v>128</v>
      </c>
      <c r="F2012" s="35" t="s">
        <v>24</v>
      </c>
      <c r="G2012" s="4" t="n">
        <v>128.8</v>
      </c>
      <c r="H2012" s="5" t="s">
        <v>2542</v>
      </c>
    </row>
    <row r="2013" customFormat="false" ht="12.75" hidden="false" customHeight="false" outlineLevel="0" collapsed="false">
      <c r="B2013" s="26" t="s">
        <v>3383</v>
      </c>
      <c r="C2013" s="26" t="s">
        <v>3384</v>
      </c>
      <c r="D2013" s="3" t="s">
        <v>40</v>
      </c>
      <c r="E2013" s="3" t="s">
        <v>145</v>
      </c>
      <c r="F2013" s="35" t="s">
        <v>24</v>
      </c>
      <c r="G2013" s="4" t="n">
        <v>89.8</v>
      </c>
      <c r="H2013" s="5" t="s">
        <v>102</v>
      </c>
    </row>
    <row r="2014" customFormat="false" ht="12.75" hidden="false" customHeight="false" outlineLevel="0" collapsed="false">
      <c r="B2014" s="26" t="s">
        <v>3383</v>
      </c>
      <c r="C2014" s="26" t="s">
        <v>3385</v>
      </c>
      <c r="D2014" s="3" t="s">
        <v>40</v>
      </c>
      <c r="E2014" s="3" t="s">
        <v>81</v>
      </c>
      <c r="F2014" s="35" t="s">
        <v>24</v>
      </c>
      <c r="G2014" s="4" t="n">
        <v>95.7</v>
      </c>
      <c r="H2014" s="5" t="s">
        <v>2329</v>
      </c>
    </row>
    <row r="2015" customFormat="false" ht="12.75" hidden="false" customHeight="false" outlineLevel="0" collapsed="false">
      <c r="B2015" s="26" t="s">
        <v>3383</v>
      </c>
      <c r="C2015" s="26" t="s">
        <v>3386</v>
      </c>
      <c r="D2015" s="3" t="s">
        <v>40</v>
      </c>
      <c r="E2015" s="3" t="s">
        <v>145</v>
      </c>
      <c r="F2015" s="35" t="s">
        <v>24</v>
      </c>
      <c r="G2015" s="4" t="n">
        <v>81.2</v>
      </c>
      <c r="H2015" s="5" t="s">
        <v>228</v>
      </c>
    </row>
    <row r="2016" customFormat="false" ht="12.75" hidden="false" customHeight="false" outlineLevel="0" collapsed="false">
      <c r="B2016" s="26" t="s">
        <v>3383</v>
      </c>
      <c r="C2016" s="26" t="s">
        <v>3387</v>
      </c>
      <c r="D2016" s="3" t="s">
        <v>40</v>
      </c>
      <c r="E2016" s="3" t="s">
        <v>145</v>
      </c>
      <c r="F2016" s="35" t="s">
        <v>866</v>
      </c>
      <c r="G2016" s="4" t="n">
        <v>63.1</v>
      </c>
      <c r="H2016" s="5" t="s">
        <v>228</v>
      </c>
    </row>
    <row r="2017" customFormat="false" ht="12.75" hidden="false" customHeight="false" outlineLevel="0" collapsed="false">
      <c r="B2017" s="26" t="s">
        <v>3383</v>
      </c>
      <c r="C2017" s="26" t="s">
        <v>3388</v>
      </c>
      <c r="D2017" s="3" t="s">
        <v>40</v>
      </c>
      <c r="E2017" s="3" t="s">
        <v>145</v>
      </c>
      <c r="F2017" s="35" t="s">
        <v>24</v>
      </c>
      <c r="G2017" s="4" t="n">
        <v>96.1</v>
      </c>
      <c r="H2017" s="5" t="s">
        <v>1971</v>
      </c>
    </row>
    <row r="2018" customFormat="false" ht="12.75" hidden="false" customHeight="false" outlineLevel="0" collapsed="false">
      <c r="B2018" s="26" t="s">
        <v>3383</v>
      </c>
      <c r="C2018" s="26" t="s">
        <v>3389</v>
      </c>
      <c r="D2018" s="3" t="s">
        <v>40</v>
      </c>
      <c r="E2018" s="3" t="s">
        <v>443</v>
      </c>
      <c r="F2018" s="35" t="s">
        <v>54</v>
      </c>
      <c r="G2018" s="4" t="n">
        <v>120.1</v>
      </c>
      <c r="H2018" s="5" t="s">
        <v>1971</v>
      </c>
    </row>
    <row r="2019" customFormat="false" ht="12.75" hidden="false" customHeight="false" outlineLevel="0" collapsed="false">
      <c r="B2019" s="26" t="s">
        <v>3383</v>
      </c>
      <c r="C2019" s="26" t="s">
        <v>3390</v>
      </c>
      <c r="D2019" s="3" t="s">
        <v>40</v>
      </c>
      <c r="E2019" s="3" t="s">
        <v>81</v>
      </c>
      <c r="F2019" s="35" t="s">
        <v>105</v>
      </c>
      <c r="G2019" s="4" t="n">
        <v>140.1</v>
      </c>
      <c r="H2019" s="5" t="s">
        <v>3164</v>
      </c>
    </row>
    <row r="2020" customFormat="false" ht="12.75" hidden="false" customHeight="false" outlineLevel="0" collapsed="false">
      <c r="B2020" s="2" t="s">
        <v>3383</v>
      </c>
      <c r="C2020" s="2" t="s">
        <v>3391</v>
      </c>
      <c r="D2020" s="3" t="s">
        <v>40</v>
      </c>
      <c r="E2020" s="3" t="s">
        <v>145</v>
      </c>
      <c r="F2020" s="35" t="s">
        <v>394</v>
      </c>
      <c r="G2020" s="4" t="n">
        <v>64.1</v>
      </c>
      <c r="H2020" s="5" t="s">
        <v>210</v>
      </c>
    </row>
    <row r="2021" customFormat="false" ht="12.75" hidden="false" customHeight="false" outlineLevel="0" collapsed="false">
      <c r="B2021" s="2" t="s">
        <v>3383</v>
      </c>
      <c r="C2021" s="2" t="s">
        <v>3392</v>
      </c>
      <c r="D2021" s="3" t="s">
        <v>40</v>
      </c>
      <c r="E2021" s="3" t="s">
        <v>145</v>
      </c>
      <c r="F2021" s="35" t="s">
        <v>66</v>
      </c>
      <c r="G2021" s="4" t="n">
        <v>130.7</v>
      </c>
      <c r="H2021" s="5" t="s">
        <v>1971</v>
      </c>
    </row>
    <row r="2022" customFormat="false" ht="12.75" hidden="false" customHeight="false" outlineLevel="0" collapsed="false">
      <c r="B2022" s="2" t="s">
        <v>3383</v>
      </c>
      <c r="C2022" s="2" t="s">
        <v>3393</v>
      </c>
      <c r="D2022" s="3" t="s">
        <v>40</v>
      </c>
      <c r="E2022" s="3" t="s">
        <v>145</v>
      </c>
      <c r="F2022" s="35" t="s">
        <v>2185</v>
      </c>
      <c r="G2022" s="4" t="n">
        <v>147.4</v>
      </c>
      <c r="H2022" s="5" t="s">
        <v>222</v>
      </c>
    </row>
    <row r="2023" customFormat="false" ht="12.75" hidden="false" customHeight="false" outlineLevel="0" collapsed="false">
      <c r="B2023" s="2" t="s">
        <v>3394</v>
      </c>
      <c r="C2023" s="2" t="s">
        <v>3395</v>
      </c>
      <c r="D2023" s="3" t="s">
        <v>304</v>
      </c>
      <c r="E2023" s="3" t="s">
        <v>3396</v>
      </c>
      <c r="F2023" s="35" t="s">
        <v>24</v>
      </c>
      <c r="G2023" s="4" t="n">
        <v>87.4</v>
      </c>
      <c r="H2023" s="5" t="s">
        <v>2542</v>
      </c>
    </row>
    <row r="2024" customFormat="false" ht="12.75" hidden="false" customHeight="false" outlineLevel="0" collapsed="false">
      <c r="B2024" s="2" t="s">
        <v>3397</v>
      </c>
      <c r="C2024" s="2" t="s">
        <v>3398</v>
      </c>
      <c r="D2024" s="3" t="s">
        <v>17</v>
      </c>
      <c r="E2024" s="3" t="s">
        <v>658</v>
      </c>
      <c r="F2024" s="35" t="s">
        <v>1810</v>
      </c>
      <c r="G2024" s="4" t="n">
        <v>151</v>
      </c>
      <c r="H2024" s="5" t="s">
        <v>2658</v>
      </c>
    </row>
    <row r="2025" customFormat="false" ht="12.75" hidden="false" customHeight="false" outlineLevel="0" collapsed="false">
      <c r="B2025" s="2" t="s">
        <v>3397</v>
      </c>
      <c r="C2025" s="2" t="s">
        <v>3399</v>
      </c>
      <c r="D2025" s="3" t="s">
        <v>17</v>
      </c>
      <c r="E2025" s="3" t="s">
        <v>658</v>
      </c>
      <c r="F2025" s="35" t="s">
        <v>3400</v>
      </c>
      <c r="G2025" s="4" t="n">
        <v>79.3</v>
      </c>
      <c r="H2025" s="5" t="s">
        <v>1251</v>
      </c>
    </row>
    <row r="2026" customFormat="false" ht="12.75" hidden="false" customHeight="false" outlineLevel="0" collapsed="false">
      <c r="B2026" s="2" t="s">
        <v>3397</v>
      </c>
      <c r="C2026" s="2" t="s">
        <v>3401</v>
      </c>
      <c r="D2026" s="3" t="s">
        <v>17</v>
      </c>
      <c r="E2026" s="3" t="s">
        <v>3402</v>
      </c>
      <c r="F2026" s="35" t="s">
        <v>105</v>
      </c>
      <c r="G2026" s="4" t="n">
        <v>175.8</v>
      </c>
      <c r="H2026" s="5" t="s">
        <v>3403</v>
      </c>
    </row>
    <row r="2027" customFormat="false" ht="12.75" hidden="false" customHeight="false" outlineLevel="0" collapsed="false">
      <c r="B2027" s="2" t="s">
        <v>3404</v>
      </c>
      <c r="C2027" s="2" t="s">
        <v>3405</v>
      </c>
      <c r="D2027" s="3" t="s">
        <v>821</v>
      </c>
      <c r="E2027" s="3" t="s">
        <v>2044</v>
      </c>
      <c r="F2027" s="35" t="s">
        <v>24</v>
      </c>
      <c r="G2027" s="4" t="n">
        <v>116.8</v>
      </c>
      <c r="H2027" s="5" t="s">
        <v>3375</v>
      </c>
    </row>
    <row r="2028" customFormat="false" ht="12.75" hidden="false" customHeight="false" outlineLevel="0" collapsed="false">
      <c r="B2028" s="2" t="s">
        <v>3404</v>
      </c>
      <c r="C2028" s="2" t="s">
        <v>3406</v>
      </c>
      <c r="D2028" s="3" t="s">
        <v>17</v>
      </c>
      <c r="F2028" s="35" t="s">
        <v>233</v>
      </c>
      <c r="G2028" s="4" t="n">
        <v>126.2</v>
      </c>
      <c r="H2028" s="5" t="s">
        <v>180</v>
      </c>
    </row>
    <row r="2029" customFormat="false" ht="12.75" hidden="false" customHeight="false" outlineLevel="0" collapsed="false">
      <c r="B2029" s="2" t="s">
        <v>3407</v>
      </c>
      <c r="C2029" s="2" t="s">
        <v>3408</v>
      </c>
      <c r="D2029" s="3" t="s">
        <v>28</v>
      </c>
      <c r="E2029" s="3" t="s">
        <v>3409</v>
      </c>
      <c r="F2029" s="35" t="s">
        <v>60</v>
      </c>
      <c r="G2029" s="4" t="n">
        <v>69.1</v>
      </c>
      <c r="H2029" s="5" t="s">
        <v>3375</v>
      </c>
    </row>
    <row r="2030" customFormat="false" ht="12.75" hidden="false" customHeight="false" outlineLevel="0" collapsed="false">
      <c r="B2030" s="2" t="s">
        <v>3410</v>
      </c>
      <c r="C2030" s="2" t="s">
        <v>3411</v>
      </c>
      <c r="D2030" s="3" t="s">
        <v>40</v>
      </c>
      <c r="E2030" s="3" t="s">
        <v>132</v>
      </c>
      <c r="F2030" s="35" t="s">
        <v>24</v>
      </c>
      <c r="G2030" s="4" t="n">
        <v>81.1</v>
      </c>
      <c r="H2030" s="5" t="s">
        <v>911</v>
      </c>
    </row>
    <row r="2031" customFormat="false" ht="12.75" hidden="false" customHeight="false" outlineLevel="0" collapsed="false">
      <c r="B2031" s="2" t="s">
        <v>3410</v>
      </c>
      <c r="C2031" s="2" t="s">
        <v>3412</v>
      </c>
      <c r="D2031" s="3" t="s">
        <v>40</v>
      </c>
      <c r="E2031" s="3" t="s">
        <v>132</v>
      </c>
      <c r="F2031" s="35" t="s">
        <v>24</v>
      </c>
      <c r="G2031" s="4" t="n">
        <v>88.7</v>
      </c>
      <c r="H2031" s="5" t="s">
        <v>3287</v>
      </c>
    </row>
    <row r="2032" customFormat="false" ht="12.75" hidden="false" customHeight="false" outlineLevel="0" collapsed="false">
      <c r="B2032" s="26" t="s">
        <v>3413</v>
      </c>
      <c r="C2032" s="26" t="s">
        <v>3414</v>
      </c>
      <c r="D2032" s="3" t="s">
        <v>17</v>
      </c>
      <c r="F2032" s="35" t="s">
        <v>105</v>
      </c>
      <c r="G2032" s="4" t="n">
        <v>164.4</v>
      </c>
      <c r="H2032" s="5" t="s">
        <v>764</v>
      </c>
    </row>
    <row r="2033" customFormat="false" ht="12.75" hidden="false" customHeight="false" outlineLevel="0" collapsed="false">
      <c r="B2033" s="2" t="s">
        <v>3415</v>
      </c>
      <c r="C2033" s="2" t="s">
        <v>3416</v>
      </c>
      <c r="D2033" s="3" t="s">
        <v>40</v>
      </c>
      <c r="E2033" s="3" t="s">
        <v>443</v>
      </c>
      <c r="F2033" s="35" t="s">
        <v>105</v>
      </c>
      <c r="G2033" s="4" t="n">
        <v>151.9</v>
      </c>
      <c r="H2033" s="5" t="s">
        <v>342</v>
      </c>
    </row>
    <row r="2034" customFormat="false" ht="12.75" hidden="false" customHeight="false" outlineLevel="0" collapsed="false">
      <c r="B2034" s="2" t="s">
        <v>3417</v>
      </c>
      <c r="C2034" s="2" t="s">
        <v>3418</v>
      </c>
      <c r="D2034" s="3" t="s">
        <v>40</v>
      </c>
      <c r="E2034" s="3" t="s">
        <v>145</v>
      </c>
      <c r="F2034" s="35" t="s">
        <v>800</v>
      </c>
      <c r="G2034" s="4" t="n">
        <v>104.4</v>
      </c>
      <c r="H2034" s="5" t="s">
        <v>1868</v>
      </c>
    </row>
    <row r="2035" customFormat="false" ht="12.75" hidden="false" customHeight="false" outlineLevel="0" collapsed="false">
      <c r="B2035" s="2" t="s">
        <v>3419</v>
      </c>
      <c r="C2035" s="2" t="s">
        <v>3420</v>
      </c>
      <c r="D2035" s="3" t="s">
        <v>40</v>
      </c>
      <c r="E2035" s="3" t="s">
        <v>77</v>
      </c>
      <c r="F2035" s="35" t="s">
        <v>506</v>
      </c>
      <c r="G2035" s="4" t="n">
        <v>155.2</v>
      </c>
      <c r="H2035" s="5" t="s">
        <v>695</v>
      </c>
    </row>
    <row r="2036" customFormat="false" ht="12.75" hidden="false" customHeight="false" outlineLevel="0" collapsed="false">
      <c r="B2036" s="2" t="s">
        <v>3421</v>
      </c>
      <c r="C2036" s="2" t="s">
        <v>3422</v>
      </c>
      <c r="D2036" s="3" t="s">
        <v>40</v>
      </c>
      <c r="E2036" s="3" t="s">
        <v>132</v>
      </c>
      <c r="F2036" s="35" t="s">
        <v>24</v>
      </c>
      <c r="G2036" s="4" t="n">
        <v>139.2</v>
      </c>
      <c r="H2036" s="5" t="s">
        <v>147</v>
      </c>
    </row>
    <row r="2037" customFormat="false" ht="12.75" hidden="false" customHeight="false" outlineLevel="0" collapsed="false">
      <c r="B2037" s="2" t="s">
        <v>3421</v>
      </c>
      <c r="C2037" s="2" t="s">
        <v>3423</v>
      </c>
      <c r="D2037" s="3" t="s">
        <v>40</v>
      </c>
      <c r="E2037" s="3" t="s">
        <v>132</v>
      </c>
      <c r="F2037" s="35" t="s">
        <v>24</v>
      </c>
      <c r="G2037" s="4" t="n">
        <v>216.9</v>
      </c>
      <c r="H2037" s="5" t="s">
        <v>1113</v>
      </c>
    </row>
    <row r="2038" customFormat="false" ht="12.75" hidden="false" customHeight="false" outlineLevel="0" collapsed="false">
      <c r="B2038" s="2" t="s">
        <v>3421</v>
      </c>
      <c r="C2038" s="2" t="s">
        <v>3424</v>
      </c>
      <c r="D2038" s="3" t="s">
        <v>40</v>
      </c>
      <c r="E2038" s="3" t="s">
        <v>132</v>
      </c>
      <c r="F2038" s="35" t="s">
        <v>233</v>
      </c>
      <c r="G2038" s="4" t="n">
        <v>143.5</v>
      </c>
      <c r="H2038" s="5" t="s">
        <v>1438</v>
      </c>
    </row>
    <row r="2039" customFormat="false" ht="12.75" hidden="false" customHeight="false" outlineLevel="0" collapsed="false">
      <c r="B2039" s="2" t="s">
        <v>3421</v>
      </c>
      <c r="C2039" s="2" t="s">
        <v>3425</v>
      </c>
      <c r="D2039" s="3" t="s">
        <v>40</v>
      </c>
      <c r="E2039" s="3" t="s">
        <v>132</v>
      </c>
      <c r="F2039" s="35" t="s">
        <v>24</v>
      </c>
      <c r="G2039" s="4" t="n">
        <v>78.7</v>
      </c>
      <c r="H2039" s="5" t="s">
        <v>839</v>
      </c>
    </row>
    <row r="2040" customFormat="false" ht="12.75" hidden="false" customHeight="false" outlineLevel="0" collapsed="false">
      <c r="B2040" s="2" t="s">
        <v>3421</v>
      </c>
      <c r="C2040" s="2" t="s">
        <v>3426</v>
      </c>
      <c r="D2040" s="3" t="s">
        <v>40</v>
      </c>
      <c r="E2040" s="3" t="s">
        <v>132</v>
      </c>
      <c r="F2040" s="35" t="s">
        <v>24</v>
      </c>
      <c r="G2040" s="4" t="n">
        <v>70.1</v>
      </c>
      <c r="H2040" s="5" t="s">
        <v>841</v>
      </c>
    </row>
    <row r="2041" customFormat="false" ht="12.75" hidden="false" customHeight="false" outlineLevel="0" collapsed="false">
      <c r="B2041" s="2" t="s">
        <v>3421</v>
      </c>
      <c r="C2041" s="2" t="s">
        <v>3427</v>
      </c>
      <c r="D2041" s="3" t="s">
        <v>40</v>
      </c>
      <c r="E2041" s="3" t="s">
        <v>132</v>
      </c>
      <c r="F2041" s="35" t="s">
        <v>105</v>
      </c>
      <c r="G2041" s="4" t="n">
        <v>82.3</v>
      </c>
      <c r="H2041" s="5" t="s">
        <v>2381</v>
      </c>
    </row>
    <row r="2042" customFormat="false" ht="12.75" hidden="false" customHeight="false" outlineLevel="0" collapsed="false">
      <c r="B2042" s="2" t="s">
        <v>3421</v>
      </c>
      <c r="C2042" s="2" t="s">
        <v>3428</v>
      </c>
      <c r="D2042" s="3" t="s">
        <v>40</v>
      </c>
      <c r="E2042" s="3" t="s">
        <v>132</v>
      </c>
      <c r="F2042" s="35" t="s">
        <v>24</v>
      </c>
      <c r="G2042" s="4" t="n">
        <v>74.4</v>
      </c>
      <c r="H2042" s="5" t="s">
        <v>968</v>
      </c>
    </row>
    <row r="2043" customFormat="false" ht="12.75" hidden="false" customHeight="false" outlineLevel="0" collapsed="false">
      <c r="B2043" s="2" t="s">
        <v>3421</v>
      </c>
      <c r="C2043" s="2" t="s">
        <v>3429</v>
      </c>
      <c r="D2043" s="3" t="s">
        <v>40</v>
      </c>
      <c r="E2043" s="3" t="s">
        <v>132</v>
      </c>
      <c r="F2043" s="35" t="s">
        <v>139</v>
      </c>
      <c r="G2043" s="4" t="n">
        <v>72.6</v>
      </c>
      <c r="H2043" s="5" t="s">
        <v>3430</v>
      </c>
    </row>
    <row r="2044" customFormat="false" ht="12.75" hidden="false" customHeight="false" outlineLevel="0" collapsed="false">
      <c r="B2044" s="2" t="s">
        <v>3421</v>
      </c>
      <c r="C2044" s="2" t="s">
        <v>3431</v>
      </c>
      <c r="D2044" s="3" t="s">
        <v>40</v>
      </c>
      <c r="E2044" s="3" t="s">
        <v>132</v>
      </c>
      <c r="F2044" s="35" t="s">
        <v>24</v>
      </c>
      <c r="G2044" s="4" t="n">
        <v>136.6</v>
      </c>
      <c r="H2044" s="5" t="s">
        <v>1113</v>
      </c>
    </row>
    <row r="2045" customFormat="false" ht="12.75" hidden="false" customHeight="false" outlineLevel="0" collapsed="false">
      <c r="B2045" s="2" t="s">
        <v>3421</v>
      </c>
      <c r="C2045" s="2" t="s">
        <v>3432</v>
      </c>
      <c r="D2045" s="3" t="s">
        <v>40</v>
      </c>
      <c r="E2045" s="3" t="s">
        <v>132</v>
      </c>
      <c r="F2045" s="35" t="s">
        <v>24</v>
      </c>
      <c r="G2045" s="4" t="n">
        <v>71.1</v>
      </c>
      <c r="H2045" s="5" t="s">
        <v>968</v>
      </c>
    </row>
    <row r="2046" customFormat="false" ht="12.75" hidden="false" customHeight="false" outlineLevel="0" collapsed="false">
      <c r="B2046" s="2" t="s">
        <v>3421</v>
      </c>
      <c r="C2046" s="2" t="s">
        <v>3433</v>
      </c>
      <c r="D2046" s="3" t="s">
        <v>40</v>
      </c>
      <c r="E2046" s="3" t="s">
        <v>132</v>
      </c>
      <c r="F2046" s="35" t="s">
        <v>118</v>
      </c>
      <c r="G2046" s="4" t="n">
        <v>70</v>
      </c>
      <c r="H2046" s="5" t="s">
        <v>147</v>
      </c>
    </row>
    <row r="2047" customFormat="false" ht="12.75" hidden="false" customHeight="false" outlineLevel="0" collapsed="false">
      <c r="B2047" s="2" t="s">
        <v>3421</v>
      </c>
      <c r="C2047" s="2" t="s">
        <v>3434</v>
      </c>
      <c r="D2047" s="3" t="s">
        <v>40</v>
      </c>
      <c r="E2047" s="3" t="s">
        <v>132</v>
      </c>
      <c r="F2047" s="35" t="s">
        <v>24</v>
      </c>
      <c r="G2047" s="4" t="n">
        <v>111.7</v>
      </c>
      <c r="H2047" s="5" t="s">
        <v>1113</v>
      </c>
    </row>
    <row r="2048" customFormat="false" ht="12.75" hidden="false" customHeight="false" outlineLevel="0" collapsed="false">
      <c r="B2048" s="2" t="s">
        <v>3421</v>
      </c>
      <c r="C2048" s="2" t="s">
        <v>3435</v>
      </c>
      <c r="D2048" s="3" t="s">
        <v>40</v>
      </c>
      <c r="E2048" s="3" t="s">
        <v>132</v>
      </c>
      <c r="F2048" s="35" t="s">
        <v>24</v>
      </c>
      <c r="G2048" s="4" t="n">
        <v>96.1</v>
      </c>
      <c r="H2048" s="5" t="s">
        <v>844</v>
      </c>
    </row>
    <row r="2049" customFormat="false" ht="12.75" hidden="false" customHeight="false" outlineLevel="0" collapsed="false">
      <c r="B2049" s="2" t="s">
        <v>3421</v>
      </c>
      <c r="C2049" s="2" t="s">
        <v>3436</v>
      </c>
      <c r="D2049" s="3" t="s">
        <v>40</v>
      </c>
      <c r="E2049" s="3" t="s">
        <v>132</v>
      </c>
      <c r="F2049" s="35" t="s">
        <v>875</v>
      </c>
      <c r="G2049" s="4" t="n">
        <v>105.6</v>
      </c>
      <c r="H2049" s="5" t="s">
        <v>511</v>
      </c>
    </row>
    <row r="2050" customFormat="false" ht="12.75" hidden="false" customHeight="false" outlineLevel="0" collapsed="false">
      <c r="B2050" s="2" t="s">
        <v>3437</v>
      </c>
      <c r="C2050" s="2" t="s">
        <v>3438</v>
      </c>
      <c r="D2050" s="3" t="s">
        <v>28</v>
      </c>
      <c r="E2050" s="3" t="s">
        <v>1325</v>
      </c>
      <c r="F2050" s="35" t="s">
        <v>105</v>
      </c>
      <c r="G2050" s="4" t="n">
        <v>198.3</v>
      </c>
      <c r="H2050" s="5" t="s">
        <v>1507</v>
      </c>
    </row>
    <row r="2051" customFormat="false" ht="12.75" hidden="false" customHeight="false" outlineLevel="0" collapsed="false">
      <c r="B2051" s="2" t="s">
        <v>3439</v>
      </c>
      <c r="C2051" s="2" t="s">
        <v>3440</v>
      </c>
      <c r="D2051" s="3" t="s">
        <v>40</v>
      </c>
      <c r="E2051" s="3" t="s">
        <v>257</v>
      </c>
      <c r="F2051" s="35" t="s">
        <v>24</v>
      </c>
      <c r="G2051" s="4" t="n">
        <v>95.8</v>
      </c>
      <c r="H2051" s="5" t="s">
        <v>2795</v>
      </c>
    </row>
    <row r="2052" customFormat="false" ht="12.75" hidden="false" customHeight="false" outlineLevel="0" collapsed="false">
      <c r="B2052" s="2" t="s">
        <v>3441</v>
      </c>
      <c r="C2052" s="2" t="s">
        <v>3442</v>
      </c>
      <c r="D2052" s="3" t="s">
        <v>144</v>
      </c>
      <c r="E2052" s="3" t="s">
        <v>176</v>
      </c>
      <c r="F2052" s="22" t="s">
        <v>159</v>
      </c>
      <c r="G2052" s="4" t="n">
        <v>60.7</v>
      </c>
      <c r="H2052" s="5" t="s">
        <v>679</v>
      </c>
    </row>
    <row r="2053" customFormat="false" ht="12.75" hidden="false" customHeight="false" outlineLevel="0" collapsed="false">
      <c r="B2053" s="2" t="s">
        <v>3443</v>
      </c>
      <c r="C2053" s="2" t="s">
        <v>3444</v>
      </c>
      <c r="D2053" s="3" t="s">
        <v>40</v>
      </c>
      <c r="E2053" s="3" t="s">
        <v>132</v>
      </c>
      <c r="F2053" s="22" t="s">
        <v>105</v>
      </c>
      <c r="G2053" s="4" t="n">
        <v>95.6</v>
      </c>
      <c r="H2053" s="5" t="s">
        <v>1858</v>
      </c>
    </row>
    <row r="2054" customFormat="false" ht="12.75" hidden="false" customHeight="false" outlineLevel="0" collapsed="false">
      <c r="B2054" s="2" t="s">
        <v>3445</v>
      </c>
      <c r="C2054" s="2" t="s">
        <v>3446</v>
      </c>
      <c r="D2054" s="3" t="s">
        <v>40</v>
      </c>
      <c r="E2054" s="3" t="s">
        <v>77</v>
      </c>
      <c r="F2054" s="22" t="s">
        <v>438</v>
      </c>
      <c r="G2054" s="4" t="n">
        <v>101.9</v>
      </c>
      <c r="H2054" s="5" t="s">
        <v>2795</v>
      </c>
    </row>
    <row r="2055" customFormat="false" ht="12.75" hidden="false" customHeight="false" outlineLevel="0" collapsed="false">
      <c r="B2055" s="2" t="s">
        <v>3447</v>
      </c>
      <c r="C2055" s="2" t="s">
        <v>3448</v>
      </c>
      <c r="D2055" s="3" t="s">
        <v>28</v>
      </c>
      <c r="E2055" s="3" t="s">
        <v>128</v>
      </c>
      <c r="F2055" s="22" t="s">
        <v>2507</v>
      </c>
      <c r="G2055" s="4" t="n">
        <v>143.3</v>
      </c>
      <c r="H2055" s="5" t="s">
        <v>619</v>
      </c>
    </row>
    <row r="2056" customFormat="false" ht="12.75" hidden="false" customHeight="false" outlineLevel="0" collapsed="false">
      <c r="B2056" s="2" t="s">
        <v>3447</v>
      </c>
      <c r="C2056" s="2" t="s">
        <v>3449</v>
      </c>
      <c r="D2056" s="3" t="s">
        <v>28</v>
      </c>
      <c r="E2056" s="3" t="s">
        <v>349</v>
      </c>
      <c r="F2056" s="22" t="s">
        <v>60</v>
      </c>
      <c r="G2056" s="4" t="n">
        <v>46.7</v>
      </c>
      <c r="H2056" s="5" t="s">
        <v>756</v>
      </c>
    </row>
    <row r="2057" customFormat="false" ht="12.75" hidden="false" customHeight="false" outlineLevel="0" collapsed="false">
      <c r="B2057" s="2" t="s">
        <v>3447</v>
      </c>
      <c r="C2057" s="2" t="s">
        <v>3450</v>
      </c>
      <c r="D2057" s="3" t="s">
        <v>28</v>
      </c>
      <c r="E2057" s="3" t="s">
        <v>128</v>
      </c>
      <c r="F2057" s="22" t="s">
        <v>24</v>
      </c>
      <c r="G2057" s="4" t="n">
        <v>66.1</v>
      </c>
      <c r="H2057" s="5" t="s">
        <v>3351</v>
      </c>
    </row>
    <row r="2058" customFormat="false" ht="12.75" hidden="false" customHeight="false" outlineLevel="0" collapsed="false">
      <c r="B2058" s="2" t="s">
        <v>3447</v>
      </c>
      <c r="C2058" s="2" t="s">
        <v>3451</v>
      </c>
      <c r="D2058" s="3" t="s">
        <v>40</v>
      </c>
      <c r="E2058" s="3" t="s">
        <v>128</v>
      </c>
      <c r="F2058" s="22" t="s">
        <v>24</v>
      </c>
      <c r="G2058" s="4" t="n">
        <v>68.2</v>
      </c>
      <c r="H2058" s="5" t="s">
        <v>1574</v>
      </c>
    </row>
    <row r="2059" customFormat="false" ht="12.75" hidden="false" customHeight="false" outlineLevel="0" collapsed="false">
      <c r="B2059" s="2" t="s">
        <v>3447</v>
      </c>
      <c r="C2059" s="2" t="s">
        <v>3452</v>
      </c>
      <c r="D2059" s="3" t="s">
        <v>40</v>
      </c>
      <c r="E2059" s="3" t="s">
        <v>128</v>
      </c>
      <c r="F2059" s="22" t="s">
        <v>24</v>
      </c>
      <c r="G2059" s="4" t="n">
        <v>82.4</v>
      </c>
      <c r="H2059" s="5" t="s">
        <v>1574</v>
      </c>
    </row>
    <row r="2060" customFormat="false" ht="12.75" hidden="false" customHeight="false" outlineLevel="0" collapsed="false">
      <c r="B2060" s="2" t="s">
        <v>3447</v>
      </c>
      <c r="C2060" s="2" t="s">
        <v>3453</v>
      </c>
      <c r="D2060" s="3" t="s">
        <v>40</v>
      </c>
      <c r="E2060" s="3" t="s">
        <v>128</v>
      </c>
      <c r="F2060" s="22" t="s">
        <v>105</v>
      </c>
      <c r="G2060" s="4" t="n">
        <v>109.1</v>
      </c>
      <c r="H2060" s="5" t="s">
        <v>3351</v>
      </c>
    </row>
    <row r="2061" customFormat="false" ht="12.75" hidden="false" customHeight="false" outlineLevel="0" collapsed="false">
      <c r="B2061" s="2" t="s">
        <v>3447</v>
      </c>
      <c r="C2061" s="2" t="s">
        <v>3454</v>
      </c>
      <c r="D2061" s="3" t="s">
        <v>28</v>
      </c>
      <c r="E2061" s="3" t="s">
        <v>128</v>
      </c>
      <c r="F2061" s="22" t="s">
        <v>24</v>
      </c>
      <c r="G2061" s="4" t="n">
        <v>111.3</v>
      </c>
      <c r="H2061" s="5" t="s">
        <v>3351</v>
      </c>
    </row>
    <row r="2062" customFormat="false" ht="12.75" hidden="false" customHeight="false" outlineLevel="0" collapsed="false">
      <c r="B2062" s="26" t="s">
        <v>3455</v>
      </c>
      <c r="C2062" s="2" t="s">
        <v>3456</v>
      </c>
      <c r="D2062" s="3" t="s">
        <v>366</v>
      </c>
      <c r="E2062" s="3" t="s">
        <v>2694</v>
      </c>
      <c r="F2062" s="22" t="s">
        <v>24</v>
      </c>
      <c r="G2062" s="4" t="n">
        <v>108.1</v>
      </c>
      <c r="H2062" s="5" t="s">
        <v>472</v>
      </c>
    </row>
    <row r="2063" customFormat="false" ht="12.75" hidden="false" customHeight="false" outlineLevel="0" collapsed="false">
      <c r="B2063" s="26" t="s">
        <v>3457</v>
      </c>
      <c r="C2063" s="2" t="s">
        <v>3458</v>
      </c>
      <c r="D2063" s="3" t="s">
        <v>17</v>
      </c>
      <c r="E2063" s="3" t="s">
        <v>658</v>
      </c>
      <c r="F2063" s="22" t="s">
        <v>105</v>
      </c>
      <c r="G2063" s="4" t="n">
        <v>173.2</v>
      </c>
      <c r="H2063" s="5" t="s">
        <v>339</v>
      </c>
    </row>
    <row r="2064" customFormat="false" ht="12.75" hidden="false" customHeight="false" outlineLevel="0" collapsed="false">
      <c r="A2064" s="27"/>
      <c r="B2064" s="26" t="s">
        <v>3459</v>
      </c>
      <c r="C2064" s="2" t="s">
        <v>3460</v>
      </c>
      <c r="D2064" s="3" t="s">
        <v>40</v>
      </c>
      <c r="E2064" s="3" t="s">
        <v>77</v>
      </c>
      <c r="F2064" s="22" t="s">
        <v>54</v>
      </c>
      <c r="G2064" s="4" t="n">
        <v>108.1</v>
      </c>
      <c r="H2064" s="34" t="s">
        <v>2250</v>
      </c>
    </row>
    <row r="2065" customFormat="false" ht="12.75" hidden="false" customHeight="false" outlineLevel="0" collapsed="false">
      <c r="B2065" s="26" t="s">
        <v>3461</v>
      </c>
      <c r="C2065" s="2" t="s">
        <v>3462</v>
      </c>
      <c r="D2065" s="3" t="s">
        <v>366</v>
      </c>
      <c r="E2065" s="3" t="s">
        <v>558</v>
      </c>
      <c r="F2065" s="22" t="s">
        <v>24</v>
      </c>
      <c r="G2065" s="4" t="n">
        <v>106.2</v>
      </c>
      <c r="H2065" s="5" t="s">
        <v>2980</v>
      </c>
    </row>
    <row r="2066" customFormat="false" ht="12.75" hidden="false" customHeight="false" outlineLevel="0" collapsed="false">
      <c r="B2066" s="26" t="s">
        <v>3463</v>
      </c>
      <c r="C2066" s="2" t="s">
        <v>3464</v>
      </c>
      <c r="D2066" s="3" t="s">
        <v>17</v>
      </c>
      <c r="F2066" s="22" t="s">
        <v>24</v>
      </c>
      <c r="G2066" s="4" t="n">
        <v>143</v>
      </c>
      <c r="H2066" s="5" t="s">
        <v>1368</v>
      </c>
    </row>
    <row r="2067" customFormat="false" ht="12.75" hidden="false" customHeight="false" outlineLevel="0" collapsed="false">
      <c r="B2067" s="26" t="s">
        <v>3463</v>
      </c>
      <c r="C2067" s="2" t="s">
        <v>3465</v>
      </c>
      <c r="D2067" s="3" t="s">
        <v>17</v>
      </c>
      <c r="F2067" s="22" t="s">
        <v>24</v>
      </c>
      <c r="G2067" s="4" t="n">
        <v>101.9</v>
      </c>
      <c r="H2067" s="5" t="s">
        <v>3287</v>
      </c>
    </row>
    <row r="2068" customFormat="false" ht="12.75" hidden="false" customHeight="false" outlineLevel="0" collapsed="false">
      <c r="B2068" s="26" t="s">
        <v>3466</v>
      </c>
      <c r="C2068" s="2" t="s">
        <v>3467</v>
      </c>
      <c r="D2068" s="3" t="s">
        <v>40</v>
      </c>
      <c r="E2068" s="3" t="s">
        <v>1014</v>
      </c>
      <c r="F2068" s="22" t="s">
        <v>24</v>
      </c>
      <c r="G2068" s="4" t="n">
        <v>166.5</v>
      </c>
      <c r="H2068" s="5" t="s">
        <v>346</v>
      </c>
    </row>
    <row r="2069" customFormat="false" ht="12.75" hidden="false" customHeight="false" outlineLevel="0" collapsed="false">
      <c r="B2069" s="26" t="s">
        <v>3466</v>
      </c>
      <c r="C2069" s="2" t="s">
        <v>3468</v>
      </c>
      <c r="D2069" s="3" t="s">
        <v>40</v>
      </c>
      <c r="E2069" s="3" t="s">
        <v>1014</v>
      </c>
      <c r="F2069" s="22" t="s">
        <v>24</v>
      </c>
      <c r="G2069" s="4" t="n">
        <v>348.8</v>
      </c>
      <c r="H2069" s="5" t="s">
        <v>346</v>
      </c>
    </row>
    <row r="2070" customFormat="false" ht="12.75" hidden="false" customHeight="false" outlineLevel="0" collapsed="false">
      <c r="B2070" s="26" t="s">
        <v>3466</v>
      </c>
      <c r="C2070" s="2" t="s">
        <v>3469</v>
      </c>
      <c r="D2070" s="3" t="s">
        <v>40</v>
      </c>
      <c r="E2070" s="3" t="s">
        <v>1014</v>
      </c>
      <c r="F2070" s="22" t="s">
        <v>24</v>
      </c>
      <c r="G2070" s="4" t="n">
        <v>198</v>
      </c>
      <c r="H2070" s="5" t="s">
        <v>346</v>
      </c>
    </row>
    <row r="2071" customFormat="false" ht="12.75" hidden="false" customHeight="false" outlineLevel="0" collapsed="false">
      <c r="B2071" s="26" t="s">
        <v>3466</v>
      </c>
      <c r="C2071" s="2" t="s">
        <v>3470</v>
      </c>
      <c r="D2071" s="3" t="s">
        <v>40</v>
      </c>
      <c r="E2071" s="3" t="s">
        <v>1014</v>
      </c>
      <c r="F2071" s="22" t="s">
        <v>105</v>
      </c>
      <c r="G2071" s="4" t="n">
        <v>147.8</v>
      </c>
      <c r="H2071" s="5" t="s">
        <v>1858</v>
      </c>
    </row>
    <row r="2072" customFormat="false" ht="12.75" hidden="false" customHeight="false" outlineLevel="0" collapsed="false">
      <c r="B2072" s="26" t="s">
        <v>3471</v>
      </c>
      <c r="C2072" s="2" t="s">
        <v>3472</v>
      </c>
      <c r="D2072" s="3" t="s">
        <v>28</v>
      </c>
      <c r="E2072" s="3" t="s">
        <v>564</v>
      </c>
      <c r="F2072" s="22" t="s">
        <v>999</v>
      </c>
      <c r="G2072" s="4" t="n">
        <v>59.7</v>
      </c>
      <c r="H2072" s="5" t="s">
        <v>635</v>
      </c>
    </row>
    <row r="2073" customFormat="false" ht="12.75" hidden="false" customHeight="false" outlineLevel="0" collapsed="false">
      <c r="B2073" s="26" t="s">
        <v>3471</v>
      </c>
      <c r="C2073" s="2" t="s">
        <v>3473</v>
      </c>
      <c r="D2073" s="3" t="s">
        <v>28</v>
      </c>
      <c r="E2073" s="3" t="s">
        <v>564</v>
      </c>
      <c r="F2073" s="22" t="s">
        <v>815</v>
      </c>
      <c r="G2073" s="4" t="n">
        <v>55.3</v>
      </c>
      <c r="H2073" s="5" t="s">
        <v>635</v>
      </c>
    </row>
    <row r="2074" customFormat="false" ht="12.75" hidden="false" customHeight="false" outlineLevel="0" collapsed="false">
      <c r="B2074" s="26" t="s">
        <v>3474</v>
      </c>
      <c r="C2074" s="2" t="s">
        <v>3475</v>
      </c>
      <c r="D2074" s="3" t="s">
        <v>40</v>
      </c>
      <c r="E2074" s="3" t="s">
        <v>647</v>
      </c>
      <c r="F2074" s="22" t="s">
        <v>24</v>
      </c>
      <c r="G2074" s="4" t="n">
        <v>108.6</v>
      </c>
      <c r="H2074" s="5" t="s">
        <v>3287</v>
      </c>
    </row>
    <row r="2075" customFormat="false" ht="12.75" hidden="false" customHeight="false" outlineLevel="0" collapsed="false">
      <c r="B2075" s="26" t="s">
        <v>3474</v>
      </c>
      <c r="C2075" s="2" t="s">
        <v>3476</v>
      </c>
      <c r="D2075" s="3" t="s">
        <v>40</v>
      </c>
      <c r="E2075" s="3" t="s">
        <v>647</v>
      </c>
      <c r="F2075" s="22" t="s">
        <v>105</v>
      </c>
      <c r="G2075" s="4" t="n">
        <v>165.7</v>
      </c>
      <c r="H2075" s="5" t="s">
        <v>198</v>
      </c>
    </row>
    <row r="2076" customFormat="false" ht="12.75" hidden="false" customHeight="false" outlineLevel="0" collapsed="false">
      <c r="B2076" s="26" t="s">
        <v>3474</v>
      </c>
      <c r="C2076" s="2" t="s">
        <v>3477</v>
      </c>
      <c r="D2076" s="3" t="s">
        <v>40</v>
      </c>
      <c r="E2076" s="3" t="s">
        <v>647</v>
      </c>
      <c r="F2076" s="22" t="s">
        <v>24</v>
      </c>
      <c r="G2076" s="4" t="n">
        <v>113.3</v>
      </c>
      <c r="H2076" s="5" t="s">
        <v>2868</v>
      </c>
    </row>
    <row r="2077" customFormat="false" ht="12.75" hidden="false" customHeight="false" outlineLevel="0" collapsed="false">
      <c r="B2077" s="26" t="s">
        <v>3478</v>
      </c>
      <c r="C2077" s="2" t="s">
        <v>3479</v>
      </c>
      <c r="D2077" s="3" t="s">
        <v>821</v>
      </c>
      <c r="E2077" s="3" t="s">
        <v>558</v>
      </c>
      <c r="F2077" s="22" t="s">
        <v>105</v>
      </c>
      <c r="G2077" s="4" t="n">
        <v>192.5</v>
      </c>
      <c r="H2077" s="5" t="s">
        <v>1953</v>
      </c>
    </row>
    <row r="2078" customFormat="false" ht="12.75" hidden="false" customHeight="false" outlineLevel="0" collapsed="false">
      <c r="B2078" s="26" t="s">
        <v>3478</v>
      </c>
      <c r="C2078" s="2" t="s">
        <v>3480</v>
      </c>
      <c r="D2078" s="3" t="s">
        <v>366</v>
      </c>
      <c r="E2078" s="3" t="s">
        <v>558</v>
      </c>
      <c r="F2078" s="22" t="s">
        <v>105</v>
      </c>
      <c r="G2078" s="4" t="n">
        <v>136.3</v>
      </c>
      <c r="H2078" s="5" t="s">
        <v>201</v>
      </c>
    </row>
    <row r="2079" customFormat="false" ht="12.75" hidden="false" customHeight="false" outlineLevel="0" collapsed="false">
      <c r="B2079" s="2" t="s">
        <v>3481</v>
      </c>
      <c r="C2079" s="2" t="s">
        <v>3482</v>
      </c>
      <c r="D2079" s="3" t="s">
        <v>40</v>
      </c>
      <c r="E2079" s="3" t="s">
        <v>907</v>
      </c>
      <c r="F2079" s="22" t="s">
        <v>24</v>
      </c>
      <c r="G2079" s="4" t="n">
        <v>89.2</v>
      </c>
      <c r="H2079" s="5" t="s">
        <v>2542</v>
      </c>
    </row>
    <row r="2080" customFormat="false" ht="12.75" hidden="false" customHeight="false" outlineLevel="0" collapsed="false">
      <c r="B2080" s="2" t="s">
        <v>3481</v>
      </c>
      <c r="C2080" s="2" t="s">
        <v>3483</v>
      </c>
      <c r="D2080" s="3" t="s">
        <v>40</v>
      </c>
      <c r="E2080" s="3" t="s">
        <v>907</v>
      </c>
      <c r="F2080" s="35" t="s">
        <v>60</v>
      </c>
      <c r="G2080" s="4" t="n">
        <v>77</v>
      </c>
      <c r="H2080" s="5" t="s">
        <v>3375</v>
      </c>
    </row>
    <row r="2081" customFormat="false" ht="12.75" hidden="false" customHeight="false" outlineLevel="0" collapsed="false">
      <c r="B2081" s="2" t="s">
        <v>3481</v>
      </c>
      <c r="C2081" s="2" t="s">
        <v>3484</v>
      </c>
      <c r="D2081" s="3" t="s">
        <v>40</v>
      </c>
      <c r="E2081" s="3" t="s">
        <v>907</v>
      </c>
      <c r="F2081" s="35" t="s">
        <v>24</v>
      </c>
      <c r="G2081" s="4" t="n">
        <v>116.1</v>
      </c>
      <c r="H2081" s="5" t="s">
        <v>3287</v>
      </c>
    </row>
    <row r="2082" customFormat="false" ht="12.75" hidden="false" customHeight="false" outlineLevel="0" collapsed="false">
      <c r="B2082" s="2" t="s">
        <v>3485</v>
      </c>
      <c r="C2082" s="2" t="s">
        <v>3486</v>
      </c>
      <c r="D2082" s="3" t="s">
        <v>293</v>
      </c>
      <c r="E2082" s="3" t="s">
        <v>3256</v>
      </c>
      <c r="F2082" s="35" t="s">
        <v>60</v>
      </c>
      <c r="G2082" s="4" t="n">
        <v>85</v>
      </c>
      <c r="H2082" s="5" t="s">
        <v>3375</v>
      </c>
    </row>
    <row r="2083" customFormat="false" ht="12.75" hidden="false" customHeight="false" outlineLevel="0" collapsed="false">
      <c r="B2083" s="2" t="s">
        <v>3487</v>
      </c>
      <c r="C2083" s="2" t="s">
        <v>3488</v>
      </c>
      <c r="D2083" s="3" t="s">
        <v>28</v>
      </c>
      <c r="E2083" s="3" t="s">
        <v>3489</v>
      </c>
      <c r="F2083" s="35" t="s">
        <v>105</v>
      </c>
      <c r="G2083" s="4" t="n">
        <v>182.9</v>
      </c>
      <c r="H2083" s="5" t="s">
        <v>3257</v>
      </c>
    </row>
    <row r="2084" customFormat="false" ht="12.75" hidden="false" customHeight="false" outlineLevel="0" collapsed="false">
      <c r="B2084" s="2" t="s">
        <v>3490</v>
      </c>
      <c r="C2084" s="2" t="s">
        <v>3491</v>
      </c>
      <c r="D2084" s="3" t="s">
        <v>22</v>
      </c>
      <c r="E2084" s="3" t="s">
        <v>113</v>
      </c>
      <c r="F2084" s="35" t="s">
        <v>24</v>
      </c>
      <c r="G2084" s="4" t="n">
        <v>96.1</v>
      </c>
      <c r="H2084" s="5" t="s">
        <v>2390</v>
      </c>
    </row>
    <row r="2085" customFormat="false" ht="12.75" hidden="false" customHeight="false" outlineLevel="0" collapsed="false">
      <c r="B2085" s="2" t="s">
        <v>3492</v>
      </c>
      <c r="C2085" s="2" t="s">
        <v>3493</v>
      </c>
      <c r="D2085" s="3" t="s">
        <v>40</v>
      </c>
      <c r="E2085" s="3" t="s">
        <v>570</v>
      </c>
      <c r="F2085" s="35" t="s">
        <v>24</v>
      </c>
      <c r="G2085" s="4" t="n">
        <v>90.1</v>
      </c>
      <c r="H2085" s="5" t="s">
        <v>3494</v>
      </c>
    </row>
    <row r="2086" customFormat="false" ht="12.75" hidden="false" customHeight="false" outlineLevel="0" collapsed="false">
      <c r="B2086" s="2" t="s">
        <v>3291</v>
      </c>
      <c r="C2086" s="2" t="s">
        <v>3495</v>
      </c>
      <c r="D2086" s="3" t="s">
        <v>22</v>
      </c>
      <c r="E2086" s="3" t="s">
        <v>3496</v>
      </c>
      <c r="F2086" s="35" t="s">
        <v>60</v>
      </c>
      <c r="G2086" s="4" t="n">
        <v>72.6</v>
      </c>
      <c r="H2086" s="5" t="s">
        <v>350</v>
      </c>
    </row>
    <row r="2087" customFormat="false" ht="12.75" hidden="false" customHeight="false" outlineLevel="0" collapsed="false">
      <c r="B2087" s="2" t="s">
        <v>3291</v>
      </c>
      <c r="C2087" s="2" t="s">
        <v>3497</v>
      </c>
      <c r="D2087" s="3" t="s">
        <v>22</v>
      </c>
      <c r="E2087" s="3" t="s">
        <v>359</v>
      </c>
      <c r="F2087" s="35" t="s">
        <v>60</v>
      </c>
      <c r="G2087" s="4" t="n">
        <v>109.2</v>
      </c>
      <c r="H2087" s="5" t="s">
        <v>350</v>
      </c>
    </row>
    <row r="2088" customFormat="false" ht="12.75" hidden="false" customHeight="false" outlineLevel="0" collapsed="false">
      <c r="B2088" s="2" t="s">
        <v>3291</v>
      </c>
      <c r="C2088" s="2" t="s">
        <v>3498</v>
      </c>
      <c r="D2088" s="3" t="s">
        <v>22</v>
      </c>
      <c r="E2088" s="3" t="s">
        <v>359</v>
      </c>
      <c r="F2088" s="35" t="s">
        <v>60</v>
      </c>
      <c r="G2088" s="4" t="n">
        <v>104.2</v>
      </c>
      <c r="H2088" s="5" t="s">
        <v>350</v>
      </c>
    </row>
    <row r="2089" customFormat="false" ht="12.75" hidden="false" customHeight="false" outlineLevel="0" collapsed="false">
      <c r="B2089" s="2" t="s">
        <v>3499</v>
      </c>
      <c r="C2089" s="2" t="s">
        <v>3500</v>
      </c>
      <c r="D2089" s="3" t="s">
        <v>40</v>
      </c>
      <c r="E2089" s="3" t="s">
        <v>81</v>
      </c>
      <c r="F2089" s="35" t="s">
        <v>60</v>
      </c>
      <c r="G2089" s="4" t="n">
        <v>67.5</v>
      </c>
      <c r="H2089" s="5" t="s">
        <v>3494</v>
      </c>
    </row>
    <row r="2090" customFormat="false" ht="12.75" hidden="false" customHeight="false" outlineLevel="0" collapsed="false">
      <c r="A2090" s="27"/>
      <c r="B2090" s="42" t="s">
        <v>3501</v>
      </c>
      <c r="C2090" s="42" t="s">
        <v>3502</v>
      </c>
      <c r="D2090" s="28" t="s">
        <v>40</v>
      </c>
      <c r="E2090" s="28" t="s">
        <v>790</v>
      </c>
      <c r="F2090" s="1" t="s">
        <v>1326</v>
      </c>
      <c r="G2090" s="37" t="n">
        <v>221.9</v>
      </c>
      <c r="H2090" s="34" t="s">
        <v>3503</v>
      </c>
    </row>
    <row r="2091" customFormat="false" ht="12.75" hidden="false" customHeight="false" outlineLevel="0" collapsed="false">
      <c r="B2091" s="26" t="s">
        <v>3504</v>
      </c>
      <c r="C2091" s="26" t="s">
        <v>3505</v>
      </c>
      <c r="F2091" s="35" t="s">
        <v>526</v>
      </c>
      <c r="G2091" s="4" t="n">
        <v>113.9</v>
      </c>
      <c r="H2091" s="5" t="s">
        <v>2279</v>
      </c>
    </row>
    <row r="2092" customFormat="false" ht="12.75" hidden="false" customHeight="false" outlineLevel="0" collapsed="false">
      <c r="B2092" s="2" t="s">
        <v>3506</v>
      </c>
      <c r="C2092" s="2" t="s">
        <v>3507</v>
      </c>
      <c r="D2092" s="3" t="s">
        <v>28</v>
      </c>
      <c r="F2092" s="35" t="s">
        <v>1967</v>
      </c>
      <c r="G2092" s="4" t="n">
        <v>63.7</v>
      </c>
      <c r="H2092" s="5" t="s">
        <v>635</v>
      </c>
    </row>
    <row r="2093" customFormat="false" ht="12.75" hidden="false" customHeight="false" outlineLevel="0" collapsed="false">
      <c r="B2093" s="2" t="s">
        <v>3508</v>
      </c>
      <c r="C2093" s="2" t="s">
        <v>3509</v>
      </c>
      <c r="D2093" s="3" t="s">
        <v>28</v>
      </c>
      <c r="E2093" s="3" t="s">
        <v>1598</v>
      </c>
      <c r="F2093" s="35" t="s">
        <v>105</v>
      </c>
      <c r="G2093" s="4" t="n">
        <v>152.3</v>
      </c>
      <c r="H2093" s="5" t="s">
        <v>2345</v>
      </c>
    </row>
    <row r="2094" customFormat="false" ht="12.75" hidden="false" customHeight="false" outlineLevel="0" collapsed="false">
      <c r="B2094" s="26" t="s">
        <v>3510</v>
      </c>
      <c r="C2094" s="26" t="s">
        <v>3511</v>
      </c>
      <c r="D2094" s="3" t="s">
        <v>265</v>
      </c>
      <c r="F2094" s="35" t="s">
        <v>105</v>
      </c>
      <c r="G2094" s="4" t="n">
        <v>157</v>
      </c>
      <c r="H2094" s="5" t="s">
        <v>2450</v>
      </c>
    </row>
    <row r="2095" customFormat="false" ht="12.75" hidden="false" customHeight="false" outlineLevel="0" collapsed="false">
      <c r="B2095" s="26" t="s">
        <v>3512</v>
      </c>
      <c r="C2095" s="26" t="s">
        <v>3513</v>
      </c>
      <c r="D2095" s="3" t="s">
        <v>40</v>
      </c>
      <c r="E2095" s="3" t="s">
        <v>128</v>
      </c>
      <c r="F2095" s="35" t="s">
        <v>105</v>
      </c>
      <c r="G2095" s="4" t="n">
        <v>120.6</v>
      </c>
      <c r="H2095" s="5" t="s">
        <v>2795</v>
      </c>
    </row>
    <row r="2096" customFormat="false" ht="12.75" hidden="false" customHeight="false" outlineLevel="0" collapsed="false">
      <c r="B2096" s="2" t="s">
        <v>3514</v>
      </c>
      <c r="C2096" s="2" t="s">
        <v>3515</v>
      </c>
      <c r="D2096" s="3" t="s">
        <v>40</v>
      </c>
      <c r="E2096" s="3" t="s">
        <v>81</v>
      </c>
      <c r="F2096" s="35" t="s">
        <v>60</v>
      </c>
      <c r="G2096" s="4" t="n">
        <v>69.8</v>
      </c>
      <c r="H2096" s="5" t="s">
        <v>3494</v>
      </c>
    </row>
    <row r="2097" customFormat="false" ht="12.75" hidden="false" customHeight="false" outlineLevel="0" collapsed="false">
      <c r="B2097" s="2" t="s">
        <v>3514</v>
      </c>
      <c r="C2097" s="2" t="s">
        <v>3516</v>
      </c>
      <c r="D2097" s="3" t="s">
        <v>40</v>
      </c>
      <c r="E2097" s="3" t="s">
        <v>81</v>
      </c>
      <c r="F2097" s="35" t="s">
        <v>60</v>
      </c>
      <c r="G2097" s="4" t="n">
        <v>73.7</v>
      </c>
      <c r="H2097" s="5" t="s">
        <v>3494</v>
      </c>
    </row>
    <row r="2098" customFormat="false" ht="12.75" hidden="false" customHeight="false" outlineLevel="0" collapsed="false">
      <c r="B2098" s="2" t="s">
        <v>3514</v>
      </c>
      <c r="C2098" s="2" t="s">
        <v>3517</v>
      </c>
      <c r="D2098" s="3" t="s">
        <v>40</v>
      </c>
      <c r="E2098" s="3" t="s">
        <v>145</v>
      </c>
      <c r="F2098" s="35" t="s">
        <v>2176</v>
      </c>
      <c r="G2098" s="4" t="n">
        <v>83.2</v>
      </c>
      <c r="H2098" s="5" t="s">
        <v>1868</v>
      </c>
    </row>
    <row r="2099" customFormat="false" ht="12.75" hidden="false" customHeight="false" outlineLevel="0" collapsed="false">
      <c r="B2099" s="2" t="s">
        <v>3518</v>
      </c>
      <c r="C2099" s="2" t="s">
        <v>3519</v>
      </c>
      <c r="D2099" s="3" t="s">
        <v>28</v>
      </c>
      <c r="F2099" s="35" t="s">
        <v>105</v>
      </c>
      <c r="G2099" s="4" t="n">
        <v>99.3</v>
      </c>
      <c r="H2099" s="5" t="s">
        <v>3520</v>
      </c>
    </row>
    <row r="2100" customFormat="false" ht="12.75" hidden="false" customHeight="false" outlineLevel="0" collapsed="false">
      <c r="B2100" s="2" t="s">
        <v>3521</v>
      </c>
      <c r="C2100" s="2" t="s">
        <v>3103</v>
      </c>
      <c r="D2100" s="3" t="s">
        <v>293</v>
      </c>
      <c r="E2100" s="3" t="s">
        <v>3522</v>
      </c>
      <c r="F2100" s="35" t="s">
        <v>105</v>
      </c>
      <c r="G2100" s="4" t="n">
        <v>165.8</v>
      </c>
      <c r="H2100" s="5" t="s">
        <v>192</v>
      </c>
    </row>
    <row r="2101" customFormat="false" ht="12.75" hidden="false" customHeight="false" outlineLevel="0" collapsed="false">
      <c r="B2101" s="2" t="s">
        <v>3523</v>
      </c>
      <c r="C2101" s="2" t="s">
        <v>3524</v>
      </c>
      <c r="D2101" s="3" t="s">
        <v>40</v>
      </c>
      <c r="E2101" s="3" t="s">
        <v>907</v>
      </c>
      <c r="F2101" s="35" t="s">
        <v>24</v>
      </c>
      <c r="G2101" s="4" t="n">
        <v>131.6</v>
      </c>
      <c r="H2101" s="5" t="s">
        <v>237</v>
      </c>
    </row>
    <row r="2102" customFormat="false" ht="12.75" hidden="false" customHeight="false" outlineLevel="0" collapsed="false">
      <c r="B2102" s="2" t="s">
        <v>3523</v>
      </c>
      <c r="C2102" s="2" t="s">
        <v>3525</v>
      </c>
      <c r="D2102" s="3" t="s">
        <v>40</v>
      </c>
      <c r="E2102" s="3" t="s">
        <v>907</v>
      </c>
      <c r="F2102" s="35" t="s">
        <v>24</v>
      </c>
      <c r="G2102" s="4" t="n">
        <v>135.7</v>
      </c>
      <c r="H2102" s="5" t="s">
        <v>237</v>
      </c>
    </row>
    <row r="2103" customFormat="false" ht="12.75" hidden="false" customHeight="false" outlineLevel="0" collapsed="false">
      <c r="B2103" s="2" t="s">
        <v>3523</v>
      </c>
      <c r="C2103" s="2" t="s">
        <v>3526</v>
      </c>
      <c r="D2103" s="3" t="s">
        <v>40</v>
      </c>
      <c r="E2103" s="3" t="s">
        <v>907</v>
      </c>
      <c r="F2103" s="35" t="s">
        <v>2952</v>
      </c>
      <c r="G2103" s="4" t="n">
        <v>83.1</v>
      </c>
      <c r="H2103" s="5" t="s">
        <v>3494</v>
      </c>
    </row>
    <row r="2104" customFormat="false" ht="12.75" hidden="false" customHeight="false" outlineLevel="0" collapsed="false">
      <c r="B2104" s="2" t="s">
        <v>3523</v>
      </c>
      <c r="C2104" s="2" t="s">
        <v>3527</v>
      </c>
      <c r="D2104" s="3" t="s">
        <v>40</v>
      </c>
      <c r="E2104" s="3" t="s">
        <v>949</v>
      </c>
      <c r="F2104" s="35" t="s">
        <v>24</v>
      </c>
      <c r="G2104" s="4" t="n">
        <v>111.2</v>
      </c>
      <c r="H2104" s="5" t="s">
        <v>3257</v>
      </c>
    </row>
    <row r="2105" customFormat="false" ht="12.75" hidden="false" customHeight="false" outlineLevel="0" collapsed="false">
      <c r="B2105" s="2" t="s">
        <v>3523</v>
      </c>
      <c r="C2105" s="2" t="s">
        <v>3528</v>
      </c>
      <c r="D2105" s="3" t="s">
        <v>40</v>
      </c>
      <c r="E2105" s="3" t="s">
        <v>907</v>
      </c>
      <c r="F2105" s="35" t="s">
        <v>24</v>
      </c>
      <c r="G2105" s="4" t="n">
        <v>136.7</v>
      </c>
      <c r="H2105" s="5" t="s">
        <v>3257</v>
      </c>
    </row>
    <row r="2106" customFormat="false" ht="12.75" hidden="false" customHeight="false" outlineLevel="0" collapsed="false">
      <c r="B2106" s="2" t="s">
        <v>3529</v>
      </c>
      <c r="C2106" s="2" t="s">
        <v>3530</v>
      </c>
      <c r="D2106" s="3" t="s">
        <v>28</v>
      </c>
      <c r="F2106" s="35" t="s">
        <v>24</v>
      </c>
      <c r="G2106" s="4" t="n">
        <v>89.1</v>
      </c>
      <c r="H2106" s="5" t="s">
        <v>3531</v>
      </c>
    </row>
    <row r="2107" customFormat="false" ht="12.75" hidden="false" customHeight="false" outlineLevel="0" collapsed="false">
      <c r="B2107" s="2" t="s">
        <v>3532</v>
      </c>
      <c r="C2107" s="2" t="s">
        <v>3533</v>
      </c>
      <c r="D2107" s="3" t="s">
        <v>40</v>
      </c>
      <c r="E2107" s="3" t="s">
        <v>1357</v>
      </c>
      <c r="F2107" s="35" t="s">
        <v>500</v>
      </c>
      <c r="G2107" s="4" t="n">
        <v>84.1</v>
      </c>
      <c r="H2107" s="5" t="s">
        <v>3534</v>
      </c>
    </row>
    <row r="2108" customFormat="false" ht="12.75" hidden="false" customHeight="false" outlineLevel="0" collapsed="false">
      <c r="B2108" s="2" t="s">
        <v>3532</v>
      </c>
      <c r="C2108" s="2" t="s">
        <v>3535</v>
      </c>
      <c r="D2108" s="3" t="s">
        <v>40</v>
      </c>
      <c r="E2108" s="3" t="s">
        <v>1357</v>
      </c>
      <c r="F2108" s="35" t="s">
        <v>60</v>
      </c>
      <c r="G2108" s="4" t="n">
        <v>47.5</v>
      </c>
      <c r="H2108" s="5" t="s">
        <v>3536</v>
      </c>
    </row>
    <row r="2109" customFormat="false" ht="12.75" hidden="false" customHeight="false" outlineLevel="0" collapsed="false">
      <c r="B2109" s="2" t="s">
        <v>3532</v>
      </c>
      <c r="C2109" s="2" t="s">
        <v>3537</v>
      </c>
      <c r="D2109" s="3" t="s">
        <v>40</v>
      </c>
      <c r="E2109" s="3" t="s">
        <v>1357</v>
      </c>
      <c r="F2109" s="35" t="s">
        <v>2866</v>
      </c>
      <c r="G2109" s="4" t="n">
        <v>97.8</v>
      </c>
      <c r="H2109" s="5" t="s">
        <v>2126</v>
      </c>
    </row>
    <row r="2110" customFormat="false" ht="12.75" hidden="false" customHeight="false" outlineLevel="0" collapsed="false">
      <c r="B2110" s="2" t="s">
        <v>3532</v>
      </c>
      <c r="C2110" s="2" t="s">
        <v>3538</v>
      </c>
      <c r="D2110" s="3" t="s">
        <v>40</v>
      </c>
      <c r="E2110" s="3" t="s">
        <v>1357</v>
      </c>
      <c r="F2110" s="35" t="s">
        <v>60</v>
      </c>
      <c r="G2110" s="4" t="n">
        <v>57.3</v>
      </c>
      <c r="H2110" s="5" t="s">
        <v>561</v>
      </c>
    </row>
    <row r="2111" customFormat="false" ht="12.75" hidden="false" customHeight="false" outlineLevel="0" collapsed="false">
      <c r="B2111" s="2" t="s">
        <v>3532</v>
      </c>
      <c r="C2111" s="2" t="s">
        <v>3539</v>
      </c>
      <c r="D2111" s="3" t="s">
        <v>40</v>
      </c>
      <c r="E2111" s="3" t="s">
        <v>145</v>
      </c>
      <c r="F2111" s="35" t="s">
        <v>269</v>
      </c>
      <c r="G2111" s="4" t="n">
        <v>82.7</v>
      </c>
      <c r="H2111" s="5" t="s">
        <v>3540</v>
      </c>
    </row>
    <row r="2112" customFormat="false" ht="12.75" hidden="false" customHeight="false" outlineLevel="0" collapsed="false">
      <c r="B2112" s="2" t="s">
        <v>3532</v>
      </c>
      <c r="C2112" s="2" t="s">
        <v>3541</v>
      </c>
      <c r="D2112" s="3" t="s">
        <v>40</v>
      </c>
      <c r="E2112" s="3" t="s">
        <v>145</v>
      </c>
      <c r="F2112" s="35" t="s">
        <v>703</v>
      </c>
      <c r="G2112" s="4" t="n">
        <v>79.4</v>
      </c>
      <c r="H2112" s="5" t="s">
        <v>1161</v>
      </c>
    </row>
    <row r="2113" customFormat="false" ht="12.75" hidden="false" customHeight="false" outlineLevel="0" collapsed="false">
      <c r="B2113" s="2" t="s">
        <v>3532</v>
      </c>
      <c r="C2113" s="2" t="s">
        <v>3542</v>
      </c>
      <c r="D2113" s="3" t="s">
        <v>40</v>
      </c>
      <c r="E2113" s="3" t="s">
        <v>145</v>
      </c>
      <c r="F2113" s="35" t="s">
        <v>60</v>
      </c>
      <c r="G2113" s="4" t="n">
        <v>58.5</v>
      </c>
      <c r="H2113" s="5" t="s">
        <v>3494</v>
      </c>
    </row>
    <row r="2114" customFormat="false" ht="12.75" hidden="false" customHeight="false" outlineLevel="0" collapsed="false">
      <c r="B2114" s="26" t="s">
        <v>3532</v>
      </c>
      <c r="C2114" s="2" t="s">
        <v>3543</v>
      </c>
      <c r="D2114" s="3" t="s">
        <v>40</v>
      </c>
      <c r="E2114" s="3" t="s">
        <v>145</v>
      </c>
      <c r="F2114" s="35" t="s">
        <v>631</v>
      </c>
      <c r="G2114" s="4" t="n">
        <v>71.3</v>
      </c>
      <c r="H2114" s="5" t="s">
        <v>3540</v>
      </c>
    </row>
    <row r="2115" customFormat="false" ht="12.75" hidden="false" customHeight="false" outlineLevel="0" collapsed="false">
      <c r="B2115" s="26" t="s">
        <v>3532</v>
      </c>
      <c r="C2115" s="26" t="s">
        <v>3544</v>
      </c>
      <c r="D2115" s="3" t="s">
        <v>40</v>
      </c>
      <c r="F2115" s="35" t="s">
        <v>24</v>
      </c>
      <c r="G2115" s="4" t="n">
        <v>85.1</v>
      </c>
      <c r="H2115" s="5" t="s">
        <v>3371</v>
      </c>
    </row>
    <row r="2116" customFormat="false" ht="12.75" hidden="false" customHeight="false" outlineLevel="0" collapsed="false">
      <c r="B2116" s="26" t="s">
        <v>3532</v>
      </c>
      <c r="C2116" s="26" t="s">
        <v>3545</v>
      </c>
      <c r="D2116" s="3" t="s">
        <v>40</v>
      </c>
      <c r="F2116" s="35" t="s">
        <v>24</v>
      </c>
      <c r="G2116" s="4" t="n">
        <v>108.9</v>
      </c>
      <c r="H2116" s="5" t="s">
        <v>3371</v>
      </c>
    </row>
    <row r="2117" customFormat="false" ht="12.75" hidden="false" customHeight="false" outlineLevel="0" collapsed="false">
      <c r="B2117" s="26" t="s">
        <v>3532</v>
      </c>
      <c r="C2117" s="26" t="s">
        <v>3546</v>
      </c>
      <c r="D2117" s="3" t="s">
        <v>40</v>
      </c>
      <c r="E2117" s="3" t="s">
        <v>145</v>
      </c>
      <c r="F2117" s="35" t="s">
        <v>24</v>
      </c>
      <c r="G2117" s="4" t="n">
        <v>108.9</v>
      </c>
      <c r="H2117" s="5" t="s">
        <v>2795</v>
      </c>
    </row>
    <row r="2118" customFormat="false" ht="12.75" hidden="false" customHeight="false" outlineLevel="0" collapsed="false">
      <c r="B2118" s="2" t="s">
        <v>3532</v>
      </c>
      <c r="C2118" s="2" t="s">
        <v>3547</v>
      </c>
      <c r="D2118" s="3" t="s">
        <v>40</v>
      </c>
      <c r="E2118" s="3" t="s">
        <v>145</v>
      </c>
      <c r="F2118" s="35" t="s">
        <v>1679</v>
      </c>
      <c r="G2118" s="4" t="n">
        <v>85.4</v>
      </c>
      <c r="H2118" s="5" t="s">
        <v>3540</v>
      </c>
    </row>
    <row r="2119" customFormat="false" ht="12.75" hidden="false" customHeight="false" outlineLevel="0" collapsed="false">
      <c r="B2119" s="2" t="s">
        <v>3532</v>
      </c>
      <c r="C2119" s="2" t="s">
        <v>3548</v>
      </c>
      <c r="D2119" s="3" t="s">
        <v>40</v>
      </c>
      <c r="E2119" s="3" t="s">
        <v>145</v>
      </c>
      <c r="F2119" s="35" t="s">
        <v>1826</v>
      </c>
      <c r="G2119" s="4" t="n">
        <v>119.5</v>
      </c>
      <c r="H2119" s="5" t="s">
        <v>3540</v>
      </c>
    </row>
    <row r="2120" customFormat="false" ht="12.75" hidden="false" customHeight="false" outlineLevel="0" collapsed="false">
      <c r="B2120" s="2" t="s">
        <v>3532</v>
      </c>
      <c r="C2120" s="2" t="s">
        <v>3549</v>
      </c>
      <c r="D2120" s="3" t="s">
        <v>40</v>
      </c>
      <c r="E2120" s="3" t="s">
        <v>145</v>
      </c>
      <c r="F2120" s="35" t="s">
        <v>60</v>
      </c>
      <c r="G2120" s="4" t="n">
        <v>73.7</v>
      </c>
      <c r="H2120" s="5" t="s">
        <v>3494</v>
      </c>
    </row>
    <row r="2121" customFormat="false" ht="12.75" hidden="false" customHeight="false" outlineLevel="0" collapsed="false">
      <c r="B2121" s="2" t="s">
        <v>3532</v>
      </c>
      <c r="C2121" s="2" t="s">
        <v>3550</v>
      </c>
      <c r="D2121" s="3" t="s">
        <v>40</v>
      </c>
      <c r="E2121" s="3" t="s">
        <v>145</v>
      </c>
      <c r="F2121" s="35" t="s">
        <v>24</v>
      </c>
      <c r="G2121" s="4" t="n">
        <v>114.8</v>
      </c>
      <c r="H2121" s="5" t="s">
        <v>3540</v>
      </c>
    </row>
    <row r="2122" customFormat="false" ht="12.75" hidden="false" customHeight="false" outlineLevel="0" collapsed="false">
      <c r="A2122" s="27"/>
      <c r="B2122" s="42" t="s">
        <v>3551</v>
      </c>
      <c r="C2122" s="42" t="s">
        <v>3552</v>
      </c>
      <c r="D2122" s="28" t="s">
        <v>40</v>
      </c>
      <c r="E2122" s="28" t="s">
        <v>570</v>
      </c>
      <c r="F2122" s="35" t="s">
        <v>66</v>
      </c>
      <c r="G2122" s="4" t="n">
        <v>113.6</v>
      </c>
      <c r="H2122" s="5" t="s">
        <v>2509</v>
      </c>
    </row>
    <row r="2123" customFormat="false" ht="12.75" hidden="false" customHeight="false" outlineLevel="0" collapsed="false">
      <c r="B2123" s="2" t="s">
        <v>3553</v>
      </c>
      <c r="C2123" s="2" t="s">
        <v>3554</v>
      </c>
      <c r="D2123" s="3" t="s">
        <v>265</v>
      </c>
      <c r="E2123" s="3" t="s">
        <v>3555</v>
      </c>
      <c r="F2123" s="35" t="s">
        <v>218</v>
      </c>
      <c r="G2123" s="4" t="n">
        <v>95.2</v>
      </c>
      <c r="H2123" s="5" t="s">
        <v>3556</v>
      </c>
    </row>
    <row r="2124" customFormat="false" ht="12.75" hidden="false" customHeight="false" outlineLevel="0" collapsed="false">
      <c r="B2124" s="2" t="s">
        <v>3557</v>
      </c>
      <c r="C2124" s="2" t="s">
        <v>3558</v>
      </c>
      <c r="D2124" s="3" t="s">
        <v>17</v>
      </c>
      <c r="E2124" s="3" t="s">
        <v>658</v>
      </c>
      <c r="F2124" s="35" t="s">
        <v>240</v>
      </c>
      <c r="G2124" s="4" t="n">
        <v>64.9</v>
      </c>
      <c r="H2124" s="5" t="s">
        <v>3351</v>
      </c>
    </row>
    <row r="2125" customFormat="false" ht="12.75" hidden="false" customHeight="false" outlineLevel="0" collapsed="false">
      <c r="B2125" s="2" t="s">
        <v>3559</v>
      </c>
      <c r="C2125" s="2" t="s">
        <v>3560</v>
      </c>
      <c r="D2125" s="3" t="s">
        <v>265</v>
      </c>
      <c r="E2125" s="3" t="s">
        <v>276</v>
      </c>
      <c r="F2125" s="35" t="s">
        <v>105</v>
      </c>
      <c r="G2125" s="4" t="n">
        <v>107.6</v>
      </c>
      <c r="H2125" s="5" t="s">
        <v>3257</v>
      </c>
    </row>
    <row r="2126" customFormat="false" ht="12.75" hidden="false" customHeight="false" outlineLevel="0" collapsed="false">
      <c r="B2126" s="2" t="s">
        <v>3561</v>
      </c>
      <c r="C2126" s="2" t="s">
        <v>3562</v>
      </c>
      <c r="D2126" s="3" t="s">
        <v>17</v>
      </c>
      <c r="F2126" s="35" t="s">
        <v>230</v>
      </c>
      <c r="G2126" s="4" t="n">
        <v>145.5</v>
      </c>
      <c r="H2126" s="5" t="s">
        <v>1368</v>
      </c>
    </row>
    <row r="2127" customFormat="false" ht="12.75" hidden="false" customHeight="true" outlineLevel="0" collapsed="false">
      <c r="B2127" s="2" t="s">
        <v>3561</v>
      </c>
      <c r="C2127" s="43" t="s">
        <v>3563</v>
      </c>
      <c r="D2127" s="3" t="s">
        <v>17</v>
      </c>
      <c r="F2127" s="35" t="s">
        <v>105</v>
      </c>
      <c r="G2127" s="4" t="n">
        <v>184.7</v>
      </c>
      <c r="H2127" s="5" t="s">
        <v>3564</v>
      </c>
    </row>
    <row r="2128" customFormat="false" ht="12.75" hidden="false" customHeight="false" outlineLevel="0" collapsed="false">
      <c r="B2128" s="2" t="s">
        <v>3565</v>
      </c>
      <c r="C2128" s="2" t="s">
        <v>3566</v>
      </c>
      <c r="D2128" s="3" t="s">
        <v>17</v>
      </c>
      <c r="F2128" s="35" t="s">
        <v>24</v>
      </c>
      <c r="G2128" s="4" t="n">
        <v>86.3</v>
      </c>
      <c r="H2128" s="5" t="s">
        <v>2849</v>
      </c>
    </row>
    <row r="2129" customFormat="false" ht="12.75" hidden="false" customHeight="false" outlineLevel="0" collapsed="false">
      <c r="B2129" s="2" t="s">
        <v>3567</v>
      </c>
      <c r="C2129" s="2" t="s">
        <v>3568</v>
      </c>
      <c r="D2129" s="3" t="s">
        <v>28</v>
      </c>
      <c r="E2129" s="3" t="s">
        <v>276</v>
      </c>
      <c r="F2129" s="35" t="s">
        <v>24</v>
      </c>
      <c r="G2129" s="4" t="n">
        <v>118.5</v>
      </c>
      <c r="H2129" s="5" t="s">
        <v>3257</v>
      </c>
    </row>
    <row r="2130" customFormat="false" ht="12.75" hidden="false" customHeight="false" outlineLevel="0" collapsed="false">
      <c r="B2130" s="2" t="s">
        <v>3569</v>
      </c>
      <c r="C2130" s="2" t="s">
        <v>3570</v>
      </c>
      <c r="D2130" s="3" t="s">
        <v>40</v>
      </c>
      <c r="E2130" s="3" t="s">
        <v>378</v>
      </c>
      <c r="F2130" s="35" t="s">
        <v>381</v>
      </c>
      <c r="G2130" s="4" t="n">
        <v>78.4</v>
      </c>
      <c r="H2130" s="5" t="s">
        <v>133</v>
      </c>
    </row>
    <row r="2131" customFormat="false" ht="12.75" hidden="false" customHeight="false" outlineLevel="0" collapsed="false">
      <c r="B2131" s="2" t="s">
        <v>3569</v>
      </c>
      <c r="C2131" s="2" t="s">
        <v>3571</v>
      </c>
      <c r="D2131" s="3" t="s">
        <v>40</v>
      </c>
      <c r="E2131" s="3" t="s">
        <v>378</v>
      </c>
      <c r="F2131" s="35" t="s">
        <v>870</v>
      </c>
      <c r="G2131" s="4" t="n">
        <v>58.5</v>
      </c>
      <c r="H2131" s="5" t="s">
        <v>133</v>
      </c>
    </row>
    <row r="2132" customFormat="false" ht="12.75" hidden="false" customHeight="false" outlineLevel="0" collapsed="false">
      <c r="B2132" s="2" t="s">
        <v>3569</v>
      </c>
      <c r="C2132" s="2" t="s">
        <v>3572</v>
      </c>
      <c r="D2132" s="3" t="s">
        <v>40</v>
      </c>
      <c r="E2132" s="3" t="s">
        <v>378</v>
      </c>
      <c r="F2132" s="35" t="s">
        <v>334</v>
      </c>
      <c r="G2132" s="4" t="n">
        <v>57</v>
      </c>
      <c r="H2132" s="5" t="s">
        <v>133</v>
      </c>
    </row>
    <row r="2133" customFormat="false" ht="12.75" hidden="false" customHeight="false" outlineLevel="0" collapsed="false">
      <c r="B2133" s="2" t="s">
        <v>3569</v>
      </c>
      <c r="C2133" s="2" t="s">
        <v>3573</v>
      </c>
      <c r="D2133" s="3" t="s">
        <v>40</v>
      </c>
      <c r="E2133" s="3" t="s">
        <v>378</v>
      </c>
      <c r="F2133" s="35" t="s">
        <v>379</v>
      </c>
      <c r="G2133" s="4" t="n">
        <v>42.7</v>
      </c>
      <c r="H2133" s="5" t="s">
        <v>133</v>
      </c>
    </row>
    <row r="2134" customFormat="false" ht="12.75" hidden="false" customHeight="false" outlineLevel="0" collapsed="false">
      <c r="B2134" s="2" t="s">
        <v>3569</v>
      </c>
      <c r="C2134" s="2" t="s">
        <v>3574</v>
      </c>
      <c r="D2134" s="3" t="s">
        <v>40</v>
      </c>
      <c r="E2134" s="3" t="s">
        <v>378</v>
      </c>
      <c r="F2134" s="35" t="s">
        <v>379</v>
      </c>
      <c r="G2134" s="4" t="n">
        <v>66.4</v>
      </c>
      <c r="H2134" s="5" t="s">
        <v>133</v>
      </c>
    </row>
    <row r="2135" customFormat="false" ht="12.75" hidden="false" customHeight="false" outlineLevel="0" collapsed="false">
      <c r="B2135" s="2" t="s">
        <v>3569</v>
      </c>
      <c r="C2135" s="2" t="s">
        <v>3575</v>
      </c>
      <c r="D2135" s="3" t="s">
        <v>40</v>
      </c>
      <c r="E2135" s="3" t="s">
        <v>378</v>
      </c>
      <c r="F2135" s="35" t="s">
        <v>1003</v>
      </c>
      <c r="G2135" s="4" t="n">
        <v>56.6</v>
      </c>
      <c r="H2135" s="5" t="s">
        <v>133</v>
      </c>
    </row>
    <row r="2136" customFormat="false" ht="12.75" hidden="false" customHeight="false" outlineLevel="0" collapsed="false">
      <c r="B2136" s="2" t="s">
        <v>3576</v>
      </c>
      <c r="C2136" s="2" t="s">
        <v>3577</v>
      </c>
      <c r="D2136" s="3" t="s">
        <v>40</v>
      </c>
      <c r="E2136" s="3" t="s">
        <v>570</v>
      </c>
      <c r="F2136" s="35" t="s">
        <v>3578</v>
      </c>
      <c r="G2136" s="4" t="n">
        <v>73.9</v>
      </c>
      <c r="H2136" s="5" t="s">
        <v>1848</v>
      </c>
    </row>
    <row r="2137" customFormat="false" ht="12.75" hidden="false" customHeight="false" outlineLevel="0" collapsed="false">
      <c r="B2137" s="2" t="s">
        <v>3579</v>
      </c>
      <c r="C2137" s="2" t="s">
        <v>3580</v>
      </c>
      <c r="D2137" s="3" t="s">
        <v>40</v>
      </c>
      <c r="E2137" s="3" t="s">
        <v>77</v>
      </c>
      <c r="F2137" s="35" t="s">
        <v>105</v>
      </c>
      <c r="G2137" s="4" t="n">
        <v>143.7</v>
      </c>
      <c r="H2137" s="5" t="s">
        <v>1863</v>
      </c>
    </row>
    <row r="2138" customFormat="false" ht="12.75" hidden="false" customHeight="false" outlineLevel="0" collapsed="false">
      <c r="B2138" s="2" t="s">
        <v>3581</v>
      </c>
      <c r="C2138" s="2" t="s">
        <v>3582</v>
      </c>
      <c r="D2138" s="3" t="s">
        <v>58</v>
      </c>
      <c r="E2138" s="3" t="s">
        <v>618</v>
      </c>
      <c r="F2138" s="35" t="s">
        <v>506</v>
      </c>
      <c r="G2138" s="4" t="n">
        <v>92.1</v>
      </c>
      <c r="H2138" s="5" t="s">
        <v>2126</v>
      </c>
    </row>
    <row r="2139" customFormat="false" ht="12.75" hidden="false" customHeight="false" outlineLevel="0" collapsed="false">
      <c r="B2139" s="2" t="s">
        <v>3581</v>
      </c>
      <c r="C2139" s="2" t="s">
        <v>3583</v>
      </c>
      <c r="D2139" s="3" t="s">
        <v>58</v>
      </c>
      <c r="E2139" s="3" t="s">
        <v>618</v>
      </c>
      <c r="F2139" s="35" t="s">
        <v>2866</v>
      </c>
      <c r="G2139" s="4" t="n">
        <v>123.9</v>
      </c>
      <c r="H2139" s="5" t="s">
        <v>64</v>
      </c>
    </row>
    <row r="2140" customFormat="false" ht="12.75" hidden="false" customHeight="false" outlineLevel="0" collapsed="false">
      <c r="B2140" s="2" t="s">
        <v>3581</v>
      </c>
      <c r="C2140" s="2" t="s">
        <v>3584</v>
      </c>
      <c r="D2140" s="3" t="s">
        <v>58</v>
      </c>
      <c r="E2140" s="3" t="s">
        <v>618</v>
      </c>
      <c r="F2140" s="35" t="s">
        <v>24</v>
      </c>
      <c r="G2140" s="4" t="n">
        <v>112.7</v>
      </c>
      <c r="H2140" s="5" t="s">
        <v>968</v>
      </c>
    </row>
    <row r="2141" customFormat="false" ht="12.75" hidden="false" customHeight="false" outlineLevel="0" collapsed="false">
      <c r="B2141" s="2" t="s">
        <v>3581</v>
      </c>
      <c r="C2141" s="2" t="s">
        <v>3585</v>
      </c>
      <c r="D2141" s="3" t="s">
        <v>58</v>
      </c>
      <c r="E2141" s="3" t="s">
        <v>618</v>
      </c>
      <c r="F2141" s="35" t="s">
        <v>742</v>
      </c>
      <c r="G2141" s="4" t="n">
        <v>121.9</v>
      </c>
      <c r="H2141" s="5" t="s">
        <v>2795</v>
      </c>
    </row>
    <row r="2142" customFormat="false" ht="12.75" hidden="false" customHeight="false" outlineLevel="0" collapsed="false">
      <c r="B2142" s="2" t="s">
        <v>3581</v>
      </c>
      <c r="C2142" s="2" t="s">
        <v>3586</v>
      </c>
      <c r="D2142" s="3" t="s">
        <v>58</v>
      </c>
      <c r="E2142" s="3" t="s">
        <v>618</v>
      </c>
      <c r="F2142" s="35" t="s">
        <v>24</v>
      </c>
      <c r="G2142" s="4" t="n">
        <v>120.8</v>
      </c>
      <c r="H2142" s="5" t="s">
        <v>2795</v>
      </c>
    </row>
    <row r="2143" customFormat="false" ht="12.75" hidden="false" customHeight="false" outlineLevel="0" collapsed="false">
      <c r="B2143" s="2" t="s">
        <v>3581</v>
      </c>
      <c r="C2143" s="2" t="s">
        <v>3587</v>
      </c>
      <c r="D2143" s="3" t="s">
        <v>40</v>
      </c>
      <c r="E2143" s="3" t="s">
        <v>59</v>
      </c>
      <c r="F2143" s="35" t="s">
        <v>105</v>
      </c>
      <c r="G2143" s="4" t="n">
        <v>164.6</v>
      </c>
      <c r="H2143" s="5" t="s">
        <v>2390</v>
      </c>
    </row>
    <row r="2144" customFormat="false" ht="12.75" hidden="false" customHeight="false" outlineLevel="0" collapsed="false">
      <c r="B2144" s="2" t="s">
        <v>3588</v>
      </c>
      <c r="C2144" s="2" t="s">
        <v>3589</v>
      </c>
      <c r="D2144" s="3" t="s">
        <v>28</v>
      </c>
      <c r="E2144" s="3" t="s">
        <v>1154</v>
      </c>
      <c r="F2144" s="35" t="s">
        <v>105</v>
      </c>
      <c r="G2144" s="4" t="n">
        <v>124.9</v>
      </c>
      <c r="H2144" s="5" t="s">
        <v>2980</v>
      </c>
    </row>
    <row r="2145" customFormat="false" ht="12.75" hidden="false" customHeight="false" outlineLevel="0" collapsed="false">
      <c r="B2145" s="2" t="s">
        <v>3590</v>
      </c>
      <c r="C2145" s="2" t="s">
        <v>3591</v>
      </c>
      <c r="D2145" s="3" t="s">
        <v>366</v>
      </c>
      <c r="E2145" s="3" t="s">
        <v>2549</v>
      </c>
      <c r="F2145" s="35" t="s">
        <v>60</v>
      </c>
      <c r="G2145" s="4" t="n">
        <v>88.4</v>
      </c>
      <c r="H2145" s="5" t="s">
        <v>2950</v>
      </c>
    </row>
    <row r="2146" customFormat="false" ht="12.75" hidden="false" customHeight="false" outlineLevel="0" collapsed="false">
      <c r="B2146" s="2" t="s">
        <v>3590</v>
      </c>
      <c r="C2146" s="2" t="s">
        <v>3592</v>
      </c>
      <c r="D2146" s="3" t="s">
        <v>304</v>
      </c>
      <c r="E2146" s="3" t="s">
        <v>3593</v>
      </c>
      <c r="F2146" s="35" t="s">
        <v>60</v>
      </c>
      <c r="G2146" s="4" t="n">
        <v>81.5</v>
      </c>
      <c r="H2146" s="5" t="s">
        <v>844</v>
      </c>
    </row>
    <row r="2147" customFormat="false" ht="12.75" hidden="false" customHeight="false" outlineLevel="0" collapsed="false">
      <c r="B2147" s="2" t="s">
        <v>3590</v>
      </c>
      <c r="C2147" s="2" t="s">
        <v>3594</v>
      </c>
      <c r="D2147" s="3" t="s">
        <v>366</v>
      </c>
      <c r="E2147" s="3" t="s">
        <v>2549</v>
      </c>
      <c r="F2147" s="35" t="s">
        <v>60</v>
      </c>
      <c r="G2147" s="4" t="n">
        <v>66.5</v>
      </c>
      <c r="H2147" s="5" t="s">
        <v>3595</v>
      </c>
    </row>
    <row r="2148" customFormat="false" ht="12.75" hidden="false" customHeight="false" outlineLevel="0" collapsed="false">
      <c r="B2148" s="2" t="s">
        <v>3596</v>
      </c>
      <c r="C2148" s="2" t="s">
        <v>3597</v>
      </c>
      <c r="D2148" s="3" t="s">
        <v>17</v>
      </c>
      <c r="E2148" s="3" t="s">
        <v>3598</v>
      </c>
      <c r="F2148" s="35" t="s">
        <v>139</v>
      </c>
      <c r="G2148" s="4" t="n">
        <v>137.1</v>
      </c>
      <c r="H2148" s="5" t="s">
        <v>1203</v>
      </c>
    </row>
    <row r="2149" customFormat="false" ht="12.75" hidden="false" customHeight="false" outlineLevel="0" collapsed="false">
      <c r="B2149" s="2" t="s">
        <v>3596</v>
      </c>
      <c r="C2149" s="2" t="s">
        <v>3599</v>
      </c>
      <c r="D2149" s="3" t="s">
        <v>17</v>
      </c>
      <c r="E2149" s="3" t="s">
        <v>3598</v>
      </c>
      <c r="F2149" s="35" t="s">
        <v>631</v>
      </c>
      <c r="G2149" s="4" t="n">
        <v>150.5</v>
      </c>
      <c r="H2149" s="5" t="s">
        <v>1203</v>
      </c>
    </row>
    <row r="2150" customFormat="false" ht="12.75" hidden="false" customHeight="false" outlineLevel="0" collapsed="false">
      <c r="B2150" s="2" t="s">
        <v>3600</v>
      </c>
      <c r="C2150" s="2" t="s">
        <v>3601</v>
      </c>
      <c r="D2150" s="3" t="s">
        <v>58</v>
      </c>
      <c r="E2150" s="3" t="s">
        <v>2044</v>
      </c>
      <c r="F2150" s="35" t="s">
        <v>1967</v>
      </c>
      <c r="G2150" s="4" t="n">
        <v>50.9</v>
      </c>
      <c r="H2150" s="5" t="s">
        <v>2542</v>
      </c>
    </row>
    <row r="2151" customFormat="false" ht="12.75" hidden="false" customHeight="false" outlineLevel="0" collapsed="false">
      <c r="B2151" s="2" t="s">
        <v>3602</v>
      </c>
      <c r="C2151" s="2" t="s">
        <v>3603</v>
      </c>
      <c r="D2151" s="3" t="s">
        <v>28</v>
      </c>
      <c r="E2151" s="3" t="s">
        <v>341</v>
      </c>
      <c r="F2151" s="35" t="s">
        <v>24</v>
      </c>
      <c r="G2151" s="4" t="n">
        <v>98.8</v>
      </c>
      <c r="H2151" s="5" t="s">
        <v>3257</v>
      </c>
    </row>
    <row r="2152" customFormat="false" ht="12.75" hidden="false" customHeight="false" outlineLevel="0" collapsed="false">
      <c r="B2152" s="2" t="s">
        <v>3604</v>
      </c>
      <c r="C2152" s="2" t="s">
        <v>3605</v>
      </c>
      <c r="D2152" s="3" t="s">
        <v>17</v>
      </c>
      <c r="E2152" s="3" t="s">
        <v>3606</v>
      </c>
      <c r="F2152" s="35" t="s">
        <v>105</v>
      </c>
      <c r="G2152" s="4" t="n">
        <v>117.3</v>
      </c>
      <c r="H2152" s="5" t="s">
        <v>180</v>
      </c>
    </row>
    <row r="2153" customFormat="false" ht="12.75" hidden="false" customHeight="false" outlineLevel="0" collapsed="false">
      <c r="B2153" s="2" t="s">
        <v>3607</v>
      </c>
      <c r="C2153" s="2" t="s">
        <v>3608</v>
      </c>
      <c r="D2153" s="3" t="s">
        <v>40</v>
      </c>
      <c r="E2153" s="3" t="s">
        <v>618</v>
      </c>
      <c r="F2153" s="35" t="s">
        <v>989</v>
      </c>
      <c r="G2153" s="4" t="n">
        <v>76</v>
      </c>
      <c r="H2153" s="5" t="s">
        <v>1848</v>
      </c>
    </row>
    <row r="2154" customFormat="false" ht="12.75" hidden="false" customHeight="false" outlineLevel="0" collapsed="false">
      <c r="B2154" s="2" t="s">
        <v>3609</v>
      </c>
      <c r="C2154" s="2" t="s">
        <v>3610</v>
      </c>
      <c r="D2154" s="3" t="s">
        <v>40</v>
      </c>
      <c r="E2154" s="3" t="s">
        <v>570</v>
      </c>
      <c r="F2154" s="35" t="s">
        <v>24</v>
      </c>
      <c r="G2154" s="4" t="n">
        <v>75.4</v>
      </c>
      <c r="H2154" s="5" t="s">
        <v>1529</v>
      </c>
    </row>
    <row r="2155" customFormat="false" ht="12.75" hidden="false" customHeight="false" outlineLevel="0" collapsed="false">
      <c r="B2155" s="2" t="s">
        <v>3609</v>
      </c>
      <c r="C2155" s="2" t="s">
        <v>3611</v>
      </c>
      <c r="D2155" s="3" t="s">
        <v>40</v>
      </c>
      <c r="E2155" s="3" t="s">
        <v>3612</v>
      </c>
      <c r="F2155" s="35" t="s">
        <v>60</v>
      </c>
      <c r="G2155" s="4" t="n">
        <v>57.7</v>
      </c>
      <c r="H2155" s="5" t="s">
        <v>2980</v>
      </c>
    </row>
    <row r="2156" customFormat="false" ht="12.75" hidden="false" customHeight="false" outlineLevel="0" collapsed="false">
      <c r="B2156" s="2" t="s">
        <v>3609</v>
      </c>
      <c r="C2156" s="2" t="s">
        <v>3613</v>
      </c>
      <c r="D2156" s="3" t="s">
        <v>40</v>
      </c>
      <c r="E2156" s="3" t="s">
        <v>3612</v>
      </c>
      <c r="F2156" s="35" t="s">
        <v>60</v>
      </c>
      <c r="G2156" s="4" t="n">
        <v>42.3</v>
      </c>
      <c r="H2156" s="5" t="s">
        <v>2980</v>
      </c>
    </row>
    <row r="2157" customFormat="false" ht="12.75" hidden="false" customHeight="false" outlineLevel="0" collapsed="false">
      <c r="B2157" s="2" t="s">
        <v>3609</v>
      </c>
      <c r="C2157" s="2" t="s">
        <v>3614</v>
      </c>
      <c r="D2157" s="3" t="s">
        <v>40</v>
      </c>
      <c r="E2157" s="3" t="s">
        <v>570</v>
      </c>
      <c r="F2157" s="35" t="s">
        <v>24</v>
      </c>
      <c r="G2157" s="4" t="n">
        <v>143.3</v>
      </c>
      <c r="H2157" s="5" t="s">
        <v>3615</v>
      </c>
    </row>
    <row r="2158" customFormat="false" ht="12.75" hidden="false" customHeight="false" outlineLevel="0" collapsed="false">
      <c r="B2158" s="26" t="s">
        <v>3609</v>
      </c>
      <c r="C2158" s="26" t="s">
        <v>3616</v>
      </c>
      <c r="D2158" s="3" t="s">
        <v>40</v>
      </c>
      <c r="E2158" s="3" t="s">
        <v>570</v>
      </c>
      <c r="F2158" s="35" t="s">
        <v>457</v>
      </c>
      <c r="G2158" s="4" t="n">
        <v>74.5</v>
      </c>
      <c r="H2158" s="5" t="s">
        <v>3164</v>
      </c>
    </row>
    <row r="2159" customFormat="false" ht="12.75" hidden="false" customHeight="false" outlineLevel="0" collapsed="false">
      <c r="B2159" s="26" t="s">
        <v>3609</v>
      </c>
      <c r="C2159" s="26" t="s">
        <v>3617</v>
      </c>
      <c r="D2159" s="3" t="s">
        <v>40</v>
      </c>
      <c r="E2159" s="3" t="s">
        <v>3612</v>
      </c>
      <c r="F2159" s="35" t="s">
        <v>60</v>
      </c>
      <c r="G2159" s="4" t="n">
        <v>53.2</v>
      </c>
      <c r="H2159" s="5" t="s">
        <v>2980</v>
      </c>
    </row>
    <row r="2160" customFormat="false" ht="12.75" hidden="false" customHeight="false" outlineLevel="0" collapsed="false">
      <c r="B2160" s="26" t="s">
        <v>3609</v>
      </c>
      <c r="C2160" s="26" t="s">
        <v>3618</v>
      </c>
      <c r="D2160" s="3" t="s">
        <v>40</v>
      </c>
      <c r="E2160" s="3" t="s">
        <v>3612</v>
      </c>
      <c r="F2160" s="35" t="s">
        <v>60</v>
      </c>
      <c r="G2160" s="4" t="n">
        <v>47.9</v>
      </c>
      <c r="H2160" s="5" t="s">
        <v>2980</v>
      </c>
    </row>
    <row r="2161" customFormat="false" ht="12.75" hidden="false" customHeight="false" outlineLevel="0" collapsed="false">
      <c r="B2161" s="26" t="s">
        <v>3609</v>
      </c>
      <c r="C2161" s="26" t="s">
        <v>3619</v>
      </c>
      <c r="D2161" s="3" t="s">
        <v>40</v>
      </c>
      <c r="E2161" s="3" t="s">
        <v>783</v>
      </c>
      <c r="F2161" s="35" t="s">
        <v>24</v>
      </c>
      <c r="G2161" s="4" t="n">
        <v>75</v>
      </c>
      <c r="H2161" s="5" t="s">
        <v>764</v>
      </c>
    </row>
    <row r="2162" customFormat="false" ht="12.75" hidden="false" customHeight="false" outlineLevel="0" collapsed="false">
      <c r="B2162" s="2" t="s">
        <v>3609</v>
      </c>
      <c r="C2162" s="2" t="s">
        <v>3620</v>
      </c>
      <c r="D2162" s="3" t="s">
        <v>40</v>
      </c>
      <c r="E2162" s="3" t="s">
        <v>525</v>
      </c>
      <c r="F2162" s="35" t="s">
        <v>24</v>
      </c>
      <c r="G2162" s="4" t="n">
        <v>80.3</v>
      </c>
      <c r="H2162" s="5" t="s">
        <v>3494</v>
      </c>
    </row>
    <row r="2163" customFormat="false" ht="12.75" hidden="false" customHeight="false" outlineLevel="0" collapsed="false">
      <c r="B2163" s="2" t="s">
        <v>3609</v>
      </c>
      <c r="C2163" s="2" t="s">
        <v>3621</v>
      </c>
      <c r="D2163" s="3" t="s">
        <v>40</v>
      </c>
      <c r="E2163" s="3" t="s">
        <v>570</v>
      </c>
      <c r="F2163" s="35" t="s">
        <v>60</v>
      </c>
      <c r="G2163" s="4" t="n">
        <v>58.6</v>
      </c>
      <c r="H2163" s="5" t="s">
        <v>2980</v>
      </c>
    </row>
    <row r="2164" customFormat="false" ht="12.75" hidden="false" customHeight="false" outlineLevel="0" collapsed="false">
      <c r="B2164" s="2" t="s">
        <v>3609</v>
      </c>
      <c r="C2164" s="2" t="s">
        <v>3622</v>
      </c>
      <c r="D2164" s="3" t="s">
        <v>40</v>
      </c>
      <c r="E2164" s="3" t="s">
        <v>525</v>
      </c>
      <c r="F2164" s="35" t="s">
        <v>24</v>
      </c>
      <c r="G2164" s="4" t="n">
        <v>74.8</v>
      </c>
      <c r="H2164" s="5" t="s">
        <v>3623</v>
      </c>
    </row>
    <row r="2165" customFormat="false" ht="12.75" hidden="false" customHeight="false" outlineLevel="0" collapsed="false">
      <c r="B2165" s="2" t="s">
        <v>3609</v>
      </c>
      <c r="C2165" s="2" t="s">
        <v>3624</v>
      </c>
      <c r="D2165" s="3" t="s">
        <v>40</v>
      </c>
      <c r="E2165" s="3" t="s">
        <v>783</v>
      </c>
      <c r="F2165" s="35" t="s">
        <v>60</v>
      </c>
      <c r="G2165" s="4" t="n">
        <v>51.4</v>
      </c>
      <c r="H2165" s="5" t="s">
        <v>2980</v>
      </c>
    </row>
    <row r="2166" customFormat="false" ht="12.75" hidden="false" customHeight="false" outlineLevel="0" collapsed="false">
      <c r="B2166" s="2" t="s">
        <v>3609</v>
      </c>
      <c r="C2166" s="2" t="s">
        <v>3625</v>
      </c>
      <c r="D2166" s="3" t="s">
        <v>40</v>
      </c>
      <c r="E2166" s="3" t="s">
        <v>525</v>
      </c>
      <c r="F2166" s="35" t="s">
        <v>24</v>
      </c>
      <c r="G2166" s="4" t="n">
        <v>92.4</v>
      </c>
      <c r="H2166" s="5" t="s">
        <v>3623</v>
      </c>
    </row>
    <row r="2167" customFormat="false" ht="12.75" hidden="false" customHeight="false" outlineLevel="0" collapsed="false">
      <c r="B2167" s="2" t="s">
        <v>3609</v>
      </c>
      <c r="C2167" s="2" t="s">
        <v>3626</v>
      </c>
      <c r="D2167" s="3" t="s">
        <v>40</v>
      </c>
      <c r="E2167" s="3" t="s">
        <v>525</v>
      </c>
      <c r="F2167" s="35" t="s">
        <v>60</v>
      </c>
      <c r="G2167" s="4" t="n">
        <v>105.5</v>
      </c>
      <c r="H2167" s="5" t="s">
        <v>2980</v>
      </c>
    </row>
    <row r="2168" customFormat="false" ht="12.75" hidden="false" customHeight="false" outlineLevel="0" collapsed="false">
      <c r="B2168" s="2" t="s">
        <v>3609</v>
      </c>
      <c r="C2168" s="2" t="s">
        <v>3627</v>
      </c>
      <c r="D2168" s="3" t="s">
        <v>40</v>
      </c>
      <c r="E2168" s="3" t="s">
        <v>77</v>
      </c>
      <c r="F2168" s="35" t="s">
        <v>60</v>
      </c>
      <c r="G2168" s="4" t="n">
        <v>44</v>
      </c>
      <c r="H2168" s="5" t="s">
        <v>2980</v>
      </c>
    </row>
    <row r="2169" customFormat="false" ht="12.75" hidden="false" customHeight="false" outlineLevel="0" collapsed="false">
      <c r="B2169" s="2" t="s">
        <v>3609</v>
      </c>
      <c r="C2169" s="2" t="s">
        <v>3628</v>
      </c>
      <c r="D2169" s="3" t="s">
        <v>40</v>
      </c>
      <c r="E2169" s="3" t="s">
        <v>77</v>
      </c>
      <c r="F2169" s="35" t="s">
        <v>60</v>
      </c>
      <c r="G2169" s="4" t="n">
        <v>86.3</v>
      </c>
      <c r="H2169" s="5" t="s">
        <v>2980</v>
      </c>
    </row>
    <row r="2170" customFormat="false" ht="12.75" hidden="false" customHeight="false" outlineLevel="0" collapsed="false">
      <c r="B2170" s="26" t="s">
        <v>3609</v>
      </c>
      <c r="C2170" s="26" t="s">
        <v>3629</v>
      </c>
      <c r="D2170" s="3" t="s">
        <v>40</v>
      </c>
      <c r="E2170" s="3" t="s">
        <v>77</v>
      </c>
      <c r="F2170" s="35" t="s">
        <v>60</v>
      </c>
      <c r="G2170" s="4" t="n">
        <v>99.8</v>
      </c>
      <c r="H2170" s="5" t="s">
        <v>2980</v>
      </c>
    </row>
    <row r="2171" customFormat="false" ht="12.75" hidden="false" customHeight="false" outlineLevel="0" collapsed="false">
      <c r="B2171" s="26" t="s">
        <v>3609</v>
      </c>
      <c r="C2171" s="44" t="s">
        <v>3630</v>
      </c>
      <c r="D2171" s="3" t="s">
        <v>40</v>
      </c>
      <c r="E2171" s="3" t="s">
        <v>77</v>
      </c>
      <c r="F2171" s="35" t="s">
        <v>60</v>
      </c>
      <c r="G2171" s="4" t="n">
        <v>110.6</v>
      </c>
      <c r="H2171" s="5" t="s">
        <v>2980</v>
      </c>
    </row>
    <row r="2172" customFormat="false" ht="12.75" hidden="false" customHeight="false" outlineLevel="0" collapsed="false">
      <c r="B2172" s="26" t="s">
        <v>3609</v>
      </c>
      <c r="C2172" s="26" t="s">
        <v>3631</v>
      </c>
      <c r="D2172" s="3" t="s">
        <v>40</v>
      </c>
      <c r="E2172" s="3" t="s">
        <v>525</v>
      </c>
      <c r="F2172" s="35" t="s">
        <v>673</v>
      </c>
      <c r="G2172" s="4" t="n">
        <v>74.1</v>
      </c>
      <c r="H2172" s="5" t="s">
        <v>3164</v>
      </c>
    </row>
    <row r="2173" customFormat="false" ht="12.75" hidden="false" customHeight="false" outlineLevel="0" collapsed="false">
      <c r="B2173" s="26" t="s">
        <v>3609</v>
      </c>
      <c r="C2173" s="26" t="s">
        <v>3632</v>
      </c>
      <c r="D2173" s="3" t="s">
        <v>40</v>
      </c>
      <c r="E2173" s="3" t="s">
        <v>525</v>
      </c>
      <c r="F2173" s="35" t="s">
        <v>60</v>
      </c>
      <c r="G2173" s="4" t="n">
        <v>40.1</v>
      </c>
      <c r="H2173" s="5" t="s">
        <v>2980</v>
      </c>
    </row>
    <row r="2174" customFormat="false" ht="12.75" hidden="false" customHeight="false" outlineLevel="0" collapsed="false">
      <c r="B2174" s="26" t="s">
        <v>3609</v>
      </c>
      <c r="C2174" s="26" t="s">
        <v>3633</v>
      </c>
      <c r="D2174" s="3" t="s">
        <v>40</v>
      </c>
      <c r="E2174" s="3" t="s">
        <v>77</v>
      </c>
      <c r="F2174" s="35" t="s">
        <v>60</v>
      </c>
      <c r="G2174" s="4" t="n">
        <v>98.7</v>
      </c>
      <c r="H2174" s="5" t="s">
        <v>2980</v>
      </c>
    </row>
    <row r="2175" customFormat="false" ht="12.75" hidden="false" customHeight="false" outlineLevel="0" collapsed="false">
      <c r="B2175" s="26" t="s">
        <v>3609</v>
      </c>
      <c r="C2175" s="26" t="s">
        <v>3634</v>
      </c>
      <c r="D2175" s="3" t="s">
        <v>40</v>
      </c>
      <c r="E2175" s="3" t="s">
        <v>525</v>
      </c>
      <c r="F2175" s="35" t="s">
        <v>60</v>
      </c>
      <c r="G2175" s="4" t="n">
        <v>61.6</v>
      </c>
      <c r="H2175" s="5" t="s">
        <v>2980</v>
      </c>
    </row>
    <row r="2176" customFormat="false" ht="12.75" hidden="false" customHeight="false" outlineLevel="0" collapsed="false">
      <c r="B2176" s="26" t="s">
        <v>3609</v>
      </c>
      <c r="C2176" s="26" t="s">
        <v>3635</v>
      </c>
      <c r="D2176" s="3" t="s">
        <v>40</v>
      </c>
      <c r="E2176" s="3" t="s">
        <v>525</v>
      </c>
      <c r="F2176" s="35" t="s">
        <v>105</v>
      </c>
      <c r="G2176" s="4" t="n">
        <v>91.5</v>
      </c>
      <c r="H2176" s="5" t="s">
        <v>3636</v>
      </c>
    </row>
    <row r="2177" customFormat="false" ht="12.75" hidden="false" customHeight="false" outlineLevel="0" collapsed="false">
      <c r="B2177" s="26" t="s">
        <v>3609</v>
      </c>
      <c r="C2177" s="26" t="s">
        <v>3637</v>
      </c>
      <c r="D2177" s="3" t="s">
        <v>40</v>
      </c>
      <c r="F2177" s="35" t="s">
        <v>24</v>
      </c>
      <c r="G2177" s="4" t="n">
        <v>85.1</v>
      </c>
      <c r="H2177" s="5" t="s">
        <v>3636</v>
      </c>
    </row>
    <row r="2178" customFormat="false" ht="12.75" hidden="false" customHeight="false" outlineLevel="0" collapsed="false">
      <c r="B2178" s="26" t="s">
        <v>3609</v>
      </c>
      <c r="C2178" s="26" t="s">
        <v>3638</v>
      </c>
      <c r="D2178" s="3" t="s">
        <v>40</v>
      </c>
      <c r="E2178" s="3" t="s">
        <v>525</v>
      </c>
      <c r="F2178" s="35" t="s">
        <v>2822</v>
      </c>
      <c r="G2178" s="4" t="n">
        <v>54.2</v>
      </c>
      <c r="H2178" s="5" t="s">
        <v>231</v>
      </c>
    </row>
    <row r="2179" customFormat="false" ht="12.75" hidden="false" customHeight="false" outlineLevel="0" collapsed="false">
      <c r="B2179" s="26" t="s">
        <v>3609</v>
      </c>
      <c r="C2179" s="26" t="s">
        <v>3639</v>
      </c>
      <c r="D2179" s="3" t="s">
        <v>40</v>
      </c>
      <c r="E2179" s="3" t="s">
        <v>525</v>
      </c>
      <c r="F2179" s="35" t="s">
        <v>24</v>
      </c>
      <c r="G2179" s="4" t="n">
        <v>97</v>
      </c>
      <c r="H2179" s="5" t="s">
        <v>3640</v>
      </c>
    </row>
    <row r="2180" customFormat="false" ht="12.75" hidden="false" customHeight="false" outlineLevel="0" collapsed="false">
      <c r="B2180" s="26" t="s">
        <v>3609</v>
      </c>
      <c r="C2180" s="26" t="s">
        <v>3641</v>
      </c>
      <c r="D2180" s="3" t="s">
        <v>40</v>
      </c>
      <c r="E2180" s="3" t="s">
        <v>128</v>
      </c>
      <c r="F2180" s="35" t="s">
        <v>60</v>
      </c>
      <c r="G2180" s="4" t="n">
        <v>40.8</v>
      </c>
      <c r="H2180" s="5" t="s">
        <v>2980</v>
      </c>
    </row>
    <row r="2181" customFormat="false" ht="12.75" hidden="false" customHeight="false" outlineLevel="0" collapsed="false">
      <c r="B2181" s="2" t="s">
        <v>3609</v>
      </c>
      <c r="C2181" s="2" t="s">
        <v>3642</v>
      </c>
      <c r="D2181" s="3" t="s">
        <v>40</v>
      </c>
      <c r="E2181" s="3" t="s">
        <v>77</v>
      </c>
      <c r="F2181" s="35" t="s">
        <v>24</v>
      </c>
      <c r="G2181" s="4" t="n">
        <v>81.7</v>
      </c>
      <c r="H2181" s="5" t="s">
        <v>3623</v>
      </c>
    </row>
    <row r="2182" customFormat="false" ht="12.75" hidden="false" customHeight="false" outlineLevel="0" collapsed="false">
      <c r="B2182" s="2" t="s">
        <v>3609</v>
      </c>
      <c r="C2182" s="2" t="s">
        <v>3643</v>
      </c>
      <c r="D2182" s="3" t="s">
        <v>40</v>
      </c>
      <c r="E2182" s="3" t="s">
        <v>77</v>
      </c>
      <c r="F2182" s="35" t="s">
        <v>394</v>
      </c>
      <c r="G2182" s="4" t="n">
        <v>69.3</v>
      </c>
      <c r="H2182" s="5" t="s">
        <v>3623</v>
      </c>
    </row>
    <row r="2183" customFormat="false" ht="12.75" hidden="false" customHeight="false" outlineLevel="0" collapsed="false">
      <c r="B2183" s="2" t="s">
        <v>3609</v>
      </c>
      <c r="C2183" s="2" t="s">
        <v>3644</v>
      </c>
      <c r="D2183" s="3" t="s">
        <v>40</v>
      </c>
      <c r="E2183" s="3" t="s">
        <v>77</v>
      </c>
      <c r="F2183" s="35" t="s">
        <v>136</v>
      </c>
      <c r="G2183" s="4" t="n">
        <v>90.5</v>
      </c>
      <c r="H2183" s="5" t="s">
        <v>3623</v>
      </c>
    </row>
    <row r="2184" customFormat="false" ht="12.75" hidden="false" customHeight="false" outlineLevel="0" collapsed="false">
      <c r="B2184" s="26" t="s">
        <v>3609</v>
      </c>
      <c r="C2184" s="26" t="s">
        <v>3645</v>
      </c>
      <c r="D2184" s="3" t="s">
        <v>40</v>
      </c>
      <c r="E2184" s="3" t="s">
        <v>77</v>
      </c>
      <c r="F2184" s="35" t="s">
        <v>670</v>
      </c>
      <c r="G2184" s="4" t="n">
        <v>100.3</v>
      </c>
      <c r="H2184" s="5" t="s">
        <v>3646</v>
      </c>
    </row>
    <row r="2185" customFormat="false" ht="12.75" hidden="false" customHeight="false" outlineLevel="0" collapsed="false">
      <c r="B2185" s="2" t="s">
        <v>3609</v>
      </c>
      <c r="C2185" s="2" t="s">
        <v>3647</v>
      </c>
      <c r="D2185" s="3" t="s">
        <v>40</v>
      </c>
      <c r="E2185" s="3" t="s">
        <v>128</v>
      </c>
      <c r="F2185" s="35" t="s">
        <v>3648</v>
      </c>
      <c r="G2185" s="4" t="n">
        <v>80.1</v>
      </c>
      <c r="H2185" s="5" t="s">
        <v>3615</v>
      </c>
    </row>
    <row r="2186" customFormat="false" ht="12.75" hidden="false" customHeight="false" outlineLevel="0" collapsed="false">
      <c r="B2186" s="2" t="s">
        <v>3609</v>
      </c>
      <c r="C2186" s="2" t="s">
        <v>3649</v>
      </c>
      <c r="D2186" s="3" t="s">
        <v>40</v>
      </c>
      <c r="E2186" s="3" t="s">
        <v>77</v>
      </c>
      <c r="F2186" s="35" t="s">
        <v>24</v>
      </c>
      <c r="G2186" s="4" t="n">
        <v>151.7</v>
      </c>
      <c r="H2186" s="5" t="s">
        <v>1416</v>
      </c>
    </row>
    <row r="2187" customFormat="false" ht="12.75" hidden="false" customHeight="false" outlineLevel="0" collapsed="false">
      <c r="B2187" s="2" t="s">
        <v>3650</v>
      </c>
      <c r="C2187" s="2" t="s">
        <v>3651</v>
      </c>
      <c r="D2187" s="3" t="s">
        <v>40</v>
      </c>
      <c r="E2187" s="3" t="s">
        <v>250</v>
      </c>
      <c r="F2187" s="35" t="s">
        <v>60</v>
      </c>
      <c r="G2187" s="4" t="n">
        <v>46</v>
      </c>
      <c r="H2187" s="5" t="s">
        <v>491</v>
      </c>
    </row>
    <row r="2188" customFormat="false" ht="12.75" hidden="false" customHeight="false" outlineLevel="0" collapsed="false">
      <c r="B2188" s="2" t="s">
        <v>3652</v>
      </c>
      <c r="C2188" s="2" t="s">
        <v>3653</v>
      </c>
      <c r="D2188" s="3" t="s">
        <v>40</v>
      </c>
      <c r="E2188" s="3" t="s">
        <v>77</v>
      </c>
      <c r="F2188" s="35" t="s">
        <v>726</v>
      </c>
      <c r="G2188" s="4" t="n">
        <v>122.2</v>
      </c>
      <c r="H2188" s="5" t="s">
        <v>2795</v>
      </c>
    </row>
    <row r="2189" customFormat="false" ht="12.75" hidden="false" customHeight="false" outlineLevel="0" collapsed="false">
      <c r="B2189" s="2" t="s">
        <v>3652</v>
      </c>
      <c r="C2189" s="2" t="s">
        <v>3654</v>
      </c>
      <c r="D2189" s="3" t="s">
        <v>40</v>
      </c>
      <c r="E2189" s="3" t="s">
        <v>128</v>
      </c>
      <c r="F2189" s="35" t="s">
        <v>506</v>
      </c>
      <c r="G2189" s="4" t="n">
        <v>146.3</v>
      </c>
      <c r="H2189" s="5" t="s">
        <v>695</v>
      </c>
    </row>
    <row r="2190" customFormat="false" ht="12.75" hidden="false" customHeight="false" outlineLevel="0" collapsed="false">
      <c r="B2190" s="2" t="s">
        <v>3652</v>
      </c>
      <c r="C2190" s="2" t="s">
        <v>3655</v>
      </c>
      <c r="D2190" s="3" t="s">
        <v>40</v>
      </c>
      <c r="E2190" s="3" t="s">
        <v>128</v>
      </c>
      <c r="F2190" s="35" t="s">
        <v>24</v>
      </c>
      <c r="G2190" s="4" t="n">
        <v>126.1</v>
      </c>
      <c r="H2190" s="5" t="s">
        <v>561</v>
      </c>
    </row>
    <row r="2191" customFormat="false" ht="12.75" hidden="false" customHeight="false" outlineLevel="0" collapsed="false">
      <c r="B2191" s="2" t="s">
        <v>3656</v>
      </c>
      <c r="C2191" s="2" t="s">
        <v>3657</v>
      </c>
      <c r="D2191" s="3" t="s">
        <v>265</v>
      </c>
      <c r="E2191" s="3" t="s">
        <v>125</v>
      </c>
      <c r="F2191" s="35" t="s">
        <v>24</v>
      </c>
      <c r="G2191" s="4" t="n">
        <v>107.3</v>
      </c>
      <c r="H2191" s="5" t="s">
        <v>3257</v>
      </c>
    </row>
    <row r="2192" customFormat="false" ht="12.75" hidden="false" customHeight="false" outlineLevel="0" collapsed="false">
      <c r="B2192" s="2" t="s">
        <v>3658</v>
      </c>
      <c r="C2192" s="2" t="s">
        <v>3659</v>
      </c>
      <c r="D2192" s="3" t="s">
        <v>265</v>
      </c>
      <c r="E2192" s="3" t="s">
        <v>279</v>
      </c>
      <c r="F2192" s="35" t="s">
        <v>24</v>
      </c>
      <c r="G2192" s="4" t="n">
        <v>104.1</v>
      </c>
      <c r="H2192" s="5" t="s">
        <v>3257</v>
      </c>
    </row>
    <row r="2193" customFormat="false" ht="12.75" hidden="false" customHeight="false" outlineLevel="0" collapsed="false">
      <c r="B2193" s="2" t="s">
        <v>3660</v>
      </c>
      <c r="C2193" s="2" t="s">
        <v>3661</v>
      </c>
      <c r="D2193" s="3" t="s">
        <v>40</v>
      </c>
      <c r="E2193" s="3" t="s">
        <v>570</v>
      </c>
      <c r="F2193" s="35" t="s">
        <v>60</v>
      </c>
      <c r="G2193" s="4" t="n">
        <v>56.5</v>
      </c>
      <c r="H2193" s="5" t="s">
        <v>284</v>
      </c>
    </row>
    <row r="2194" customFormat="false" ht="12.75" hidden="false" customHeight="false" outlineLevel="0" collapsed="false">
      <c r="B2194" s="2" t="s">
        <v>3660</v>
      </c>
      <c r="C2194" s="2" t="s">
        <v>3662</v>
      </c>
      <c r="D2194" s="3" t="s">
        <v>40</v>
      </c>
      <c r="E2194" s="3" t="s">
        <v>1357</v>
      </c>
      <c r="F2194" s="35" t="s">
        <v>60</v>
      </c>
      <c r="G2194" s="4" t="n">
        <v>62</v>
      </c>
      <c r="H2194" s="5" t="s">
        <v>284</v>
      </c>
    </row>
    <row r="2195" customFormat="false" ht="12.75" hidden="false" customHeight="false" outlineLevel="0" collapsed="false">
      <c r="B2195" s="2" t="s">
        <v>3660</v>
      </c>
      <c r="C2195" s="2" t="s">
        <v>3663</v>
      </c>
      <c r="D2195" s="3" t="s">
        <v>40</v>
      </c>
      <c r="E2195" s="3" t="s">
        <v>1357</v>
      </c>
      <c r="F2195" s="35" t="s">
        <v>60</v>
      </c>
      <c r="G2195" s="4" t="n">
        <v>62.8</v>
      </c>
      <c r="H2195" s="5" t="s">
        <v>284</v>
      </c>
    </row>
    <row r="2196" customFormat="false" ht="12.75" hidden="false" customHeight="false" outlineLevel="0" collapsed="false">
      <c r="B2196" s="2" t="s">
        <v>3660</v>
      </c>
      <c r="C2196" s="2" t="s">
        <v>3664</v>
      </c>
      <c r="D2196" s="3" t="s">
        <v>40</v>
      </c>
      <c r="E2196" s="3" t="s">
        <v>1357</v>
      </c>
      <c r="F2196" s="35" t="s">
        <v>383</v>
      </c>
      <c r="G2196" s="4" t="n">
        <v>60.7</v>
      </c>
      <c r="H2196" s="5" t="s">
        <v>284</v>
      </c>
    </row>
    <row r="2197" customFormat="false" ht="12.75" hidden="false" customHeight="false" outlineLevel="0" collapsed="false">
      <c r="B2197" s="2" t="s">
        <v>3660</v>
      </c>
      <c r="C2197" s="2" t="s">
        <v>3665</v>
      </c>
      <c r="D2197" s="3" t="s">
        <v>40</v>
      </c>
      <c r="E2197" s="3" t="s">
        <v>570</v>
      </c>
      <c r="F2197" s="35" t="s">
        <v>394</v>
      </c>
      <c r="G2197" s="4" t="n">
        <v>38.3</v>
      </c>
      <c r="H2197" s="5" t="s">
        <v>1438</v>
      </c>
    </row>
    <row r="2198" customFormat="false" ht="12.75" hidden="false" customHeight="false" outlineLevel="0" collapsed="false">
      <c r="B2198" s="2" t="s">
        <v>3660</v>
      </c>
      <c r="C2198" s="2" t="s">
        <v>3666</v>
      </c>
      <c r="D2198" s="3" t="s">
        <v>40</v>
      </c>
      <c r="E2198" s="3" t="s">
        <v>570</v>
      </c>
      <c r="F2198" s="35" t="s">
        <v>394</v>
      </c>
      <c r="G2198" s="4" t="n">
        <v>58.7</v>
      </c>
      <c r="H2198" s="5" t="s">
        <v>3615</v>
      </c>
    </row>
    <row r="2199" customFormat="false" ht="12.75" hidden="false" customHeight="false" outlineLevel="0" collapsed="false">
      <c r="B2199" s="2" t="s">
        <v>3660</v>
      </c>
      <c r="C2199" s="2" t="s">
        <v>3667</v>
      </c>
      <c r="D2199" s="3" t="s">
        <v>40</v>
      </c>
      <c r="E2199" s="3" t="s">
        <v>1357</v>
      </c>
      <c r="F2199" s="35" t="s">
        <v>1003</v>
      </c>
      <c r="G2199" s="4" t="n">
        <v>63.3</v>
      </c>
      <c r="H2199" s="5" t="s">
        <v>284</v>
      </c>
    </row>
    <row r="2200" customFormat="false" ht="12.75" hidden="false" customHeight="false" outlineLevel="0" collapsed="false">
      <c r="B2200" s="2" t="s">
        <v>3660</v>
      </c>
      <c r="C2200" s="2" t="s">
        <v>3668</v>
      </c>
      <c r="D2200" s="3" t="s">
        <v>40</v>
      </c>
      <c r="E2200" s="3" t="s">
        <v>1357</v>
      </c>
      <c r="F2200" s="35" t="s">
        <v>60</v>
      </c>
      <c r="G2200" s="4" t="n">
        <v>57.2</v>
      </c>
      <c r="H2200" s="5" t="s">
        <v>284</v>
      </c>
    </row>
    <row r="2201" customFormat="false" ht="12.75" hidden="false" customHeight="false" outlineLevel="0" collapsed="false">
      <c r="B2201" s="2" t="s">
        <v>3660</v>
      </c>
      <c r="C2201" s="2" t="s">
        <v>3669</v>
      </c>
      <c r="D2201" s="3" t="s">
        <v>40</v>
      </c>
      <c r="E2201" s="3" t="s">
        <v>128</v>
      </c>
      <c r="F2201" s="35" t="s">
        <v>118</v>
      </c>
      <c r="G2201" s="4" t="n">
        <v>64</v>
      </c>
      <c r="H2201" s="5" t="s">
        <v>284</v>
      </c>
    </row>
    <row r="2202" customFormat="false" ht="12.75" hidden="false" customHeight="false" outlineLevel="0" collapsed="false">
      <c r="B2202" s="2" t="s">
        <v>3660</v>
      </c>
      <c r="C2202" s="2" t="s">
        <v>3670</v>
      </c>
      <c r="D2202" s="3" t="s">
        <v>40</v>
      </c>
      <c r="E2202" s="3" t="s">
        <v>1357</v>
      </c>
      <c r="F2202" s="35" t="s">
        <v>118</v>
      </c>
      <c r="G2202" s="4" t="n">
        <v>65</v>
      </c>
      <c r="H2202" s="5" t="s">
        <v>284</v>
      </c>
    </row>
    <row r="2203" customFormat="false" ht="12.75" hidden="false" customHeight="false" outlineLevel="0" collapsed="false">
      <c r="B2203" s="2" t="s">
        <v>3660</v>
      </c>
      <c r="C2203" s="2" t="s">
        <v>3671</v>
      </c>
      <c r="D2203" s="3" t="s">
        <v>40</v>
      </c>
      <c r="E2203" s="3" t="s">
        <v>1357</v>
      </c>
      <c r="F2203" s="35" t="s">
        <v>118</v>
      </c>
      <c r="G2203" s="4" t="n">
        <v>61.8</v>
      </c>
      <c r="H2203" s="5" t="s">
        <v>284</v>
      </c>
    </row>
    <row r="2204" customFormat="false" ht="12.75" hidden="false" customHeight="false" outlineLevel="0" collapsed="false">
      <c r="B2204" s="2" t="s">
        <v>3660</v>
      </c>
      <c r="C2204" s="2" t="s">
        <v>3672</v>
      </c>
      <c r="D2204" s="3" t="s">
        <v>40</v>
      </c>
      <c r="E2204" s="3" t="s">
        <v>1357</v>
      </c>
      <c r="F2204" s="35" t="s">
        <v>60</v>
      </c>
      <c r="G2204" s="4" t="n">
        <v>58.8</v>
      </c>
      <c r="H2204" s="5" t="s">
        <v>284</v>
      </c>
    </row>
    <row r="2205" customFormat="false" ht="12.75" hidden="false" customHeight="false" outlineLevel="0" collapsed="false">
      <c r="B2205" s="2" t="s">
        <v>3660</v>
      </c>
      <c r="C2205" s="2" t="s">
        <v>3673</v>
      </c>
      <c r="D2205" s="3" t="s">
        <v>40</v>
      </c>
      <c r="E2205" s="3" t="s">
        <v>1357</v>
      </c>
      <c r="F2205" s="35" t="s">
        <v>2176</v>
      </c>
      <c r="G2205" s="4" t="n">
        <v>64.8</v>
      </c>
      <c r="H2205" s="5" t="s">
        <v>284</v>
      </c>
    </row>
    <row r="2206" customFormat="false" ht="12.75" hidden="false" customHeight="false" outlineLevel="0" collapsed="false">
      <c r="B2206" s="2" t="s">
        <v>3660</v>
      </c>
      <c r="C2206" s="2" t="s">
        <v>3674</v>
      </c>
      <c r="D2206" s="3" t="s">
        <v>40</v>
      </c>
      <c r="E2206" s="3" t="s">
        <v>570</v>
      </c>
      <c r="F2206" s="35" t="s">
        <v>24</v>
      </c>
      <c r="G2206" s="4" t="n">
        <v>145.7</v>
      </c>
      <c r="H2206" s="5" t="s">
        <v>3675</v>
      </c>
    </row>
    <row r="2207" customFormat="false" ht="12.75" hidden="false" customHeight="false" outlineLevel="0" collapsed="false">
      <c r="B2207" s="2" t="s">
        <v>3660</v>
      </c>
      <c r="C2207" s="2" t="s">
        <v>3676</v>
      </c>
      <c r="D2207" s="3" t="s">
        <v>40</v>
      </c>
      <c r="E2207" s="3" t="s">
        <v>570</v>
      </c>
      <c r="F2207" s="35" t="s">
        <v>545</v>
      </c>
      <c r="G2207" s="4" t="n">
        <v>114.9</v>
      </c>
      <c r="H2207" s="5" t="s">
        <v>1568</v>
      </c>
    </row>
    <row r="2208" customFormat="false" ht="12.75" hidden="false" customHeight="false" outlineLevel="0" collapsed="false">
      <c r="B2208" s="2" t="s">
        <v>3660</v>
      </c>
      <c r="C2208" s="2" t="s">
        <v>3677</v>
      </c>
      <c r="D2208" s="3" t="s">
        <v>40</v>
      </c>
      <c r="E2208" s="3" t="s">
        <v>570</v>
      </c>
      <c r="F2208" s="35" t="s">
        <v>200</v>
      </c>
      <c r="G2208" s="4" t="n">
        <v>92.2</v>
      </c>
      <c r="H2208" s="5" t="s">
        <v>3675</v>
      </c>
    </row>
    <row r="2209" customFormat="false" ht="12.75" hidden="false" customHeight="false" outlineLevel="0" collapsed="false">
      <c r="B2209" s="2" t="s">
        <v>3660</v>
      </c>
      <c r="C2209" s="2" t="s">
        <v>3678</v>
      </c>
      <c r="D2209" s="3" t="s">
        <v>40</v>
      </c>
      <c r="E2209" s="3" t="s">
        <v>570</v>
      </c>
      <c r="F2209" s="35" t="s">
        <v>60</v>
      </c>
      <c r="G2209" s="4" t="n">
        <v>62.2</v>
      </c>
      <c r="H2209" s="5" t="s">
        <v>284</v>
      </c>
    </row>
    <row r="2210" customFormat="false" ht="12.75" hidden="false" customHeight="false" outlineLevel="0" collapsed="false">
      <c r="B2210" s="2" t="s">
        <v>3660</v>
      </c>
      <c r="C2210" s="2" t="s">
        <v>3679</v>
      </c>
      <c r="D2210" s="3" t="s">
        <v>40</v>
      </c>
      <c r="E2210" s="3" t="s">
        <v>1357</v>
      </c>
      <c r="F2210" s="35" t="s">
        <v>24</v>
      </c>
      <c r="G2210" s="4" t="n">
        <v>102.3</v>
      </c>
      <c r="H2210" s="5" t="s">
        <v>284</v>
      </c>
    </row>
    <row r="2211" customFormat="false" ht="12.75" hidden="false" customHeight="false" outlineLevel="0" collapsed="false">
      <c r="B2211" s="26" t="s">
        <v>3680</v>
      </c>
      <c r="C2211" s="2" t="s">
        <v>3681</v>
      </c>
      <c r="D2211" s="3" t="s">
        <v>17</v>
      </c>
      <c r="E2211" s="3" t="s">
        <v>658</v>
      </c>
      <c r="F2211" s="35" t="s">
        <v>60</v>
      </c>
      <c r="G2211" s="4" t="n">
        <v>65.4</v>
      </c>
      <c r="H2211" s="5" t="s">
        <v>476</v>
      </c>
    </row>
    <row r="2212" customFormat="false" ht="12.75" hidden="false" customHeight="false" outlineLevel="0" collapsed="false">
      <c r="B2212" s="26" t="s">
        <v>3682</v>
      </c>
      <c r="C2212" s="2" t="s">
        <v>3683</v>
      </c>
      <c r="D2212" s="3" t="s">
        <v>40</v>
      </c>
      <c r="E2212" s="3" t="s">
        <v>618</v>
      </c>
      <c r="F2212" s="35" t="s">
        <v>60</v>
      </c>
      <c r="G2212" s="4" t="n">
        <v>76.2</v>
      </c>
      <c r="H2212" s="5" t="s">
        <v>216</v>
      </c>
    </row>
    <row r="2213" customFormat="false" ht="12.75" hidden="false" customHeight="false" outlineLevel="0" collapsed="false">
      <c r="B2213" s="26" t="s">
        <v>3684</v>
      </c>
      <c r="C2213" s="2" t="s">
        <v>3685</v>
      </c>
      <c r="D2213" s="3" t="s">
        <v>265</v>
      </c>
      <c r="E2213" s="3" t="s">
        <v>3686</v>
      </c>
      <c r="F2213" s="35" t="s">
        <v>105</v>
      </c>
      <c r="G2213" s="4" t="n">
        <v>155.7</v>
      </c>
      <c r="H2213" s="5" t="s">
        <v>3257</v>
      </c>
    </row>
    <row r="2214" customFormat="false" ht="12.75" hidden="false" customHeight="false" outlineLevel="0" collapsed="false">
      <c r="B2214" s="26" t="s">
        <v>3684</v>
      </c>
      <c r="C2214" s="2" t="s">
        <v>3687</v>
      </c>
      <c r="D2214" s="3" t="s">
        <v>265</v>
      </c>
      <c r="E2214" s="3" t="s">
        <v>276</v>
      </c>
      <c r="F2214" s="35" t="s">
        <v>105</v>
      </c>
      <c r="G2214" s="4" t="n">
        <v>101</v>
      </c>
      <c r="H2214" s="5" t="s">
        <v>3257</v>
      </c>
    </row>
    <row r="2215" customFormat="false" ht="12.75" hidden="false" customHeight="false" outlineLevel="0" collapsed="false">
      <c r="B2215" s="26" t="s">
        <v>3688</v>
      </c>
      <c r="C2215" s="2" t="s">
        <v>3689</v>
      </c>
      <c r="D2215" s="3" t="s">
        <v>40</v>
      </c>
      <c r="E2215" s="3" t="s">
        <v>525</v>
      </c>
      <c r="F2215" s="35" t="s">
        <v>381</v>
      </c>
      <c r="G2215" s="4" t="n">
        <v>55.4</v>
      </c>
      <c r="H2215" s="5" t="s">
        <v>1590</v>
      </c>
    </row>
    <row r="2216" customFormat="false" ht="12.75" hidden="false" customHeight="false" outlineLevel="0" collapsed="false">
      <c r="B2216" s="26" t="s">
        <v>3690</v>
      </c>
      <c r="C2216" s="2" t="s">
        <v>3691</v>
      </c>
      <c r="D2216" s="3" t="s">
        <v>40</v>
      </c>
      <c r="E2216" s="3" t="s">
        <v>821</v>
      </c>
      <c r="F2216" s="35" t="s">
        <v>200</v>
      </c>
      <c r="G2216" s="4" t="n">
        <v>93.3</v>
      </c>
      <c r="H2216" s="5" t="s">
        <v>3287</v>
      </c>
    </row>
    <row r="2217" customFormat="false" ht="12.75" hidden="false" customHeight="false" outlineLevel="0" collapsed="false">
      <c r="B2217" s="26" t="s">
        <v>3692</v>
      </c>
      <c r="C2217" s="2" t="s">
        <v>3693</v>
      </c>
      <c r="D2217" s="3" t="s">
        <v>265</v>
      </c>
      <c r="F2217" s="35" t="s">
        <v>60</v>
      </c>
      <c r="G2217" s="4" t="n">
        <v>58.7</v>
      </c>
      <c r="H2217" s="5" t="s">
        <v>151</v>
      </c>
    </row>
    <row r="2218" customFormat="false" ht="12.75" hidden="false" customHeight="false" outlineLevel="0" collapsed="false">
      <c r="B2218" s="26" t="s">
        <v>3694</v>
      </c>
      <c r="C2218" s="2" t="s">
        <v>3695</v>
      </c>
      <c r="D2218" s="3" t="s">
        <v>40</v>
      </c>
      <c r="E2218" s="3" t="s">
        <v>443</v>
      </c>
      <c r="F2218" s="35" t="s">
        <v>105</v>
      </c>
      <c r="G2218" s="4" t="n">
        <v>81.1</v>
      </c>
      <c r="H2218" s="5" t="s">
        <v>311</v>
      </c>
    </row>
    <row r="2219" customFormat="false" ht="12.75" hidden="false" customHeight="false" outlineLevel="0" collapsed="false">
      <c r="B2219" s="26" t="s">
        <v>3694</v>
      </c>
      <c r="C2219" s="2" t="s">
        <v>3696</v>
      </c>
      <c r="D2219" s="3" t="s">
        <v>40</v>
      </c>
      <c r="E2219" s="3" t="s">
        <v>443</v>
      </c>
      <c r="F2219" s="35" t="s">
        <v>105</v>
      </c>
      <c r="G2219" s="4" t="n">
        <v>91.3</v>
      </c>
      <c r="H2219" s="5" t="s">
        <v>311</v>
      </c>
    </row>
    <row r="2220" customFormat="false" ht="10.5" hidden="false" customHeight="true" outlineLevel="0" collapsed="false">
      <c r="B2220" s="2" t="s">
        <v>3697</v>
      </c>
      <c r="C2220" s="2" t="s">
        <v>3698</v>
      </c>
      <c r="D2220" s="3" t="s">
        <v>28</v>
      </c>
      <c r="E2220" s="3" t="s">
        <v>1337</v>
      </c>
      <c r="F2220" s="35" t="s">
        <v>24</v>
      </c>
      <c r="G2220" s="4" t="n">
        <v>137.5</v>
      </c>
      <c r="H2220" s="5" t="s">
        <v>147</v>
      </c>
    </row>
    <row r="2221" customFormat="false" ht="12.75" hidden="false" customHeight="false" outlineLevel="0" collapsed="false">
      <c r="B2221" s="2" t="s">
        <v>3699</v>
      </c>
      <c r="C2221" s="2" t="s">
        <v>3700</v>
      </c>
      <c r="D2221" s="3" t="s">
        <v>366</v>
      </c>
      <c r="E2221" s="3" t="s">
        <v>1388</v>
      </c>
      <c r="F2221" s="35" t="s">
        <v>2393</v>
      </c>
      <c r="G2221" s="4" t="n">
        <v>130.7</v>
      </c>
      <c r="H2221" s="5" t="s">
        <v>3701</v>
      </c>
    </row>
    <row r="2222" customFormat="false" ht="12.75" hidden="false" customHeight="false" outlineLevel="0" collapsed="false">
      <c r="B2222" s="2" t="s">
        <v>3702</v>
      </c>
      <c r="C2222" s="2" t="s">
        <v>3703</v>
      </c>
      <c r="D2222" s="3" t="s">
        <v>28</v>
      </c>
      <c r="E2222" s="3" t="s">
        <v>77</v>
      </c>
      <c r="F2222" s="35" t="s">
        <v>101</v>
      </c>
      <c r="G2222" s="4" t="n">
        <v>80.2</v>
      </c>
      <c r="H2222" s="5" t="s">
        <v>311</v>
      </c>
    </row>
    <row r="2223" customFormat="false" ht="12.75" hidden="false" customHeight="false" outlineLevel="0" collapsed="false">
      <c r="B2223" s="26" t="s">
        <v>3704</v>
      </c>
      <c r="C2223" s="2" t="s">
        <v>3705</v>
      </c>
      <c r="D2223" s="3" t="s">
        <v>144</v>
      </c>
      <c r="E2223" s="3" t="s">
        <v>497</v>
      </c>
      <c r="F2223" s="35" t="s">
        <v>24</v>
      </c>
      <c r="G2223" s="4" t="n">
        <v>142.5</v>
      </c>
      <c r="H2223" s="5" t="s">
        <v>147</v>
      </c>
    </row>
    <row r="2224" customFormat="false" ht="12.75" hidden="false" customHeight="false" outlineLevel="0" collapsed="false">
      <c r="B2224" s="26" t="s">
        <v>3704</v>
      </c>
      <c r="C2224" s="2" t="s">
        <v>3706</v>
      </c>
      <c r="D2224" s="3" t="s">
        <v>144</v>
      </c>
      <c r="E2224" s="3" t="s">
        <v>497</v>
      </c>
      <c r="F2224" s="35" t="s">
        <v>188</v>
      </c>
      <c r="G2224" s="4" t="n">
        <v>91.7</v>
      </c>
      <c r="H2224" s="5" t="s">
        <v>2233</v>
      </c>
    </row>
    <row r="2225" customFormat="false" ht="12.75" hidden="false" customHeight="false" outlineLevel="0" collapsed="false">
      <c r="B2225" s="26" t="s">
        <v>3707</v>
      </c>
      <c r="C2225" s="2" t="s">
        <v>3708</v>
      </c>
      <c r="D2225" s="3" t="s">
        <v>40</v>
      </c>
      <c r="E2225" s="3" t="s">
        <v>77</v>
      </c>
      <c r="F2225" s="35" t="s">
        <v>105</v>
      </c>
      <c r="G2225" s="4" t="n">
        <v>107.8</v>
      </c>
      <c r="H2225" s="5" t="s">
        <v>311</v>
      </c>
    </row>
    <row r="2226" customFormat="false" ht="12.75" hidden="false" customHeight="false" outlineLevel="0" collapsed="false">
      <c r="B2226" s="26" t="s">
        <v>3709</v>
      </c>
      <c r="C2226" s="2" t="s">
        <v>3710</v>
      </c>
      <c r="D2226" s="3" t="s">
        <v>28</v>
      </c>
      <c r="E2226" s="3" t="s">
        <v>1321</v>
      </c>
      <c r="F2226" s="35" t="s">
        <v>105</v>
      </c>
      <c r="G2226" s="4" t="n">
        <v>88.5</v>
      </c>
      <c r="H2226" s="5" t="s">
        <v>311</v>
      </c>
    </row>
    <row r="2227" customFormat="false" ht="12.75" hidden="false" customHeight="false" outlineLevel="0" collapsed="false">
      <c r="B2227" s="26" t="s">
        <v>3709</v>
      </c>
      <c r="C2227" s="2" t="s">
        <v>3711</v>
      </c>
      <c r="D2227" s="3" t="s">
        <v>28</v>
      </c>
      <c r="E2227" s="3" t="s">
        <v>1321</v>
      </c>
      <c r="F2227" s="35" t="s">
        <v>105</v>
      </c>
      <c r="G2227" s="4" t="n">
        <v>188.4</v>
      </c>
      <c r="H2227" s="5" t="s">
        <v>311</v>
      </c>
    </row>
    <row r="2228" customFormat="false" ht="12.75" hidden="false" customHeight="false" outlineLevel="0" collapsed="false">
      <c r="B2228" s="26" t="s">
        <v>3709</v>
      </c>
      <c r="C2228" s="2" t="s">
        <v>3712</v>
      </c>
      <c r="D2228" s="3" t="s">
        <v>28</v>
      </c>
      <c r="E2228" s="3" t="s">
        <v>1321</v>
      </c>
      <c r="F2228" s="35" t="s">
        <v>159</v>
      </c>
      <c r="G2228" s="4" t="n">
        <v>43.7</v>
      </c>
      <c r="H2228" s="5" t="s">
        <v>1377</v>
      </c>
    </row>
    <row r="2229" customFormat="false" ht="12.75" hidden="false" customHeight="false" outlineLevel="0" collapsed="false">
      <c r="B2229" s="2" t="s">
        <v>3713</v>
      </c>
      <c r="C2229" s="2" t="s">
        <v>3714</v>
      </c>
      <c r="D2229" s="3" t="s">
        <v>40</v>
      </c>
      <c r="E2229" s="3" t="s">
        <v>81</v>
      </c>
      <c r="F2229" s="35" t="s">
        <v>66</v>
      </c>
      <c r="G2229" s="4" t="n">
        <v>119.2</v>
      </c>
      <c r="H2229" s="5" t="s">
        <v>593</v>
      </c>
    </row>
    <row r="2230" customFormat="false" ht="12.75" hidden="false" customHeight="false" outlineLevel="0" collapsed="false">
      <c r="B2230" s="2" t="s">
        <v>3715</v>
      </c>
      <c r="C2230" s="2" t="s">
        <v>3716</v>
      </c>
      <c r="D2230" s="3" t="s">
        <v>40</v>
      </c>
      <c r="E2230" s="3" t="s">
        <v>81</v>
      </c>
      <c r="F2230" s="35" t="s">
        <v>60</v>
      </c>
      <c r="G2230" s="4" t="n">
        <v>83.8</v>
      </c>
      <c r="H2230" s="5" t="s">
        <v>3615</v>
      </c>
    </row>
    <row r="2231" customFormat="false" ht="12.75" hidden="false" customHeight="false" outlineLevel="0" collapsed="false">
      <c r="B2231" s="2" t="s">
        <v>3717</v>
      </c>
      <c r="C2231" s="2" t="s">
        <v>3718</v>
      </c>
      <c r="D2231" s="3" t="s">
        <v>22</v>
      </c>
      <c r="E2231" s="3" t="s">
        <v>1359</v>
      </c>
      <c r="F2231" s="35" t="s">
        <v>60</v>
      </c>
      <c r="G2231" s="4" t="n">
        <v>71</v>
      </c>
      <c r="H2231" s="5" t="s">
        <v>3615</v>
      </c>
    </row>
    <row r="2232" customFormat="false" ht="12.75" hidden="false" customHeight="false" outlineLevel="0" collapsed="false">
      <c r="B2232" s="2" t="s">
        <v>3717</v>
      </c>
      <c r="C2232" s="2" t="s">
        <v>3719</v>
      </c>
      <c r="D2232" s="3" t="s">
        <v>22</v>
      </c>
      <c r="E2232" s="3" t="s">
        <v>1359</v>
      </c>
      <c r="F2232" s="35" t="s">
        <v>105</v>
      </c>
      <c r="G2232" s="4" t="n">
        <v>191.1</v>
      </c>
      <c r="H2232" s="5" t="s">
        <v>764</v>
      </c>
    </row>
    <row r="2233" customFormat="false" ht="12.75" hidden="false" customHeight="false" outlineLevel="0" collapsed="false">
      <c r="B2233" s="2" t="s">
        <v>3720</v>
      </c>
      <c r="C2233" s="2" t="s">
        <v>3721</v>
      </c>
      <c r="D2233" s="3" t="s">
        <v>22</v>
      </c>
      <c r="E2233" s="3" t="s">
        <v>1359</v>
      </c>
      <c r="F2233" s="35" t="s">
        <v>118</v>
      </c>
      <c r="G2233" s="4" t="n">
        <v>93.2</v>
      </c>
      <c r="H2233" s="5" t="s">
        <v>2681</v>
      </c>
    </row>
    <row r="2234" customFormat="false" ht="12.75" hidden="false" customHeight="false" outlineLevel="0" collapsed="false">
      <c r="B2234" s="2" t="s">
        <v>3720</v>
      </c>
      <c r="C2234" s="2" t="s">
        <v>3722</v>
      </c>
      <c r="D2234" s="3" t="s">
        <v>22</v>
      </c>
      <c r="E2234" s="3" t="s">
        <v>81</v>
      </c>
      <c r="F2234" s="35" t="s">
        <v>118</v>
      </c>
      <c r="G2234" s="4" t="n">
        <v>95.1</v>
      </c>
      <c r="H2234" s="5" t="s">
        <v>2156</v>
      </c>
    </row>
    <row r="2235" customFormat="false" ht="12.75" hidden="false" customHeight="false" outlineLevel="0" collapsed="false">
      <c r="B2235" s="2" t="s">
        <v>3723</v>
      </c>
      <c r="C2235" s="2" t="s">
        <v>3724</v>
      </c>
      <c r="D2235" s="3" t="s">
        <v>40</v>
      </c>
      <c r="E2235" s="3" t="s">
        <v>1357</v>
      </c>
      <c r="F2235" s="35" t="s">
        <v>534</v>
      </c>
      <c r="G2235" s="4" t="n">
        <v>93.3</v>
      </c>
      <c r="H2235" s="5" t="s">
        <v>928</v>
      </c>
    </row>
    <row r="2236" customFormat="false" ht="12.75" hidden="false" customHeight="false" outlineLevel="0" collapsed="false">
      <c r="B2236" s="2" t="s">
        <v>3723</v>
      </c>
      <c r="C2236" s="2" t="s">
        <v>3725</v>
      </c>
      <c r="D2236" s="3" t="s">
        <v>40</v>
      </c>
      <c r="E2236" s="3" t="s">
        <v>1357</v>
      </c>
      <c r="F2236" s="35" t="s">
        <v>105</v>
      </c>
      <c r="G2236" s="4" t="n">
        <v>91</v>
      </c>
      <c r="H2236" s="5" t="s">
        <v>192</v>
      </c>
    </row>
    <row r="2237" customFormat="false" ht="12.75" hidden="false" customHeight="false" outlineLevel="0" collapsed="false">
      <c r="B2237" s="2" t="s">
        <v>3726</v>
      </c>
      <c r="C2237" s="2" t="s">
        <v>3727</v>
      </c>
      <c r="D2237" s="3" t="s">
        <v>40</v>
      </c>
      <c r="E2237" s="3" t="s">
        <v>1154</v>
      </c>
      <c r="F2237" s="35" t="s">
        <v>139</v>
      </c>
      <c r="G2237" s="4" t="n">
        <v>96.1</v>
      </c>
      <c r="H2237" s="5" t="s">
        <v>3728</v>
      </c>
    </row>
    <row r="2238" customFormat="false" ht="12.75" hidden="false" customHeight="false" outlineLevel="0" collapsed="false">
      <c r="B2238" s="2" t="s">
        <v>3726</v>
      </c>
      <c r="C2238" s="2" t="s">
        <v>3729</v>
      </c>
      <c r="D2238" s="3" t="s">
        <v>40</v>
      </c>
      <c r="E2238" s="3" t="s">
        <v>1154</v>
      </c>
      <c r="F2238" s="35" t="s">
        <v>1234</v>
      </c>
      <c r="G2238" s="4" t="n">
        <v>97.6</v>
      </c>
      <c r="H2238" s="5" t="s">
        <v>3728</v>
      </c>
    </row>
    <row r="2239" customFormat="false" ht="12.75" hidden="false" customHeight="false" outlineLevel="0" collapsed="false">
      <c r="B2239" s="2" t="s">
        <v>3726</v>
      </c>
      <c r="C2239" s="2" t="s">
        <v>3730</v>
      </c>
      <c r="D2239" s="3" t="s">
        <v>28</v>
      </c>
      <c r="E2239" s="3" t="s">
        <v>1154</v>
      </c>
      <c r="F2239" s="35" t="s">
        <v>2810</v>
      </c>
      <c r="G2239" s="4" t="n">
        <v>91.6</v>
      </c>
      <c r="H2239" s="5" t="s">
        <v>140</v>
      </c>
    </row>
    <row r="2240" customFormat="false" ht="12.75" hidden="false" customHeight="false" outlineLevel="0" collapsed="false">
      <c r="B2240" s="2" t="s">
        <v>3726</v>
      </c>
      <c r="C2240" s="2" t="s">
        <v>3731</v>
      </c>
      <c r="D2240" s="3" t="s">
        <v>28</v>
      </c>
      <c r="E2240" s="3" t="s">
        <v>907</v>
      </c>
      <c r="F2240" s="35" t="s">
        <v>3732</v>
      </c>
      <c r="G2240" s="4" t="n">
        <v>75.3</v>
      </c>
      <c r="H2240" s="5" t="s">
        <v>3733</v>
      </c>
    </row>
    <row r="2241" customFormat="false" ht="12.75" hidden="false" customHeight="false" outlineLevel="0" collapsed="false">
      <c r="B2241" s="2" t="s">
        <v>3726</v>
      </c>
      <c r="C2241" s="2" t="s">
        <v>3734</v>
      </c>
      <c r="D2241" s="3" t="s">
        <v>28</v>
      </c>
      <c r="E2241" s="3" t="s">
        <v>907</v>
      </c>
      <c r="F2241" s="35" t="s">
        <v>3735</v>
      </c>
      <c r="G2241" s="4" t="n">
        <v>76</v>
      </c>
      <c r="H2241" s="5" t="s">
        <v>3733</v>
      </c>
    </row>
    <row r="2242" customFormat="false" ht="12.75" hidden="false" customHeight="false" outlineLevel="0" collapsed="false">
      <c r="B2242" s="2" t="s">
        <v>3726</v>
      </c>
      <c r="C2242" s="2" t="s">
        <v>3736</v>
      </c>
      <c r="D2242" s="3" t="s">
        <v>28</v>
      </c>
      <c r="E2242" s="3" t="s">
        <v>1154</v>
      </c>
      <c r="F2242" s="35" t="s">
        <v>24</v>
      </c>
      <c r="G2242" s="4" t="n">
        <v>144.8</v>
      </c>
      <c r="H2242" s="5" t="s">
        <v>3257</v>
      </c>
    </row>
    <row r="2243" customFormat="false" ht="12.75" hidden="false" customHeight="false" outlineLevel="0" collapsed="false">
      <c r="B2243" s="2" t="s">
        <v>3726</v>
      </c>
      <c r="C2243" s="2" t="s">
        <v>3737</v>
      </c>
      <c r="D2243" s="3" t="s">
        <v>28</v>
      </c>
      <c r="E2243" s="3" t="s">
        <v>907</v>
      </c>
      <c r="F2243" s="35" t="s">
        <v>98</v>
      </c>
      <c r="G2243" s="4" t="n">
        <v>112.5</v>
      </c>
      <c r="H2243" s="5" t="s">
        <v>3738</v>
      </c>
    </row>
    <row r="2244" customFormat="false" ht="12.75" hidden="false" customHeight="false" outlineLevel="0" collapsed="false">
      <c r="B2244" s="2" t="s">
        <v>3726</v>
      </c>
      <c r="C2244" s="2" t="s">
        <v>3739</v>
      </c>
      <c r="D2244" s="3" t="s">
        <v>28</v>
      </c>
      <c r="E2244" s="3" t="s">
        <v>907</v>
      </c>
      <c r="F2244" s="35" t="s">
        <v>60</v>
      </c>
      <c r="G2244" s="4" t="n">
        <v>89.6</v>
      </c>
      <c r="H2244" s="5" t="s">
        <v>3733</v>
      </c>
    </row>
    <row r="2245" customFormat="false" ht="12.75" hidden="false" customHeight="false" outlineLevel="0" collapsed="false">
      <c r="B2245" s="2" t="s">
        <v>3726</v>
      </c>
      <c r="C2245" s="2" t="s">
        <v>3740</v>
      </c>
      <c r="D2245" s="3" t="s">
        <v>28</v>
      </c>
      <c r="E2245" s="3" t="s">
        <v>907</v>
      </c>
      <c r="F2245" s="35" t="s">
        <v>105</v>
      </c>
      <c r="G2245" s="4" t="n">
        <v>163.6</v>
      </c>
      <c r="H2245" s="5" t="s">
        <v>614</v>
      </c>
    </row>
    <row r="2246" customFormat="false" ht="12.75" hidden="false" customHeight="false" outlineLevel="0" collapsed="false">
      <c r="B2246" s="2" t="s">
        <v>3726</v>
      </c>
      <c r="C2246" s="2" t="s">
        <v>3741</v>
      </c>
      <c r="D2246" s="3" t="s">
        <v>28</v>
      </c>
      <c r="E2246" s="3" t="s">
        <v>907</v>
      </c>
      <c r="F2246" s="35" t="s">
        <v>60</v>
      </c>
      <c r="G2246" s="4" t="n">
        <v>107.5</v>
      </c>
      <c r="H2246" s="5" t="s">
        <v>3338</v>
      </c>
    </row>
    <row r="2247" customFormat="false" ht="12.75" hidden="false" customHeight="false" outlineLevel="0" collapsed="false">
      <c r="B2247" s="2" t="s">
        <v>3726</v>
      </c>
      <c r="C2247" s="2" t="s">
        <v>3742</v>
      </c>
      <c r="D2247" s="3" t="s">
        <v>28</v>
      </c>
      <c r="E2247" s="3" t="s">
        <v>1154</v>
      </c>
      <c r="F2247" s="35" t="s">
        <v>105</v>
      </c>
      <c r="G2247" s="4" t="n">
        <v>140.5</v>
      </c>
      <c r="H2247" s="5" t="s">
        <v>1338</v>
      </c>
    </row>
    <row r="2248" customFormat="false" ht="12.75" hidden="false" customHeight="false" outlineLevel="0" collapsed="false">
      <c r="B2248" s="2" t="s">
        <v>3743</v>
      </c>
      <c r="C2248" s="2" t="s">
        <v>3744</v>
      </c>
      <c r="D2248" s="3" t="s">
        <v>28</v>
      </c>
      <c r="E2248" s="3" t="s">
        <v>276</v>
      </c>
      <c r="F2248" s="35" t="s">
        <v>24</v>
      </c>
      <c r="G2248" s="4" t="n">
        <v>127.2</v>
      </c>
      <c r="H2248" s="5" t="s">
        <v>3257</v>
      </c>
    </row>
    <row r="2249" customFormat="false" ht="12.75" hidden="false" customHeight="false" outlineLevel="0" collapsed="false">
      <c r="B2249" s="2" t="s">
        <v>3743</v>
      </c>
      <c r="C2249" s="2" t="s">
        <v>3745</v>
      </c>
      <c r="D2249" s="3" t="s">
        <v>28</v>
      </c>
      <c r="E2249" s="3" t="s">
        <v>1175</v>
      </c>
      <c r="F2249" s="35" t="s">
        <v>24</v>
      </c>
      <c r="G2249" s="4" t="n">
        <v>96.2</v>
      </c>
      <c r="H2249" s="5" t="s">
        <v>3257</v>
      </c>
    </row>
    <row r="2250" customFormat="false" ht="12.75" hidden="false" customHeight="false" outlineLevel="0" collapsed="false">
      <c r="B2250" s="2" t="s">
        <v>3746</v>
      </c>
      <c r="C2250" s="2" t="s">
        <v>3747</v>
      </c>
      <c r="D2250" s="3" t="s">
        <v>40</v>
      </c>
      <c r="E2250" s="3" t="s">
        <v>77</v>
      </c>
      <c r="F2250" s="35" t="s">
        <v>506</v>
      </c>
      <c r="G2250" s="4" t="n">
        <v>185.2</v>
      </c>
      <c r="H2250" s="5" t="s">
        <v>3221</v>
      </c>
    </row>
    <row r="2251" customFormat="false" ht="12.75" hidden="false" customHeight="false" outlineLevel="0" collapsed="false">
      <c r="B2251" s="2" t="s">
        <v>3748</v>
      </c>
      <c r="C2251" s="2" t="s">
        <v>3749</v>
      </c>
      <c r="D2251" s="3" t="s">
        <v>265</v>
      </c>
      <c r="F2251" s="35" t="s">
        <v>60</v>
      </c>
      <c r="G2251" s="4" t="n">
        <v>84.2</v>
      </c>
      <c r="H2251" s="5" t="s">
        <v>675</v>
      </c>
    </row>
    <row r="2252" customFormat="false" ht="12.75" hidden="false" customHeight="false" outlineLevel="0" collapsed="false">
      <c r="B2252" s="2" t="s">
        <v>3750</v>
      </c>
      <c r="C2252" s="2" t="s">
        <v>3751</v>
      </c>
      <c r="D2252" s="3" t="s">
        <v>52</v>
      </c>
      <c r="E2252" s="3" t="s">
        <v>281</v>
      </c>
      <c r="F2252" s="35" t="s">
        <v>24</v>
      </c>
      <c r="G2252" s="4" t="n">
        <v>147.4</v>
      </c>
      <c r="H2252" s="5" t="s">
        <v>2950</v>
      </c>
    </row>
    <row r="2253" customFormat="false" ht="12.75" hidden="false" customHeight="false" outlineLevel="0" collapsed="false">
      <c r="B2253" s="2" t="s">
        <v>3752</v>
      </c>
      <c r="C2253" s="2" t="s">
        <v>3753</v>
      </c>
      <c r="D2253" s="3" t="s">
        <v>58</v>
      </c>
      <c r="E2253" s="3" t="s">
        <v>482</v>
      </c>
      <c r="F2253" s="35" t="s">
        <v>60</v>
      </c>
      <c r="G2253" s="4" t="n">
        <v>79</v>
      </c>
      <c r="H2253" s="5" t="s">
        <v>1155</v>
      </c>
    </row>
    <row r="2254" customFormat="false" ht="12.75" hidden="false" customHeight="false" outlineLevel="0" collapsed="false">
      <c r="B2254" s="2" t="s">
        <v>3754</v>
      </c>
      <c r="C2254" s="2" t="s">
        <v>3755</v>
      </c>
      <c r="D2254" s="3" t="s">
        <v>28</v>
      </c>
      <c r="E2254" s="3" t="s">
        <v>3756</v>
      </c>
      <c r="F2254" s="35" t="s">
        <v>24</v>
      </c>
      <c r="G2254" s="4" t="n">
        <v>78.6</v>
      </c>
      <c r="H2254" s="5" t="s">
        <v>3257</v>
      </c>
    </row>
    <row r="2255" customFormat="false" ht="12.75" hidden="false" customHeight="false" outlineLevel="0" collapsed="false">
      <c r="B2255" s="26" t="s">
        <v>3757</v>
      </c>
      <c r="C2255" s="2" t="s">
        <v>3758</v>
      </c>
      <c r="D2255" s="3" t="s">
        <v>40</v>
      </c>
      <c r="E2255" s="3" t="s">
        <v>77</v>
      </c>
      <c r="F2255" s="35" t="s">
        <v>24</v>
      </c>
      <c r="G2255" s="4" t="n">
        <v>77.7</v>
      </c>
      <c r="H2255" s="5" t="s">
        <v>2795</v>
      </c>
    </row>
    <row r="2256" customFormat="false" ht="12.75" hidden="false" customHeight="false" outlineLevel="0" collapsed="false">
      <c r="B2256" s="2" t="s">
        <v>3759</v>
      </c>
      <c r="C2256" s="2" t="s">
        <v>3760</v>
      </c>
      <c r="D2256" s="3" t="s">
        <v>28</v>
      </c>
      <c r="E2256" s="3" t="s">
        <v>125</v>
      </c>
      <c r="F2256" s="35" t="s">
        <v>105</v>
      </c>
      <c r="G2256" s="4" t="n">
        <v>77.5</v>
      </c>
      <c r="H2256" s="5" t="s">
        <v>3675</v>
      </c>
    </row>
    <row r="2257" customFormat="false" ht="12.75" hidden="false" customHeight="false" outlineLevel="0" collapsed="false">
      <c r="B2257" s="2" t="s">
        <v>3759</v>
      </c>
      <c r="C2257" s="2" t="s">
        <v>3761</v>
      </c>
      <c r="D2257" s="3" t="s">
        <v>28</v>
      </c>
      <c r="E2257" s="3" t="s">
        <v>125</v>
      </c>
      <c r="F2257" s="35" t="s">
        <v>60</v>
      </c>
      <c r="G2257" s="4" t="n">
        <v>44.9</v>
      </c>
      <c r="H2257" s="5" t="s">
        <v>3675</v>
      </c>
    </row>
    <row r="2258" customFormat="false" ht="12.75" hidden="false" customHeight="false" outlineLevel="0" collapsed="false">
      <c r="B2258" s="2" t="s">
        <v>3759</v>
      </c>
      <c r="C2258" s="2" t="s">
        <v>3762</v>
      </c>
      <c r="D2258" s="3" t="s">
        <v>28</v>
      </c>
      <c r="E2258" s="3" t="s">
        <v>125</v>
      </c>
      <c r="F2258" s="35" t="s">
        <v>701</v>
      </c>
      <c r="G2258" s="4" t="n">
        <v>44.5</v>
      </c>
      <c r="H2258" s="5" t="s">
        <v>3675</v>
      </c>
    </row>
    <row r="2259" customFormat="false" ht="12.75" hidden="false" customHeight="false" outlineLevel="0" collapsed="false">
      <c r="B2259" s="2" t="s">
        <v>3759</v>
      </c>
      <c r="C2259" s="2" t="s">
        <v>3763</v>
      </c>
      <c r="D2259" s="3" t="s">
        <v>28</v>
      </c>
      <c r="E2259" s="3" t="s">
        <v>125</v>
      </c>
      <c r="F2259" s="35" t="s">
        <v>870</v>
      </c>
      <c r="G2259" s="4" t="n">
        <v>54.4</v>
      </c>
      <c r="H2259" s="5" t="s">
        <v>3675</v>
      </c>
    </row>
    <row r="2260" customFormat="false" ht="12.75" hidden="false" customHeight="false" outlineLevel="0" collapsed="false">
      <c r="B2260" s="2" t="s">
        <v>3759</v>
      </c>
      <c r="C2260" s="2" t="s">
        <v>3764</v>
      </c>
      <c r="D2260" s="3" t="s">
        <v>28</v>
      </c>
      <c r="E2260" s="3" t="s">
        <v>125</v>
      </c>
      <c r="F2260" s="35" t="s">
        <v>2822</v>
      </c>
      <c r="G2260" s="4" t="n">
        <v>56.6</v>
      </c>
      <c r="H2260" s="5" t="s">
        <v>3675</v>
      </c>
    </row>
    <row r="2261" customFormat="false" ht="12.75" hidden="false" customHeight="false" outlineLevel="0" collapsed="false">
      <c r="B2261" s="2" t="s">
        <v>3759</v>
      </c>
      <c r="C2261" s="2" t="s">
        <v>3765</v>
      </c>
      <c r="D2261" s="3" t="s">
        <v>28</v>
      </c>
      <c r="E2261" s="3" t="s">
        <v>125</v>
      </c>
      <c r="F2261" s="35" t="s">
        <v>2822</v>
      </c>
      <c r="G2261" s="4" t="n">
        <v>50.9</v>
      </c>
      <c r="H2261" s="5" t="s">
        <v>3675</v>
      </c>
    </row>
    <row r="2262" customFormat="false" ht="12.75" hidden="false" customHeight="false" outlineLevel="0" collapsed="false">
      <c r="B2262" s="2" t="s">
        <v>3759</v>
      </c>
      <c r="C2262" s="2" t="s">
        <v>3766</v>
      </c>
      <c r="D2262" s="3" t="s">
        <v>28</v>
      </c>
      <c r="E2262" s="3" t="s">
        <v>125</v>
      </c>
      <c r="F2262" s="35" t="s">
        <v>1964</v>
      </c>
      <c r="G2262" s="4" t="n">
        <v>52</v>
      </c>
      <c r="H2262" s="5" t="s">
        <v>1161</v>
      </c>
    </row>
    <row r="2263" customFormat="false" ht="12.75" hidden="false" customHeight="false" outlineLevel="0" collapsed="false">
      <c r="B2263" s="2" t="s">
        <v>3759</v>
      </c>
      <c r="C2263" s="2" t="s">
        <v>3767</v>
      </c>
      <c r="D2263" s="3" t="s">
        <v>28</v>
      </c>
      <c r="E2263" s="3" t="s">
        <v>125</v>
      </c>
      <c r="F2263" s="35" t="s">
        <v>1240</v>
      </c>
      <c r="G2263" s="4" t="n">
        <v>43.8</v>
      </c>
      <c r="H2263" s="5" t="s">
        <v>3675</v>
      </c>
    </row>
    <row r="2264" customFormat="false" ht="12.75" hidden="false" customHeight="false" outlineLevel="0" collapsed="false">
      <c r="B2264" s="2" t="s">
        <v>3759</v>
      </c>
      <c r="C2264" s="2" t="s">
        <v>3768</v>
      </c>
      <c r="D2264" s="3" t="s">
        <v>28</v>
      </c>
      <c r="E2264" s="3" t="s">
        <v>125</v>
      </c>
      <c r="F2264" s="35" t="s">
        <v>3769</v>
      </c>
      <c r="G2264" s="4" t="n">
        <v>59.6</v>
      </c>
      <c r="H2264" s="5" t="s">
        <v>3770</v>
      </c>
    </row>
    <row r="2265" customFormat="false" ht="12.75" hidden="false" customHeight="false" outlineLevel="0" collapsed="false">
      <c r="B2265" s="2" t="s">
        <v>3759</v>
      </c>
      <c r="C2265" s="2" t="s">
        <v>3771</v>
      </c>
      <c r="D2265" s="3" t="s">
        <v>28</v>
      </c>
      <c r="E2265" s="3" t="s">
        <v>125</v>
      </c>
      <c r="F2265" s="35" t="s">
        <v>60</v>
      </c>
      <c r="G2265" s="4" t="n">
        <v>61.7</v>
      </c>
      <c r="H2265" s="5" t="s">
        <v>350</v>
      </c>
    </row>
    <row r="2266" customFormat="false" ht="12.75" hidden="false" customHeight="false" outlineLevel="0" collapsed="false">
      <c r="B2266" s="2" t="s">
        <v>3759</v>
      </c>
      <c r="C2266" s="2" t="s">
        <v>3772</v>
      </c>
      <c r="D2266" s="3" t="s">
        <v>28</v>
      </c>
      <c r="E2266" s="3" t="s">
        <v>125</v>
      </c>
      <c r="F2266" s="35" t="s">
        <v>60</v>
      </c>
      <c r="G2266" s="4" t="n">
        <v>55.3</v>
      </c>
      <c r="H2266" s="5" t="s">
        <v>350</v>
      </c>
    </row>
    <row r="2267" customFormat="false" ht="12.75" hidden="false" customHeight="false" outlineLevel="0" collapsed="false">
      <c r="B2267" s="2" t="s">
        <v>3759</v>
      </c>
      <c r="C2267" s="2" t="s">
        <v>3773</v>
      </c>
      <c r="D2267" s="3" t="s">
        <v>28</v>
      </c>
      <c r="E2267" s="3" t="s">
        <v>125</v>
      </c>
      <c r="F2267" s="35" t="s">
        <v>60</v>
      </c>
      <c r="G2267" s="4" t="n">
        <v>63.3</v>
      </c>
      <c r="H2267" s="5" t="s">
        <v>3774</v>
      </c>
    </row>
    <row r="2268" customFormat="false" ht="12.75" hidden="false" customHeight="false" outlineLevel="0" collapsed="false">
      <c r="B2268" s="2" t="s">
        <v>3759</v>
      </c>
      <c r="C2268" s="2" t="s">
        <v>3775</v>
      </c>
      <c r="D2268" s="3" t="s">
        <v>28</v>
      </c>
      <c r="E2268" s="3" t="s">
        <v>125</v>
      </c>
      <c r="F2268" s="35" t="s">
        <v>60</v>
      </c>
      <c r="G2268" s="4" t="n">
        <v>78.4</v>
      </c>
      <c r="H2268" s="5" t="s">
        <v>3774</v>
      </c>
    </row>
    <row r="2269" customFormat="false" ht="12.75" hidden="false" customHeight="false" outlineLevel="0" collapsed="false">
      <c r="B2269" s="2" t="s">
        <v>3759</v>
      </c>
      <c r="C2269" s="2" t="s">
        <v>3776</v>
      </c>
      <c r="D2269" s="3" t="s">
        <v>28</v>
      </c>
      <c r="E2269" s="3" t="s">
        <v>125</v>
      </c>
      <c r="F2269" s="35" t="s">
        <v>1234</v>
      </c>
      <c r="G2269" s="4" t="n">
        <v>95.6</v>
      </c>
      <c r="H2269" s="5" t="s">
        <v>2616</v>
      </c>
    </row>
    <row r="2270" customFormat="false" ht="12.75" hidden="false" customHeight="false" outlineLevel="0" collapsed="false">
      <c r="B2270" s="2" t="s">
        <v>3777</v>
      </c>
      <c r="C2270" s="2" t="s">
        <v>3778</v>
      </c>
      <c r="D2270" s="3" t="s">
        <v>40</v>
      </c>
      <c r="E2270" s="3" t="s">
        <v>570</v>
      </c>
      <c r="F2270" s="35" t="s">
        <v>24</v>
      </c>
      <c r="G2270" s="4" t="n">
        <v>86.6</v>
      </c>
      <c r="H2270" s="5" t="s">
        <v>99</v>
      </c>
    </row>
    <row r="2271" customFormat="false" ht="12.75" hidden="false" customHeight="false" outlineLevel="0" collapsed="false">
      <c r="B2271" s="2" t="s">
        <v>3779</v>
      </c>
      <c r="C2271" s="2" t="s">
        <v>3780</v>
      </c>
      <c r="D2271" s="3" t="s">
        <v>17</v>
      </c>
      <c r="E2271" s="3" t="s">
        <v>3781</v>
      </c>
      <c r="F2271" s="35" t="s">
        <v>54</v>
      </c>
      <c r="G2271" s="4" t="n">
        <v>167.8</v>
      </c>
      <c r="H2271" s="5" t="s">
        <v>641</v>
      </c>
    </row>
    <row r="2272" customFormat="false" ht="12.75" hidden="false" customHeight="false" outlineLevel="0" collapsed="false">
      <c r="B2272" s="2" t="s">
        <v>3779</v>
      </c>
      <c r="C2272" s="2" t="s">
        <v>3782</v>
      </c>
      <c r="D2272" s="3" t="s">
        <v>17</v>
      </c>
      <c r="E2272" s="3" t="s">
        <v>3781</v>
      </c>
      <c r="F2272" s="35" t="s">
        <v>24</v>
      </c>
      <c r="G2272" s="4" t="n">
        <v>96.9</v>
      </c>
      <c r="H2272" s="5" t="s">
        <v>3287</v>
      </c>
    </row>
    <row r="2273" customFormat="false" ht="12.75" hidden="false" customHeight="false" outlineLevel="0" collapsed="false">
      <c r="B2273" s="2" t="s">
        <v>3779</v>
      </c>
      <c r="C2273" s="2" t="s">
        <v>3783</v>
      </c>
      <c r="D2273" s="3" t="s">
        <v>17</v>
      </c>
      <c r="F2273" s="35" t="s">
        <v>784</v>
      </c>
      <c r="G2273" s="4" t="n">
        <v>127.4</v>
      </c>
      <c r="H2273" s="5" t="s">
        <v>180</v>
      </c>
    </row>
    <row r="2274" customFormat="false" ht="12.75" hidden="false" customHeight="false" outlineLevel="0" collapsed="false">
      <c r="B2274" s="2" t="s">
        <v>3779</v>
      </c>
      <c r="C2274" s="2" t="s">
        <v>3784</v>
      </c>
      <c r="D2274" s="3" t="s">
        <v>17</v>
      </c>
      <c r="E2274" s="3" t="s">
        <v>3781</v>
      </c>
      <c r="F2274" s="35" t="s">
        <v>1810</v>
      </c>
      <c r="G2274" s="4" t="n">
        <v>124</v>
      </c>
      <c r="H2274" s="5" t="s">
        <v>458</v>
      </c>
    </row>
    <row r="2275" customFormat="false" ht="12.75" hidden="false" customHeight="false" outlineLevel="0" collapsed="false">
      <c r="B2275" s="2" t="s">
        <v>3779</v>
      </c>
      <c r="C2275" s="2" t="s">
        <v>3785</v>
      </c>
      <c r="D2275" s="3" t="s">
        <v>17</v>
      </c>
      <c r="E2275" s="3" t="s">
        <v>3781</v>
      </c>
      <c r="F2275" s="35" t="s">
        <v>518</v>
      </c>
      <c r="G2275" s="4" t="n">
        <v>124.2</v>
      </c>
      <c r="H2275" s="5" t="s">
        <v>1189</v>
      </c>
    </row>
    <row r="2276" customFormat="false" ht="12.75" hidden="false" customHeight="false" outlineLevel="0" collapsed="false">
      <c r="B2276" s="2" t="s">
        <v>3779</v>
      </c>
      <c r="C2276" s="2" t="s">
        <v>3786</v>
      </c>
      <c r="D2276" s="3" t="s">
        <v>17</v>
      </c>
      <c r="F2276" s="35" t="s">
        <v>105</v>
      </c>
      <c r="G2276" s="4" t="n">
        <v>141</v>
      </c>
      <c r="H2276" s="5" t="s">
        <v>2479</v>
      </c>
    </row>
    <row r="2277" customFormat="false" ht="12.75" hidden="false" customHeight="false" outlineLevel="0" collapsed="false">
      <c r="B2277" s="2" t="s">
        <v>3779</v>
      </c>
      <c r="C2277" s="2" t="s">
        <v>3787</v>
      </c>
      <c r="D2277" s="3" t="s">
        <v>17</v>
      </c>
      <c r="E2277" s="3" t="s">
        <v>3781</v>
      </c>
      <c r="F2277" s="35" t="s">
        <v>233</v>
      </c>
      <c r="G2277" s="4" t="n">
        <v>199.3</v>
      </c>
      <c r="H2277" s="5" t="s">
        <v>3564</v>
      </c>
    </row>
    <row r="2278" customFormat="false" ht="12.75" hidden="false" customHeight="false" outlineLevel="0" collapsed="false">
      <c r="A2278" s="27"/>
      <c r="B2278" s="2" t="s">
        <v>3788</v>
      </c>
      <c r="C2278" s="2" t="s">
        <v>3789</v>
      </c>
      <c r="D2278" s="3" t="s">
        <v>58</v>
      </c>
      <c r="E2278" s="3" t="s">
        <v>59</v>
      </c>
      <c r="F2278" s="35" t="s">
        <v>233</v>
      </c>
      <c r="G2278" s="4" t="n">
        <v>99.5</v>
      </c>
      <c r="H2278" s="34" t="s">
        <v>3790</v>
      </c>
    </row>
    <row r="2279" customFormat="false" ht="12.75" hidden="false" customHeight="false" outlineLevel="0" collapsed="false">
      <c r="B2279" s="2" t="s">
        <v>3791</v>
      </c>
      <c r="C2279" s="2" t="s">
        <v>3792</v>
      </c>
      <c r="D2279" s="3" t="s">
        <v>40</v>
      </c>
      <c r="E2279" s="3" t="s">
        <v>77</v>
      </c>
      <c r="F2279" s="35" t="s">
        <v>24</v>
      </c>
      <c r="G2279" s="4" t="n">
        <v>88.4</v>
      </c>
      <c r="H2279" s="5" t="s">
        <v>3793</v>
      </c>
    </row>
    <row r="2280" customFormat="false" ht="12.75" hidden="false" customHeight="false" outlineLevel="0" collapsed="false">
      <c r="B2280" s="2" t="s">
        <v>3794</v>
      </c>
      <c r="C2280" s="2" t="s">
        <v>3795</v>
      </c>
      <c r="D2280" s="3" t="s">
        <v>40</v>
      </c>
      <c r="E2280" s="3" t="s">
        <v>1357</v>
      </c>
      <c r="F2280" s="35" t="s">
        <v>2133</v>
      </c>
      <c r="G2280" s="4" t="n">
        <v>98.7</v>
      </c>
      <c r="H2280" s="5" t="s">
        <v>3796</v>
      </c>
    </row>
    <row r="2281" customFormat="false" ht="12.75" hidden="false" customHeight="false" outlineLevel="0" collapsed="false">
      <c r="B2281" s="2" t="s">
        <v>3794</v>
      </c>
      <c r="C2281" s="2" t="s">
        <v>3797</v>
      </c>
      <c r="D2281" s="3" t="s">
        <v>40</v>
      </c>
      <c r="E2281" s="3" t="s">
        <v>1357</v>
      </c>
      <c r="F2281" s="35" t="s">
        <v>24</v>
      </c>
      <c r="G2281" s="4" t="n">
        <v>75</v>
      </c>
      <c r="H2281" s="5" t="s">
        <v>147</v>
      </c>
    </row>
    <row r="2282" customFormat="false" ht="12.75" hidden="false" customHeight="false" outlineLevel="0" collapsed="false">
      <c r="B2282" s="2" t="s">
        <v>3794</v>
      </c>
      <c r="C2282" s="2" t="s">
        <v>3798</v>
      </c>
      <c r="D2282" s="3" t="s">
        <v>40</v>
      </c>
      <c r="E2282" s="3" t="s">
        <v>1357</v>
      </c>
      <c r="F2282" s="35" t="s">
        <v>2456</v>
      </c>
      <c r="G2282" s="4" t="n">
        <v>70.1</v>
      </c>
      <c r="H2282" s="5" t="s">
        <v>2795</v>
      </c>
    </row>
    <row r="2283" customFormat="false" ht="12.75" hidden="false" customHeight="false" outlineLevel="0" collapsed="false">
      <c r="B2283" s="2" t="s">
        <v>3794</v>
      </c>
      <c r="C2283" s="2" t="s">
        <v>3799</v>
      </c>
      <c r="D2283" s="3" t="s">
        <v>40</v>
      </c>
      <c r="E2283" s="3" t="s">
        <v>1357</v>
      </c>
      <c r="F2283" s="35" t="s">
        <v>383</v>
      </c>
      <c r="G2283" s="4" t="n">
        <v>88.6</v>
      </c>
      <c r="H2283" s="5" t="s">
        <v>2795</v>
      </c>
    </row>
    <row r="2284" customFormat="false" ht="12.75" hidden="false" customHeight="false" outlineLevel="0" collapsed="false">
      <c r="B2284" s="2" t="s">
        <v>3794</v>
      </c>
      <c r="C2284" s="2" t="s">
        <v>3800</v>
      </c>
      <c r="D2284" s="3" t="s">
        <v>40</v>
      </c>
      <c r="E2284" s="3" t="s">
        <v>1357</v>
      </c>
      <c r="F2284" s="35" t="s">
        <v>2176</v>
      </c>
      <c r="G2284" s="4" t="n">
        <v>96.4</v>
      </c>
      <c r="H2284" s="5" t="s">
        <v>2795</v>
      </c>
    </row>
    <row r="2285" customFormat="false" ht="12.75" hidden="false" customHeight="false" outlineLevel="0" collapsed="false">
      <c r="B2285" s="2" t="s">
        <v>3794</v>
      </c>
      <c r="C2285" s="2" t="s">
        <v>3801</v>
      </c>
      <c r="D2285" s="3" t="s">
        <v>40</v>
      </c>
      <c r="E2285" s="3" t="s">
        <v>1357</v>
      </c>
      <c r="F2285" s="35" t="s">
        <v>24</v>
      </c>
      <c r="G2285" s="4" t="n">
        <v>106.2</v>
      </c>
      <c r="H2285" s="5" t="s">
        <v>78</v>
      </c>
    </row>
    <row r="2286" customFormat="false" ht="12.75" hidden="false" customHeight="false" outlineLevel="0" collapsed="false">
      <c r="B2286" s="2" t="s">
        <v>3794</v>
      </c>
      <c r="C2286" s="2" t="s">
        <v>3802</v>
      </c>
      <c r="D2286" s="3" t="s">
        <v>40</v>
      </c>
      <c r="E2286" s="3" t="s">
        <v>1357</v>
      </c>
      <c r="F2286" s="35" t="s">
        <v>24</v>
      </c>
      <c r="G2286" s="4" t="n">
        <v>110.9</v>
      </c>
      <c r="H2286" s="5" t="s">
        <v>78</v>
      </c>
    </row>
    <row r="2287" customFormat="false" ht="12.75" hidden="false" customHeight="false" outlineLevel="0" collapsed="false">
      <c r="B2287" s="2" t="s">
        <v>3794</v>
      </c>
      <c r="C2287" s="2" t="s">
        <v>3803</v>
      </c>
      <c r="D2287" s="3" t="s">
        <v>40</v>
      </c>
      <c r="E2287" s="3" t="s">
        <v>1357</v>
      </c>
      <c r="F2287" s="35" t="s">
        <v>188</v>
      </c>
      <c r="G2287" s="4" t="n">
        <v>118.8</v>
      </c>
      <c r="H2287" s="5" t="s">
        <v>78</v>
      </c>
    </row>
    <row r="2288" customFormat="false" ht="12.75" hidden="false" customHeight="false" outlineLevel="0" collapsed="false">
      <c r="A2288" s="27"/>
      <c r="B2288" s="2" t="s">
        <v>3804</v>
      </c>
      <c r="C2288" s="2" t="s">
        <v>3805</v>
      </c>
      <c r="D2288" s="3" t="s">
        <v>40</v>
      </c>
      <c r="E2288" s="3" t="s">
        <v>77</v>
      </c>
      <c r="F2288" s="35" t="s">
        <v>726</v>
      </c>
      <c r="G2288" s="4" t="n">
        <v>116</v>
      </c>
      <c r="H2288" s="5" t="s">
        <v>3084</v>
      </c>
    </row>
    <row r="2289" customFormat="false" ht="12.75" hidden="false" customHeight="false" outlineLevel="0" collapsed="false">
      <c r="B2289" s="2" t="s">
        <v>3806</v>
      </c>
      <c r="C2289" s="2" t="s">
        <v>3807</v>
      </c>
      <c r="D2289" s="3" t="s">
        <v>58</v>
      </c>
      <c r="E2289" s="3" t="s">
        <v>378</v>
      </c>
      <c r="F2289" s="35" t="s">
        <v>118</v>
      </c>
      <c r="G2289" s="4" t="n">
        <v>95</v>
      </c>
      <c r="H2289" s="5" t="s">
        <v>375</v>
      </c>
    </row>
    <row r="2290" customFormat="false" ht="12.75" hidden="false" customHeight="false" outlineLevel="0" collapsed="false">
      <c r="B2290" s="2" t="s">
        <v>3806</v>
      </c>
      <c r="C2290" s="2" t="s">
        <v>3808</v>
      </c>
      <c r="D2290" s="3" t="s">
        <v>58</v>
      </c>
      <c r="E2290" s="3" t="s">
        <v>378</v>
      </c>
      <c r="F2290" s="35" t="s">
        <v>60</v>
      </c>
      <c r="G2290" s="4" t="n">
        <v>76.8</v>
      </c>
      <c r="H2290" s="5" t="s">
        <v>375</v>
      </c>
    </row>
    <row r="2291" customFormat="false" ht="12.75" hidden="false" customHeight="false" outlineLevel="0" collapsed="false">
      <c r="B2291" s="2" t="s">
        <v>3809</v>
      </c>
      <c r="C2291" s="2" t="s">
        <v>3810</v>
      </c>
      <c r="D2291" s="3" t="s">
        <v>40</v>
      </c>
      <c r="E2291" s="3" t="s">
        <v>77</v>
      </c>
      <c r="F2291" s="35" t="s">
        <v>24</v>
      </c>
      <c r="G2291" s="4" t="n">
        <v>73.8</v>
      </c>
      <c r="H2291" s="5" t="s">
        <v>1581</v>
      </c>
    </row>
    <row r="2292" customFormat="false" ht="12.75" hidden="false" customHeight="false" outlineLevel="0" collapsed="false">
      <c r="B2292" s="2" t="s">
        <v>3811</v>
      </c>
      <c r="C2292" s="2" t="s">
        <v>3812</v>
      </c>
      <c r="D2292" s="3" t="s">
        <v>40</v>
      </c>
      <c r="E2292" s="3" t="s">
        <v>77</v>
      </c>
      <c r="F2292" s="35" t="s">
        <v>24</v>
      </c>
      <c r="G2292" s="4" t="n">
        <v>94.2</v>
      </c>
      <c r="H2292" s="5" t="s">
        <v>2849</v>
      </c>
    </row>
    <row r="2293" customFormat="false" ht="12.75" hidden="false" customHeight="false" outlineLevel="0" collapsed="false">
      <c r="B2293" s="2" t="s">
        <v>3811</v>
      </c>
      <c r="C2293" s="2" t="s">
        <v>3813</v>
      </c>
      <c r="D2293" s="3" t="s">
        <v>40</v>
      </c>
      <c r="E2293" s="3" t="s">
        <v>77</v>
      </c>
      <c r="F2293" s="35" t="s">
        <v>118</v>
      </c>
      <c r="G2293" s="4" t="n">
        <v>94.4</v>
      </c>
      <c r="H2293" s="5" t="s">
        <v>3536</v>
      </c>
    </row>
    <row r="2294" customFormat="false" ht="12.75" hidden="false" customHeight="false" outlineLevel="0" collapsed="false">
      <c r="B2294" s="2" t="s">
        <v>3814</v>
      </c>
      <c r="C2294" s="2" t="s">
        <v>3815</v>
      </c>
      <c r="D2294" s="3" t="s">
        <v>40</v>
      </c>
      <c r="E2294" s="3" t="s">
        <v>128</v>
      </c>
      <c r="F2294" s="35" t="s">
        <v>24</v>
      </c>
      <c r="G2294" s="4" t="n">
        <v>70.7</v>
      </c>
      <c r="H2294" s="5" t="s">
        <v>3816</v>
      </c>
    </row>
    <row r="2295" customFormat="false" ht="12.75" hidden="false" customHeight="false" outlineLevel="0" collapsed="false">
      <c r="B2295" s="2" t="s">
        <v>3814</v>
      </c>
      <c r="C2295" s="2" t="s">
        <v>3817</v>
      </c>
      <c r="D2295" s="3" t="s">
        <v>40</v>
      </c>
      <c r="E2295" s="3" t="s">
        <v>77</v>
      </c>
      <c r="F2295" s="35" t="s">
        <v>60</v>
      </c>
      <c r="G2295" s="4" t="n">
        <v>60.4</v>
      </c>
      <c r="H2295" s="5" t="s">
        <v>3818</v>
      </c>
    </row>
    <row r="2296" customFormat="false" ht="12.75" hidden="false" customHeight="false" outlineLevel="0" collapsed="false">
      <c r="B2296" s="2" t="s">
        <v>3814</v>
      </c>
      <c r="C2296" s="2" t="s">
        <v>3819</v>
      </c>
      <c r="D2296" s="3" t="s">
        <v>40</v>
      </c>
      <c r="E2296" s="3" t="s">
        <v>77</v>
      </c>
      <c r="F2296" s="35" t="s">
        <v>159</v>
      </c>
      <c r="G2296" s="4" t="n">
        <v>83.4</v>
      </c>
      <c r="H2296" s="5" t="s">
        <v>1059</v>
      </c>
    </row>
    <row r="2297" customFormat="false" ht="12.75" hidden="false" customHeight="false" outlineLevel="0" collapsed="false">
      <c r="B2297" s="2" t="s">
        <v>3814</v>
      </c>
      <c r="C2297" s="2" t="s">
        <v>3820</v>
      </c>
      <c r="D2297" s="3" t="s">
        <v>40</v>
      </c>
      <c r="E2297" s="3" t="s">
        <v>128</v>
      </c>
      <c r="F2297" s="35" t="s">
        <v>218</v>
      </c>
      <c r="G2297" s="4" t="n">
        <v>84.7</v>
      </c>
      <c r="H2297" s="5" t="s">
        <v>305</v>
      </c>
    </row>
    <row r="2298" customFormat="false" ht="12.75" hidden="false" customHeight="false" outlineLevel="0" collapsed="false">
      <c r="B2298" s="2" t="s">
        <v>3814</v>
      </c>
      <c r="C2298" s="2" t="s">
        <v>3821</v>
      </c>
      <c r="D2298" s="3" t="s">
        <v>40</v>
      </c>
      <c r="E2298" s="3" t="s">
        <v>77</v>
      </c>
      <c r="F2298" s="35" t="s">
        <v>159</v>
      </c>
      <c r="G2298" s="4" t="n">
        <v>51.9</v>
      </c>
      <c r="H2298" s="5" t="s">
        <v>1059</v>
      </c>
    </row>
    <row r="2299" customFormat="false" ht="12.75" hidden="false" customHeight="false" outlineLevel="0" collapsed="false">
      <c r="B2299" s="2" t="s">
        <v>3814</v>
      </c>
      <c r="C2299" s="2" t="s">
        <v>3822</v>
      </c>
      <c r="D2299" s="3" t="s">
        <v>40</v>
      </c>
      <c r="E2299" s="3" t="s">
        <v>77</v>
      </c>
      <c r="F2299" s="35" t="s">
        <v>159</v>
      </c>
      <c r="G2299" s="4" t="n">
        <v>81.9</v>
      </c>
      <c r="H2299" s="5" t="s">
        <v>1059</v>
      </c>
    </row>
    <row r="2300" customFormat="false" ht="12.75" hidden="false" customHeight="false" outlineLevel="0" collapsed="false">
      <c r="B2300" s="26" t="s">
        <v>3814</v>
      </c>
      <c r="C2300" s="26" t="s">
        <v>3823</v>
      </c>
      <c r="D2300" s="3" t="s">
        <v>40</v>
      </c>
      <c r="F2300" s="35" t="s">
        <v>24</v>
      </c>
      <c r="G2300" s="4" t="n">
        <v>75.8</v>
      </c>
      <c r="H2300" s="5" t="s">
        <v>3371</v>
      </c>
    </row>
    <row r="2301" customFormat="false" ht="12.75" hidden="false" customHeight="false" outlineLevel="0" collapsed="false">
      <c r="B2301" s="2" t="s">
        <v>3824</v>
      </c>
      <c r="C2301" s="26" t="s">
        <v>3825</v>
      </c>
      <c r="D2301" s="3" t="s">
        <v>40</v>
      </c>
      <c r="F2301" s="35" t="s">
        <v>60</v>
      </c>
      <c r="G2301" s="4" t="n">
        <v>48.4</v>
      </c>
      <c r="H2301" s="5" t="s">
        <v>3564</v>
      </c>
    </row>
    <row r="2302" customFormat="false" ht="12.75" hidden="false" customHeight="false" outlineLevel="0" collapsed="false">
      <c r="B2302" s="2" t="s">
        <v>3824</v>
      </c>
      <c r="C2302" s="26" t="s">
        <v>3826</v>
      </c>
      <c r="D2302" s="3" t="s">
        <v>40</v>
      </c>
      <c r="F2302" s="35" t="s">
        <v>24</v>
      </c>
      <c r="G2302" s="4" t="n">
        <v>153.2</v>
      </c>
      <c r="H2302" s="5" t="s">
        <v>3827</v>
      </c>
    </row>
    <row r="2303" customFormat="false" ht="12.75" hidden="false" customHeight="false" outlineLevel="0" collapsed="false">
      <c r="B2303" s="2" t="s">
        <v>3824</v>
      </c>
      <c r="C2303" s="2" t="s">
        <v>3828</v>
      </c>
      <c r="D2303" s="3" t="s">
        <v>40</v>
      </c>
      <c r="E2303" s="3" t="s">
        <v>618</v>
      </c>
      <c r="F2303" s="35" t="s">
        <v>24</v>
      </c>
      <c r="G2303" s="4" t="n">
        <v>132.7</v>
      </c>
      <c r="H2303" s="5" t="s">
        <v>3829</v>
      </c>
    </row>
    <row r="2304" customFormat="false" ht="12.75" hidden="false" customHeight="false" outlineLevel="0" collapsed="false">
      <c r="B2304" s="2" t="s">
        <v>3824</v>
      </c>
      <c r="C2304" s="2" t="s">
        <v>3830</v>
      </c>
      <c r="D2304" s="3" t="s">
        <v>40</v>
      </c>
      <c r="E2304" s="3" t="s">
        <v>443</v>
      </c>
      <c r="F2304" s="35" t="s">
        <v>24</v>
      </c>
      <c r="G2304" s="4" t="n">
        <v>111.7</v>
      </c>
      <c r="H2304" s="5" t="s">
        <v>3829</v>
      </c>
    </row>
    <row r="2305" customFormat="false" ht="12.75" hidden="false" customHeight="false" outlineLevel="0" collapsed="false">
      <c r="B2305" s="2" t="s">
        <v>3824</v>
      </c>
      <c r="C2305" s="2" t="s">
        <v>3831</v>
      </c>
      <c r="D2305" s="3" t="s">
        <v>40</v>
      </c>
      <c r="E2305" s="3" t="s">
        <v>378</v>
      </c>
      <c r="F2305" s="35" t="s">
        <v>118</v>
      </c>
      <c r="G2305" s="4" t="n">
        <v>86.2</v>
      </c>
      <c r="H2305" s="5" t="s">
        <v>99</v>
      </c>
    </row>
    <row r="2306" customFormat="false" ht="12.75" hidden="false" customHeight="false" outlineLevel="0" collapsed="false">
      <c r="B2306" s="2" t="s">
        <v>3824</v>
      </c>
      <c r="C2306" s="2" t="s">
        <v>3832</v>
      </c>
      <c r="D2306" s="3" t="s">
        <v>40</v>
      </c>
      <c r="F2306" s="35" t="s">
        <v>24</v>
      </c>
      <c r="G2306" s="4" t="n">
        <v>149.7</v>
      </c>
      <c r="H2306" s="5" t="s">
        <v>2349</v>
      </c>
    </row>
    <row r="2307" customFormat="false" ht="12.75" hidden="false" customHeight="false" outlineLevel="0" collapsed="false">
      <c r="B2307" s="2" t="s">
        <v>3824</v>
      </c>
      <c r="C2307" s="2" t="s">
        <v>3833</v>
      </c>
      <c r="D2307" s="3" t="s">
        <v>40</v>
      </c>
      <c r="F2307" s="35" t="s">
        <v>24</v>
      </c>
      <c r="G2307" s="4" t="n">
        <v>98.7</v>
      </c>
      <c r="H2307" s="5" t="s">
        <v>2795</v>
      </c>
    </row>
    <row r="2308" customFormat="false" ht="12.75" hidden="false" customHeight="false" outlineLevel="0" collapsed="false">
      <c r="B2308" s="2" t="s">
        <v>3824</v>
      </c>
      <c r="C2308" s="2" t="s">
        <v>3834</v>
      </c>
      <c r="D2308" s="3" t="s">
        <v>40</v>
      </c>
      <c r="F2308" s="35" t="s">
        <v>24</v>
      </c>
      <c r="G2308" s="4" t="n">
        <v>63.2</v>
      </c>
      <c r="H2308" s="5" t="s">
        <v>133</v>
      </c>
    </row>
    <row r="2309" customFormat="false" ht="12.75" hidden="false" customHeight="false" outlineLevel="0" collapsed="false">
      <c r="B2309" s="2" t="s">
        <v>3824</v>
      </c>
      <c r="C2309" s="2" t="s">
        <v>3835</v>
      </c>
      <c r="D2309" s="3" t="s">
        <v>40</v>
      </c>
      <c r="E2309" s="3" t="s">
        <v>3836</v>
      </c>
      <c r="F2309" s="35" t="s">
        <v>3837</v>
      </c>
      <c r="G2309" s="4" t="n">
        <v>71</v>
      </c>
      <c r="H2309" s="5" t="s">
        <v>3403</v>
      </c>
    </row>
    <row r="2310" customFormat="false" ht="12.75" hidden="false" customHeight="false" outlineLevel="0" collapsed="false">
      <c r="B2310" s="2" t="s">
        <v>3824</v>
      </c>
      <c r="C2310" s="2" t="s">
        <v>3838</v>
      </c>
      <c r="D2310" s="3" t="s">
        <v>40</v>
      </c>
      <c r="E2310" s="3" t="s">
        <v>3836</v>
      </c>
      <c r="F2310" s="35" t="s">
        <v>24</v>
      </c>
      <c r="G2310" s="4" t="n">
        <v>114</v>
      </c>
      <c r="H2310" s="5" t="s">
        <v>245</v>
      </c>
    </row>
    <row r="2311" customFormat="false" ht="12.75" hidden="false" customHeight="false" outlineLevel="0" collapsed="false">
      <c r="B2311" s="2" t="s">
        <v>3824</v>
      </c>
      <c r="C2311" s="2" t="s">
        <v>3839</v>
      </c>
      <c r="D2311" s="3" t="s">
        <v>40</v>
      </c>
      <c r="E2311" s="3" t="s">
        <v>1818</v>
      </c>
      <c r="F2311" s="35" t="s">
        <v>60</v>
      </c>
      <c r="G2311" s="4" t="n">
        <v>83.6</v>
      </c>
      <c r="H2311" s="5" t="s">
        <v>1026</v>
      </c>
    </row>
    <row r="2312" customFormat="false" ht="12.75" hidden="false" customHeight="false" outlineLevel="0" collapsed="false">
      <c r="B2312" s="2" t="s">
        <v>3824</v>
      </c>
      <c r="C2312" s="2" t="s">
        <v>3840</v>
      </c>
      <c r="D2312" s="3" t="s">
        <v>40</v>
      </c>
      <c r="F2312" s="35" t="s">
        <v>438</v>
      </c>
      <c r="G2312" s="4" t="n">
        <v>102.7</v>
      </c>
      <c r="H2312" s="5" t="s">
        <v>619</v>
      </c>
    </row>
    <row r="2313" customFormat="false" ht="12.75" hidden="false" customHeight="false" outlineLevel="0" collapsed="false">
      <c r="B2313" s="2" t="s">
        <v>3841</v>
      </c>
      <c r="C2313" s="2" t="s">
        <v>3842</v>
      </c>
      <c r="D2313" s="3" t="s">
        <v>40</v>
      </c>
      <c r="E2313" s="3" t="s">
        <v>907</v>
      </c>
      <c r="F2313" s="35" t="s">
        <v>2810</v>
      </c>
      <c r="G2313" s="4" t="n">
        <v>98</v>
      </c>
      <c r="H2313" s="5" t="s">
        <v>298</v>
      </c>
    </row>
    <row r="2314" customFormat="false" ht="12.75" hidden="false" customHeight="false" outlineLevel="0" collapsed="false">
      <c r="B2314" s="2" t="s">
        <v>3841</v>
      </c>
      <c r="C2314" s="2" t="s">
        <v>3843</v>
      </c>
      <c r="D2314" s="3" t="s">
        <v>40</v>
      </c>
      <c r="E2314" s="3" t="s">
        <v>3844</v>
      </c>
      <c r="F2314" s="35" t="s">
        <v>24</v>
      </c>
      <c r="G2314" s="4" t="n">
        <v>84.5</v>
      </c>
      <c r="H2314" s="5" t="s">
        <v>298</v>
      </c>
    </row>
    <row r="2315" customFormat="false" ht="12.75" hidden="false" customHeight="false" outlineLevel="0" collapsed="false">
      <c r="B2315" s="2" t="s">
        <v>3841</v>
      </c>
      <c r="C2315" s="2" t="s">
        <v>3845</v>
      </c>
      <c r="D2315" s="3" t="s">
        <v>40</v>
      </c>
      <c r="E2315" s="3" t="s">
        <v>3256</v>
      </c>
      <c r="F2315" s="35" t="s">
        <v>24</v>
      </c>
      <c r="G2315" s="4" t="n">
        <v>94</v>
      </c>
      <c r="H2315" s="5" t="s">
        <v>298</v>
      </c>
    </row>
    <row r="2316" customFormat="false" ht="12.75" hidden="false" customHeight="false" outlineLevel="0" collapsed="false">
      <c r="B2316" s="2" t="s">
        <v>3841</v>
      </c>
      <c r="C2316" s="2" t="s">
        <v>3846</v>
      </c>
      <c r="D2316" s="3" t="s">
        <v>40</v>
      </c>
      <c r="E2316" s="3" t="s">
        <v>3256</v>
      </c>
      <c r="F2316" s="35" t="s">
        <v>60</v>
      </c>
      <c r="G2316" s="4" t="n">
        <v>23.6</v>
      </c>
      <c r="H2316" s="5" t="s">
        <v>298</v>
      </c>
    </row>
    <row r="2317" customFormat="false" ht="12.75" hidden="false" customHeight="false" outlineLevel="0" collapsed="false">
      <c r="B2317" s="2" t="s">
        <v>3841</v>
      </c>
      <c r="C2317" s="2" t="s">
        <v>3847</v>
      </c>
      <c r="D2317" s="3" t="s">
        <v>40</v>
      </c>
      <c r="E2317" s="3" t="s">
        <v>3256</v>
      </c>
      <c r="F2317" s="35" t="s">
        <v>60</v>
      </c>
      <c r="G2317" s="4" t="n">
        <v>61.7</v>
      </c>
      <c r="H2317" s="5" t="s">
        <v>298</v>
      </c>
    </row>
    <row r="2318" customFormat="false" ht="12.75" hidden="false" customHeight="false" outlineLevel="0" collapsed="false">
      <c r="B2318" s="2" t="s">
        <v>3841</v>
      </c>
      <c r="C2318" s="2" t="s">
        <v>3848</v>
      </c>
      <c r="D2318" s="3" t="s">
        <v>40</v>
      </c>
      <c r="E2318" s="3" t="s">
        <v>3844</v>
      </c>
      <c r="F2318" s="35" t="s">
        <v>24</v>
      </c>
      <c r="G2318" s="4" t="n">
        <v>102.4</v>
      </c>
      <c r="H2318" s="5" t="s">
        <v>298</v>
      </c>
    </row>
    <row r="2319" customFormat="false" ht="12.75" hidden="false" customHeight="false" outlineLevel="0" collapsed="false">
      <c r="B2319" s="2" t="s">
        <v>3841</v>
      </c>
      <c r="C2319" s="2" t="s">
        <v>3849</v>
      </c>
      <c r="D2319" s="3" t="s">
        <v>40</v>
      </c>
      <c r="E2319" s="3" t="s">
        <v>3844</v>
      </c>
      <c r="F2319" s="35" t="s">
        <v>24</v>
      </c>
      <c r="G2319" s="4" t="n">
        <v>132.6</v>
      </c>
      <c r="H2319" s="5" t="s">
        <v>298</v>
      </c>
    </row>
    <row r="2320" customFormat="false" ht="12.75" hidden="false" customHeight="false" outlineLevel="0" collapsed="false">
      <c r="B2320" s="2" t="s">
        <v>3850</v>
      </c>
      <c r="C2320" s="2" t="s">
        <v>3851</v>
      </c>
      <c r="D2320" s="3" t="s">
        <v>40</v>
      </c>
      <c r="E2320" s="3" t="s">
        <v>323</v>
      </c>
      <c r="F2320" s="35" t="s">
        <v>334</v>
      </c>
      <c r="G2320" s="4" t="n">
        <v>66.4</v>
      </c>
      <c r="H2320" s="5" t="s">
        <v>1590</v>
      </c>
    </row>
    <row r="2321" customFormat="false" ht="12.75" hidden="false" customHeight="false" outlineLevel="0" collapsed="false">
      <c r="B2321" s="2" t="s">
        <v>3852</v>
      </c>
      <c r="C2321" s="2" t="s">
        <v>3853</v>
      </c>
      <c r="D2321" s="3" t="s">
        <v>40</v>
      </c>
      <c r="E2321" s="3" t="s">
        <v>77</v>
      </c>
      <c r="F2321" s="35" t="s">
        <v>870</v>
      </c>
      <c r="G2321" s="4" t="n">
        <v>53</v>
      </c>
      <c r="H2321" s="5" t="s">
        <v>495</v>
      </c>
    </row>
    <row r="2322" customFormat="false" ht="12.75" hidden="false" customHeight="false" outlineLevel="0" collapsed="false">
      <c r="B2322" s="2" t="s">
        <v>3854</v>
      </c>
      <c r="C2322" s="2" t="s">
        <v>3855</v>
      </c>
      <c r="D2322" s="3" t="s">
        <v>40</v>
      </c>
      <c r="E2322" s="3" t="s">
        <v>128</v>
      </c>
      <c r="F2322" s="35" t="s">
        <v>24</v>
      </c>
      <c r="G2322" s="4" t="n">
        <v>199.7</v>
      </c>
      <c r="H2322" s="5" t="s">
        <v>2795</v>
      </c>
    </row>
    <row r="2323" customFormat="false" ht="12.75" hidden="false" customHeight="false" outlineLevel="0" collapsed="false">
      <c r="B2323" s="2" t="s">
        <v>3856</v>
      </c>
      <c r="C2323" s="2" t="s">
        <v>3857</v>
      </c>
      <c r="D2323" s="3" t="s">
        <v>22</v>
      </c>
      <c r="E2323" s="3" t="s">
        <v>33</v>
      </c>
      <c r="F2323" s="35" t="s">
        <v>24</v>
      </c>
      <c r="G2323" s="4" t="n">
        <v>119.7</v>
      </c>
      <c r="H2323" s="5" t="s">
        <v>192</v>
      </c>
    </row>
    <row r="2324" customFormat="false" ht="12.75" hidden="false" customHeight="false" outlineLevel="0" collapsed="false">
      <c r="B2324" s="2" t="s">
        <v>3856</v>
      </c>
      <c r="C2324" s="2" t="s">
        <v>3858</v>
      </c>
      <c r="D2324" s="3" t="s">
        <v>22</v>
      </c>
      <c r="E2324" s="3" t="s">
        <v>33</v>
      </c>
      <c r="F2324" s="35" t="s">
        <v>24</v>
      </c>
      <c r="G2324" s="4" t="n">
        <v>125.7</v>
      </c>
      <c r="H2324" s="5" t="s">
        <v>192</v>
      </c>
    </row>
    <row r="2325" customFormat="false" ht="12.75" hidden="false" customHeight="false" outlineLevel="0" collapsed="false">
      <c r="B2325" s="2" t="s">
        <v>3859</v>
      </c>
      <c r="C2325" s="2" t="s">
        <v>3860</v>
      </c>
      <c r="D2325" s="3" t="s">
        <v>52</v>
      </c>
      <c r="E2325" s="3" t="s">
        <v>281</v>
      </c>
      <c r="F2325" s="35" t="s">
        <v>118</v>
      </c>
      <c r="G2325" s="4" t="n">
        <v>92.3</v>
      </c>
      <c r="H2325" s="5" t="s">
        <v>756</v>
      </c>
    </row>
    <row r="2326" customFormat="false" ht="12.75" hidden="false" customHeight="false" outlineLevel="0" collapsed="false">
      <c r="B2326" s="2" t="s">
        <v>3859</v>
      </c>
      <c r="C2326" s="2" t="s">
        <v>3861</v>
      </c>
      <c r="D2326" s="3" t="s">
        <v>52</v>
      </c>
      <c r="E2326" s="3" t="s">
        <v>281</v>
      </c>
      <c r="F2326" s="35" t="s">
        <v>60</v>
      </c>
      <c r="G2326" s="4" t="n">
        <v>52.9</v>
      </c>
      <c r="H2326" s="5" t="s">
        <v>756</v>
      </c>
    </row>
    <row r="2327" customFormat="false" ht="12.75" hidden="false" customHeight="false" outlineLevel="0" collapsed="false">
      <c r="B2327" s="2" t="s">
        <v>3859</v>
      </c>
      <c r="C2327" s="2" t="s">
        <v>3862</v>
      </c>
      <c r="D2327" s="3" t="s">
        <v>52</v>
      </c>
      <c r="E2327" s="3" t="s">
        <v>525</v>
      </c>
      <c r="F2327" s="35" t="s">
        <v>105</v>
      </c>
      <c r="G2327" s="4" t="n">
        <v>141.1</v>
      </c>
      <c r="H2327" s="5" t="s">
        <v>3351</v>
      </c>
    </row>
    <row r="2328" customFormat="false" ht="12.75" hidden="false" customHeight="false" outlineLevel="0" collapsed="false">
      <c r="B2328" s="2" t="s">
        <v>3859</v>
      </c>
      <c r="C2328" s="2" t="s">
        <v>3863</v>
      </c>
      <c r="D2328" s="3" t="s">
        <v>52</v>
      </c>
      <c r="E2328" s="3" t="s">
        <v>281</v>
      </c>
      <c r="F2328" s="35" t="s">
        <v>24</v>
      </c>
      <c r="G2328" s="4" t="n">
        <v>134.7</v>
      </c>
      <c r="H2328" s="5" t="s">
        <v>756</v>
      </c>
    </row>
    <row r="2329" customFormat="false" ht="12.75" hidden="false" customHeight="false" outlineLevel="0" collapsed="false">
      <c r="B2329" s="2" t="s">
        <v>3859</v>
      </c>
      <c r="C2329" s="2" t="s">
        <v>3864</v>
      </c>
      <c r="D2329" s="3" t="s">
        <v>52</v>
      </c>
      <c r="E2329" s="3" t="s">
        <v>281</v>
      </c>
      <c r="F2329" s="35" t="s">
        <v>24</v>
      </c>
      <c r="G2329" s="4" t="n">
        <v>89.6</v>
      </c>
      <c r="H2329" s="5" t="s">
        <v>756</v>
      </c>
    </row>
    <row r="2330" customFormat="false" ht="12.75" hidden="false" customHeight="false" outlineLevel="0" collapsed="false">
      <c r="B2330" s="2" t="s">
        <v>3859</v>
      </c>
      <c r="C2330" s="2" t="s">
        <v>3865</v>
      </c>
      <c r="D2330" s="3" t="s">
        <v>52</v>
      </c>
      <c r="E2330" s="3" t="s">
        <v>281</v>
      </c>
      <c r="F2330" s="35" t="s">
        <v>105</v>
      </c>
      <c r="G2330" s="4" t="n">
        <v>175.5</v>
      </c>
      <c r="H2330" s="5" t="s">
        <v>756</v>
      </c>
    </row>
    <row r="2331" customFormat="false" ht="12.75" hidden="false" customHeight="false" outlineLevel="0" collapsed="false">
      <c r="B2331" s="2" t="s">
        <v>3859</v>
      </c>
      <c r="C2331" s="2" t="s">
        <v>3866</v>
      </c>
      <c r="D2331" s="3" t="s">
        <v>52</v>
      </c>
      <c r="E2331" s="3" t="s">
        <v>3867</v>
      </c>
      <c r="F2331" s="35" t="s">
        <v>60</v>
      </c>
      <c r="G2331" s="4" t="n">
        <v>99.6</v>
      </c>
      <c r="H2331" s="5" t="s">
        <v>756</v>
      </c>
    </row>
    <row r="2332" customFormat="false" ht="12.75" hidden="false" customHeight="false" outlineLevel="0" collapsed="false">
      <c r="B2332" s="26" t="s">
        <v>3868</v>
      </c>
      <c r="C2332" s="26" t="s">
        <v>3869</v>
      </c>
      <c r="D2332" s="3" t="s">
        <v>40</v>
      </c>
      <c r="E2332" s="3" t="s">
        <v>618</v>
      </c>
      <c r="F2332" s="35" t="s">
        <v>24</v>
      </c>
      <c r="G2332" s="4" t="n">
        <v>114.6</v>
      </c>
      <c r="H2332" s="5" t="s">
        <v>1053</v>
      </c>
    </row>
    <row r="2333" customFormat="false" ht="12.75" hidden="false" customHeight="false" outlineLevel="0" collapsed="false">
      <c r="B2333" s="26" t="s">
        <v>3868</v>
      </c>
      <c r="C2333" s="26" t="s">
        <v>3870</v>
      </c>
      <c r="D2333" s="3" t="s">
        <v>40</v>
      </c>
      <c r="E2333" s="3" t="s">
        <v>77</v>
      </c>
      <c r="F2333" s="35" t="s">
        <v>24</v>
      </c>
      <c r="G2333" s="4" t="n">
        <v>113</v>
      </c>
      <c r="H2333" s="5" t="s">
        <v>3646</v>
      </c>
    </row>
    <row r="2334" customFormat="false" ht="12.75" hidden="false" customHeight="false" outlineLevel="0" collapsed="false">
      <c r="B2334" s="26" t="s">
        <v>3868</v>
      </c>
      <c r="C2334" s="26" t="s">
        <v>3871</v>
      </c>
      <c r="D2334" s="3" t="s">
        <v>40</v>
      </c>
      <c r="E2334" s="3" t="s">
        <v>77</v>
      </c>
      <c r="F2334" s="35" t="s">
        <v>24</v>
      </c>
      <c r="G2334" s="4" t="n">
        <v>119.6</v>
      </c>
      <c r="H2334" s="5" t="s">
        <v>3257</v>
      </c>
    </row>
    <row r="2335" customFormat="false" ht="12.75" hidden="false" customHeight="false" outlineLevel="0" collapsed="false">
      <c r="B2335" s="26" t="s">
        <v>3868</v>
      </c>
      <c r="C2335" s="26" t="s">
        <v>3872</v>
      </c>
      <c r="D2335" s="3" t="s">
        <v>40</v>
      </c>
      <c r="E2335" s="3" t="s">
        <v>77</v>
      </c>
      <c r="F2335" s="35" t="s">
        <v>24</v>
      </c>
      <c r="G2335" s="4" t="n">
        <v>112.3</v>
      </c>
      <c r="H2335" s="5" t="s">
        <v>3257</v>
      </c>
    </row>
    <row r="2336" customFormat="false" ht="12.75" hidden="false" customHeight="false" outlineLevel="0" collapsed="false">
      <c r="B2336" s="26" t="s">
        <v>3868</v>
      </c>
      <c r="C2336" s="26" t="s">
        <v>3873</v>
      </c>
      <c r="D2336" s="3" t="s">
        <v>40</v>
      </c>
      <c r="E2336" s="3" t="s">
        <v>77</v>
      </c>
      <c r="F2336" s="35" t="s">
        <v>24</v>
      </c>
      <c r="G2336" s="4" t="n">
        <v>91.6</v>
      </c>
      <c r="H2336" s="5" t="s">
        <v>3257</v>
      </c>
    </row>
    <row r="2337" customFormat="false" ht="12.75" hidden="false" customHeight="false" outlineLevel="0" collapsed="false">
      <c r="B2337" s="26" t="s">
        <v>3868</v>
      </c>
      <c r="C2337" s="26" t="s">
        <v>3874</v>
      </c>
      <c r="D2337" s="3" t="s">
        <v>40</v>
      </c>
      <c r="E2337" s="3" t="s">
        <v>402</v>
      </c>
      <c r="F2337" s="35" t="s">
        <v>105</v>
      </c>
      <c r="G2337" s="4" t="n">
        <v>138.7</v>
      </c>
      <c r="H2337" s="5" t="s">
        <v>1026</v>
      </c>
    </row>
    <row r="2338" customFormat="false" ht="12.75" hidden="false" customHeight="false" outlineLevel="0" collapsed="false">
      <c r="A2338" s="27"/>
      <c r="B2338" s="2" t="s">
        <v>3868</v>
      </c>
      <c r="C2338" s="2" t="s">
        <v>3875</v>
      </c>
      <c r="D2338" s="3" t="s">
        <v>40</v>
      </c>
      <c r="E2338" s="3" t="s">
        <v>790</v>
      </c>
      <c r="F2338" s="40" t="s">
        <v>200</v>
      </c>
      <c r="G2338" s="37" t="n">
        <v>131.1</v>
      </c>
      <c r="H2338" s="34" t="s">
        <v>2017</v>
      </c>
    </row>
    <row r="2339" customFormat="false" ht="12.75" hidden="false" customHeight="false" outlineLevel="0" collapsed="false">
      <c r="B2339" s="26" t="s">
        <v>3876</v>
      </c>
      <c r="C2339" s="26" t="s">
        <v>3877</v>
      </c>
      <c r="D2339" s="3" t="s">
        <v>265</v>
      </c>
      <c r="E2339" s="3" t="s">
        <v>279</v>
      </c>
      <c r="F2339" s="35" t="s">
        <v>24</v>
      </c>
      <c r="G2339" s="4" t="n">
        <v>76.5</v>
      </c>
      <c r="H2339" s="5" t="s">
        <v>290</v>
      </c>
    </row>
    <row r="2340" customFormat="false" ht="12.75" hidden="false" customHeight="false" outlineLevel="0" collapsed="false">
      <c r="B2340" s="26" t="s">
        <v>3876</v>
      </c>
      <c r="C2340" s="26" t="s">
        <v>3878</v>
      </c>
      <c r="D2340" s="3" t="s">
        <v>265</v>
      </c>
      <c r="E2340" s="3" t="s">
        <v>276</v>
      </c>
      <c r="F2340" s="35" t="s">
        <v>24</v>
      </c>
      <c r="G2340" s="4" t="n">
        <v>77.4</v>
      </c>
      <c r="H2340" s="5" t="s">
        <v>3257</v>
      </c>
    </row>
    <row r="2341" customFormat="false" ht="12.75" hidden="false" customHeight="false" outlineLevel="0" collapsed="false">
      <c r="B2341" s="26" t="s">
        <v>3876</v>
      </c>
      <c r="C2341" s="26" t="s">
        <v>3879</v>
      </c>
      <c r="D2341" s="3" t="s">
        <v>265</v>
      </c>
      <c r="E2341" s="3" t="s">
        <v>3880</v>
      </c>
      <c r="F2341" s="35" t="s">
        <v>2810</v>
      </c>
      <c r="G2341" s="4" t="n">
        <v>86.7</v>
      </c>
      <c r="H2341" s="5" t="s">
        <v>2795</v>
      </c>
    </row>
    <row r="2342" customFormat="false" ht="12.75" hidden="false" customHeight="false" outlineLevel="0" collapsed="false">
      <c r="B2342" s="26" t="s">
        <v>3876</v>
      </c>
      <c r="C2342" s="26" t="s">
        <v>3881</v>
      </c>
      <c r="D2342" s="3" t="s">
        <v>265</v>
      </c>
      <c r="E2342" s="3" t="s">
        <v>3882</v>
      </c>
      <c r="F2342" s="35" t="s">
        <v>105</v>
      </c>
      <c r="G2342" s="4" t="n">
        <v>142.9</v>
      </c>
      <c r="H2342" s="5" t="s">
        <v>2345</v>
      </c>
    </row>
    <row r="2343" customFormat="false" ht="12.75" hidden="false" customHeight="false" outlineLevel="0" collapsed="false">
      <c r="B2343" s="26" t="s">
        <v>3876</v>
      </c>
      <c r="C2343" s="26" t="s">
        <v>3883</v>
      </c>
      <c r="D2343" s="3" t="s">
        <v>265</v>
      </c>
      <c r="E2343" s="3" t="s">
        <v>3884</v>
      </c>
      <c r="F2343" s="35" t="s">
        <v>105</v>
      </c>
      <c r="G2343" s="4" t="n">
        <v>131.8</v>
      </c>
      <c r="H2343" s="5" t="s">
        <v>2345</v>
      </c>
    </row>
    <row r="2344" customFormat="false" ht="12.75" hidden="false" customHeight="false" outlineLevel="0" collapsed="false">
      <c r="B2344" s="2" t="s">
        <v>3885</v>
      </c>
      <c r="C2344" s="2" t="s">
        <v>3886</v>
      </c>
      <c r="D2344" s="3" t="s">
        <v>3171</v>
      </c>
      <c r="E2344" s="3" t="s">
        <v>3887</v>
      </c>
      <c r="F2344" s="35" t="s">
        <v>60</v>
      </c>
      <c r="G2344" s="4" t="n">
        <v>80.6</v>
      </c>
      <c r="H2344" s="5" t="s">
        <v>964</v>
      </c>
    </row>
    <row r="2345" customFormat="false" ht="12.75" hidden="false" customHeight="false" outlineLevel="0" collapsed="false">
      <c r="B2345" s="2" t="s">
        <v>3888</v>
      </c>
      <c r="C2345" s="2" t="s">
        <v>3889</v>
      </c>
      <c r="D2345" s="3" t="s">
        <v>28</v>
      </c>
      <c r="E2345" s="3" t="s">
        <v>3890</v>
      </c>
      <c r="F2345" s="35" t="s">
        <v>60</v>
      </c>
      <c r="G2345" s="4" t="n">
        <v>85.3</v>
      </c>
      <c r="H2345" s="5" t="s">
        <v>3829</v>
      </c>
    </row>
    <row r="2346" customFormat="false" ht="12.75" hidden="false" customHeight="false" outlineLevel="0" collapsed="false">
      <c r="B2346" s="2" t="s">
        <v>3891</v>
      </c>
      <c r="C2346" s="2" t="s">
        <v>3892</v>
      </c>
      <c r="D2346" s="3" t="s">
        <v>3171</v>
      </c>
      <c r="E2346" s="3" t="s">
        <v>1359</v>
      </c>
      <c r="F2346" s="35" t="s">
        <v>60</v>
      </c>
      <c r="G2346" s="4" t="n">
        <v>73.6</v>
      </c>
      <c r="H2346" s="5" t="s">
        <v>2988</v>
      </c>
    </row>
    <row r="2347" customFormat="false" ht="12.75" hidden="false" customHeight="false" outlineLevel="0" collapsed="false">
      <c r="B2347" s="2" t="s">
        <v>3893</v>
      </c>
      <c r="C2347" s="2" t="s">
        <v>3894</v>
      </c>
      <c r="D2347" s="3" t="s">
        <v>40</v>
      </c>
      <c r="E2347" s="3" t="s">
        <v>378</v>
      </c>
      <c r="F2347" s="35" t="s">
        <v>870</v>
      </c>
      <c r="G2347" s="4" t="n">
        <v>58</v>
      </c>
      <c r="H2347" s="5" t="s">
        <v>2093</v>
      </c>
    </row>
    <row r="2348" customFormat="false" ht="12.75" hidden="false" customHeight="false" outlineLevel="0" collapsed="false">
      <c r="B2348" s="2" t="s">
        <v>3895</v>
      </c>
      <c r="C2348" s="2" t="s">
        <v>3896</v>
      </c>
      <c r="D2348" s="3" t="s">
        <v>40</v>
      </c>
      <c r="E2348" s="3" t="s">
        <v>907</v>
      </c>
      <c r="F2348" s="35" t="s">
        <v>24</v>
      </c>
      <c r="G2348" s="4" t="n">
        <v>64.4</v>
      </c>
      <c r="H2348" s="5" t="s">
        <v>3595</v>
      </c>
    </row>
    <row r="2349" customFormat="false" ht="12.75" hidden="false" customHeight="false" outlineLevel="0" collapsed="false">
      <c r="B2349" s="2" t="s">
        <v>3895</v>
      </c>
      <c r="C2349" s="2" t="s">
        <v>3897</v>
      </c>
      <c r="D2349" s="3" t="s">
        <v>40</v>
      </c>
      <c r="E2349" s="3" t="s">
        <v>907</v>
      </c>
      <c r="F2349" s="35" t="s">
        <v>1163</v>
      </c>
      <c r="G2349" s="4" t="n">
        <v>121.2</v>
      </c>
      <c r="H2349" s="5" t="s">
        <v>801</v>
      </c>
    </row>
    <row r="2350" customFormat="false" ht="12.75" hidden="false" customHeight="false" outlineLevel="0" collapsed="false">
      <c r="B2350" s="2" t="s">
        <v>3898</v>
      </c>
      <c r="C2350" s="2" t="s">
        <v>3899</v>
      </c>
      <c r="D2350" s="3" t="s">
        <v>58</v>
      </c>
      <c r="E2350" s="3" t="s">
        <v>59</v>
      </c>
      <c r="F2350" s="35" t="s">
        <v>105</v>
      </c>
      <c r="G2350" s="4" t="n">
        <v>146.3</v>
      </c>
      <c r="H2350" s="5" t="s">
        <v>1863</v>
      </c>
    </row>
    <row r="2351" customFormat="false" ht="12.75" hidden="false" customHeight="false" outlineLevel="0" collapsed="false">
      <c r="B2351" s="2" t="s">
        <v>3898</v>
      </c>
      <c r="C2351" s="2" t="s">
        <v>3900</v>
      </c>
      <c r="D2351" s="3" t="s">
        <v>58</v>
      </c>
      <c r="E2351" s="3" t="s">
        <v>59</v>
      </c>
      <c r="F2351" s="35" t="s">
        <v>1163</v>
      </c>
      <c r="G2351" s="4" t="n">
        <v>155</v>
      </c>
      <c r="H2351" s="5" t="s">
        <v>695</v>
      </c>
    </row>
    <row r="2352" customFormat="false" ht="12.75" hidden="false" customHeight="false" outlineLevel="0" collapsed="false">
      <c r="B2352" s="2" t="s">
        <v>3901</v>
      </c>
      <c r="C2352" s="2" t="s">
        <v>3902</v>
      </c>
      <c r="D2352" s="3" t="s">
        <v>28</v>
      </c>
      <c r="E2352" s="3" t="s">
        <v>907</v>
      </c>
      <c r="F2352" s="35" t="s">
        <v>394</v>
      </c>
      <c r="G2352" s="4" t="n">
        <v>53</v>
      </c>
      <c r="H2352" s="5" t="s">
        <v>3829</v>
      </c>
    </row>
    <row r="2353" customFormat="false" ht="12.75" hidden="false" customHeight="false" outlineLevel="0" collapsed="false">
      <c r="B2353" s="2" t="s">
        <v>3901</v>
      </c>
      <c r="C2353" s="2" t="s">
        <v>3903</v>
      </c>
      <c r="D2353" s="3" t="s">
        <v>28</v>
      </c>
      <c r="E2353" s="3" t="s">
        <v>907</v>
      </c>
      <c r="F2353" s="35" t="s">
        <v>60</v>
      </c>
      <c r="G2353" s="4" t="n">
        <v>95.4</v>
      </c>
      <c r="H2353" s="5" t="s">
        <v>210</v>
      </c>
    </row>
    <row r="2354" customFormat="false" ht="12.75" hidden="false" customHeight="false" outlineLevel="0" collapsed="false">
      <c r="B2354" s="2" t="s">
        <v>3901</v>
      </c>
      <c r="C2354" s="2" t="s">
        <v>3904</v>
      </c>
      <c r="D2354" s="3" t="s">
        <v>28</v>
      </c>
      <c r="E2354" s="3" t="s">
        <v>907</v>
      </c>
      <c r="F2354" s="35" t="s">
        <v>60</v>
      </c>
      <c r="G2354" s="4" t="n">
        <v>97.8</v>
      </c>
      <c r="H2354" s="5" t="s">
        <v>210</v>
      </c>
    </row>
    <row r="2355" customFormat="false" ht="12.75" hidden="false" customHeight="false" outlineLevel="0" collapsed="false">
      <c r="B2355" s="2" t="s">
        <v>3901</v>
      </c>
      <c r="C2355" s="2" t="s">
        <v>3905</v>
      </c>
      <c r="D2355" s="3" t="s">
        <v>28</v>
      </c>
      <c r="E2355" s="3" t="s">
        <v>907</v>
      </c>
      <c r="F2355" s="35" t="s">
        <v>60</v>
      </c>
      <c r="G2355" s="4" t="n">
        <v>76.7</v>
      </c>
      <c r="H2355" s="5" t="s">
        <v>210</v>
      </c>
    </row>
    <row r="2356" customFormat="false" ht="12.75" hidden="false" customHeight="false" outlineLevel="0" collapsed="false">
      <c r="B2356" s="2" t="s">
        <v>3901</v>
      </c>
      <c r="C2356" s="2" t="s">
        <v>3906</v>
      </c>
      <c r="D2356" s="3" t="s">
        <v>28</v>
      </c>
      <c r="E2356" s="3" t="s">
        <v>907</v>
      </c>
      <c r="F2356" s="35" t="s">
        <v>60</v>
      </c>
      <c r="G2356" s="4" t="n">
        <v>69.7</v>
      </c>
      <c r="H2356" s="5" t="s">
        <v>210</v>
      </c>
    </row>
    <row r="2357" customFormat="false" ht="12.75" hidden="false" customHeight="false" outlineLevel="0" collapsed="false">
      <c r="B2357" s="2" t="s">
        <v>3901</v>
      </c>
      <c r="C2357" s="2" t="s">
        <v>3907</v>
      </c>
      <c r="D2357" s="3" t="s">
        <v>28</v>
      </c>
      <c r="E2357" s="3" t="s">
        <v>3908</v>
      </c>
      <c r="F2357" s="35" t="s">
        <v>105</v>
      </c>
      <c r="G2357" s="4" t="n">
        <v>124.2</v>
      </c>
      <c r="H2357" s="5" t="s">
        <v>3909</v>
      </c>
    </row>
    <row r="2358" customFormat="false" ht="12.75" hidden="false" customHeight="false" outlineLevel="0" collapsed="false">
      <c r="B2358" s="2" t="s">
        <v>3910</v>
      </c>
      <c r="C2358" s="2" t="s">
        <v>3911</v>
      </c>
      <c r="D2358" s="3" t="s">
        <v>28</v>
      </c>
      <c r="E2358" s="3" t="s">
        <v>564</v>
      </c>
      <c r="F2358" s="35" t="s">
        <v>105</v>
      </c>
      <c r="G2358" s="4" t="n">
        <v>120.3</v>
      </c>
      <c r="H2358" s="5" t="s">
        <v>2868</v>
      </c>
    </row>
    <row r="2359" customFormat="false" ht="12.75" hidden="false" customHeight="false" outlineLevel="0" collapsed="false">
      <c r="B2359" s="2" t="s">
        <v>3912</v>
      </c>
      <c r="C2359" s="2" t="s">
        <v>3913</v>
      </c>
      <c r="D2359" s="3" t="s">
        <v>40</v>
      </c>
      <c r="F2359" s="35" t="s">
        <v>24</v>
      </c>
      <c r="G2359" s="4" t="n">
        <v>104.3</v>
      </c>
      <c r="H2359" s="5" t="s">
        <v>2795</v>
      </c>
    </row>
    <row r="2360" customFormat="false" ht="12.75" hidden="false" customHeight="false" outlineLevel="0" collapsed="false">
      <c r="B2360" s="26" t="s">
        <v>3914</v>
      </c>
      <c r="C2360" s="2" t="s">
        <v>3915</v>
      </c>
      <c r="D2360" s="3" t="s">
        <v>40</v>
      </c>
      <c r="E2360" s="3" t="s">
        <v>257</v>
      </c>
      <c r="F2360" s="35" t="s">
        <v>545</v>
      </c>
      <c r="G2360" s="4" t="n">
        <v>72.8</v>
      </c>
      <c r="H2360" s="5" t="s">
        <v>3916</v>
      </c>
    </row>
    <row r="2361" customFormat="false" ht="12.75" hidden="false" customHeight="false" outlineLevel="0" collapsed="false">
      <c r="B2361" s="26" t="s">
        <v>3914</v>
      </c>
      <c r="C2361" s="2" t="s">
        <v>3917</v>
      </c>
      <c r="D2361" s="3" t="s">
        <v>40</v>
      </c>
      <c r="E2361" s="3" t="s">
        <v>77</v>
      </c>
      <c r="F2361" s="35" t="s">
        <v>60</v>
      </c>
      <c r="G2361" s="4" t="n">
        <v>61.7</v>
      </c>
      <c r="H2361" s="5" t="s">
        <v>2795</v>
      </c>
    </row>
    <row r="2362" customFormat="false" ht="12.75" hidden="false" customHeight="false" outlineLevel="0" collapsed="false">
      <c r="B2362" s="26" t="s">
        <v>3914</v>
      </c>
      <c r="C2362" s="2" t="s">
        <v>3918</v>
      </c>
      <c r="D2362" s="3" t="s">
        <v>40</v>
      </c>
      <c r="E2362" s="3" t="s">
        <v>77</v>
      </c>
      <c r="F2362" s="35" t="s">
        <v>105</v>
      </c>
      <c r="G2362" s="4" t="n">
        <v>110.5</v>
      </c>
      <c r="H2362" s="5" t="s">
        <v>585</v>
      </c>
    </row>
    <row r="2363" customFormat="false" ht="12.75" hidden="false" customHeight="false" outlineLevel="0" collapsed="false">
      <c r="B2363" s="26" t="s">
        <v>3914</v>
      </c>
      <c r="C2363" s="2" t="s">
        <v>3919</v>
      </c>
      <c r="D2363" s="3" t="s">
        <v>40</v>
      </c>
      <c r="E2363" s="3" t="s">
        <v>77</v>
      </c>
      <c r="F2363" s="35" t="s">
        <v>60</v>
      </c>
      <c r="G2363" s="4" t="n">
        <v>55.6</v>
      </c>
      <c r="H2363" s="5" t="s">
        <v>2795</v>
      </c>
    </row>
    <row r="2364" customFormat="false" ht="12.75" hidden="false" customHeight="false" outlineLevel="0" collapsed="false">
      <c r="B2364" s="26" t="s">
        <v>3914</v>
      </c>
      <c r="C2364" s="2" t="s">
        <v>3920</v>
      </c>
      <c r="D2364" s="3" t="s">
        <v>40</v>
      </c>
      <c r="E2364" s="3" t="s">
        <v>77</v>
      </c>
      <c r="F2364" s="35" t="s">
        <v>60</v>
      </c>
      <c r="G2364" s="4" t="n">
        <v>70.1</v>
      </c>
      <c r="H2364" s="5" t="s">
        <v>2795</v>
      </c>
    </row>
    <row r="2365" customFormat="false" ht="12.75" hidden="false" customHeight="false" outlineLevel="0" collapsed="false">
      <c r="B2365" s="26" t="s">
        <v>3914</v>
      </c>
      <c r="C2365" s="2" t="s">
        <v>3921</v>
      </c>
      <c r="D2365" s="3" t="s">
        <v>40</v>
      </c>
      <c r="E2365" s="3" t="s">
        <v>191</v>
      </c>
      <c r="F2365" s="35" t="s">
        <v>461</v>
      </c>
      <c r="G2365" s="4" t="n">
        <v>71</v>
      </c>
      <c r="H2365" s="5" t="s">
        <v>3916</v>
      </c>
    </row>
    <row r="2366" customFormat="false" ht="12.75" hidden="false" customHeight="false" outlineLevel="0" collapsed="false">
      <c r="B2366" s="26" t="s">
        <v>3914</v>
      </c>
      <c r="C2366" s="2" t="s">
        <v>3922</v>
      </c>
      <c r="D2366" s="3" t="s">
        <v>40</v>
      </c>
      <c r="E2366" s="3" t="s">
        <v>77</v>
      </c>
      <c r="F2366" s="35" t="s">
        <v>24</v>
      </c>
      <c r="G2366" s="4" t="n">
        <v>88.3</v>
      </c>
      <c r="H2366" s="5" t="s">
        <v>3640</v>
      </c>
    </row>
    <row r="2367" customFormat="false" ht="12.75" hidden="false" customHeight="false" outlineLevel="0" collapsed="false">
      <c r="B2367" s="26" t="s">
        <v>3914</v>
      </c>
      <c r="C2367" s="2" t="s">
        <v>3923</v>
      </c>
      <c r="D2367" s="3" t="s">
        <v>40</v>
      </c>
      <c r="E2367" s="3" t="s">
        <v>77</v>
      </c>
      <c r="F2367" s="35" t="s">
        <v>60</v>
      </c>
      <c r="G2367" s="4" t="n">
        <v>81.1</v>
      </c>
      <c r="H2367" s="5" t="s">
        <v>2795</v>
      </c>
    </row>
    <row r="2368" customFormat="false" ht="12.75" hidden="false" customHeight="false" outlineLevel="0" collapsed="false">
      <c r="B2368" s="26" t="s">
        <v>3914</v>
      </c>
      <c r="C2368" s="2" t="s">
        <v>3924</v>
      </c>
      <c r="D2368" s="3" t="s">
        <v>40</v>
      </c>
      <c r="E2368" s="3" t="s">
        <v>77</v>
      </c>
      <c r="F2368" s="35" t="s">
        <v>105</v>
      </c>
      <c r="G2368" s="4" t="n">
        <v>122.6</v>
      </c>
      <c r="H2368" s="5" t="s">
        <v>129</v>
      </c>
    </row>
    <row r="2369" customFormat="false" ht="12.75" hidden="false" customHeight="false" outlineLevel="0" collapsed="false">
      <c r="B2369" s="26" t="s">
        <v>3914</v>
      </c>
      <c r="C2369" s="2" t="s">
        <v>3925</v>
      </c>
      <c r="D2369" s="3" t="s">
        <v>40</v>
      </c>
      <c r="E2369" s="3" t="s">
        <v>77</v>
      </c>
      <c r="F2369" s="35" t="s">
        <v>105</v>
      </c>
      <c r="G2369" s="4" t="n">
        <v>111.5</v>
      </c>
      <c r="H2369" s="5" t="s">
        <v>129</v>
      </c>
    </row>
    <row r="2370" customFormat="false" ht="12.75" hidden="false" customHeight="false" outlineLevel="0" collapsed="false">
      <c r="B2370" s="26" t="s">
        <v>3914</v>
      </c>
      <c r="C2370" s="2" t="s">
        <v>3926</v>
      </c>
      <c r="D2370" s="3" t="s">
        <v>366</v>
      </c>
      <c r="E2370" s="3" t="s">
        <v>558</v>
      </c>
      <c r="F2370" s="35" t="s">
        <v>60</v>
      </c>
      <c r="G2370" s="4" t="n">
        <v>65.4</v>
      </c>
      <c r="H2370" s="5" t="s">
        <v>2795</v>
      </c>
    </row>
    <row r="2371" customFormat="false" ht="12.75" hidden="false" customHeight="false" outlineLevel="0" collapsed="false">
      <c r="B2371" s="26" t="s">
        <v>3914</v>
      </c>
      <c r="C2371" s="2" t="s">
        <v>3927</v>
      </c>
      <c r="D2371" s="3" t="s">
        <v>40</v>
      </c>
      <c r="E2371" s="3" t="s">
        <v>77</v>
      </c>
      <c r="F2371" s="35" t="s">
        <v>200</v>
      </c>
      <c r="G2371" s="4" t="n">
        <v>99</v>
      </c>
      <c r="H2371" s="5" t="s">
        <v>360</v>
      </c>
    </row>
    <row r="2372" customFormat="false" ht="12.75" hidden="false" customHeight="false" outlineLevel="0" collapsed="false">
      <c r="B2372" s="2" t="s">
        <v>3914</v>
      </c>
      <c r="C2372" s="2" t="s">
        <v>3928</v>
      </c>
      <c r="D2372" s="3" t="s">
        <v>40</v>
      </c>
      <c r="E2372" s="3" t="s">
        <v>77</v>
      </c>
      <c r="F2372" s="35" t="s">
        <v>60</v>
      </c>
      <c r="G2372" s="4" t="n">
        <v>62.9</v>
      </c>
      <c r="H2372" s="5" t="s">
        <v>3829</v>
      </c>
    </row>
    <row r="2373" customFormat="false" ht="12.75" hidden="false" customHeight="false" outlineLevel="0" collapsed="false">
      <c r="B2373" s="2" t="s">
        <v>3914</v>
      </c>
      <c r="C2373" s="2" t="s">
        <v>3929</v>
      </c>
      <c r="D2373" s="3" t="s">
        <v>40</v>
      </c>
      <c r="E2373" s="3" t="s">
        <v>77</v>
      </c>
      <c r="F2373" s="35" t="s">
        <v>159</v>
      </c>
      <c r="G2373" s="4" t="n">
        <v>73.1</v>
      </c>
      <c r="H2373" s="5" t="s">
        <v>839</v>
      </c>
    </row>
    <row r="2374" customFormat="false" ht="12.75" hidden="false" customHeight="false" outlineLevel="0" collapsed="false">
      <c r="B2374" s="2" t="s">
        <v>3914</v>
      </c>
      <c r="C2374" s="2" t="s">
        <v>3930</v>
      </c>
      <c r="D2374" s="3" t="s">
        <v>40</v>
      </c>
      <c r="E2374" s="3" t="s">
        <v>77</v>
      </c>
      <c r="F2374" s="35" t="s">
        <v>60</v>
      </c>
      <c r="G2374" s="4" t="n">
        <v>61.1</v>
      </c>
      <c r="H2374" s="5" t="s">
        <v>2795</v>
      </c>
    </row>
    <row r="2375" customFormat="false" ht="12.75" hidden="false" customHeight="false" outlineLevel="0" collapsed="false">
      <c r="B2375" s="2" t="s">
        <v>3914</v>
      </c>
      <c r="C2375" s="2" t="s">
        <v>3931</v>
      </c>
      <c r="D2375" s="3" t="s">
        <v>821</v>
      </c>
      <c r="E2375" s="3" t="s">
        <v>447</v>
      </c>
      <c r="F2375" s="35" t="s">
        <v>60</v>
      </c>
      <c r="G2375" s="4" t="n">
        <v>64.1</v>
      </c>
      <c r="H2375" s="5" t="s">
        <v>2795</v>
      </c>
    </row>
    <row r="2376" customFormat="false" ht="12.75" hidden="false" customHeight="false" outlineLevel="0" collapsed="false">
      <c r="B2376" s="2" t="s">
        <v>3914</v>
      </c>
      <c r="C2376" s="2" t="s">
        <v>3932</v>
      </c>
      <c r="D2376" s="3" t="s">
        <v>40</v>
      </c>
      <c r="E2376" s="3" t="s">
        <v>77</v>
      </c>
      <c r="F2376" s="35" t="s">
        <v>60</v>
      </c>
      <c r="G2376" s="4" t="n">
        <v>108.8</v>
      </c>
      <c r="H2376" s="5" t="s">
        <v>3829</v>
      </c>
    </row>
    <row r="2377" customFormat="false" ht="12.75" hidden="false" customHeight="false" outlineLevel="0" collapsed="false">
      <c r="B2377" s="2" t="s">
        <v>3914</v>
      </c>
      <c r="C2377" s="2" t="s">
        <v>3933</v>
      </c>
      <c r="D2377" s="3" t="s">
        <v>40</v>
      </c>
      <c r="E2377" s="3" t="s">
        <v>77</v>
      </c>
      <c r="F2377" s="35" t="s">
        <v>24</v>
      </c>
      <c r="G2377" s="4" t="n">
        <v>149.2</v>
      </c>
      <c r="H2377" s="5" t="s">
        <v>2795</v>
      </c>
    </row>
    <row r="2378" customFormat="false" ht="12.75" hidden="false" customHeight="false" outlineLevel="0" collapsed="false">
      <c r="B2378" s="2" t="s">
        <v>3914</v>
      </c>
      <c r="C2378" s="2" t="s">
        <v>3934</v>
      </c>
      <c r="D2378" s="3" t="s">
        <v>40</v>
      </c>
      <c r="E2378" s="3" t="s">
        <v>77</v>
      </c>
      <c r="F2378" s="35" t="s">
        <v>60</v>
      </c>
      <c r="G2378" s="4" t="n">
        <v>108.4</v>
      </c>
      <c r="H2378" s="5" t="s">
        <v>2795</v>
      </c>
    </row>
    <row r="2379" customFormat="false" ht="12.75" hidden="false" customHeight="false" outlineLevel="0" collapsed="false">
      <c r="B2379" s="2" t="s">
        <v>3914</v>
      </c>
      <c r="C2379" s="2" t="s">
        <v>3935</v>
      </c>
      <c r="D2379" s="3" t="s">
        <v>40</v>
      </c>
      <c r="E2379" s="3" t="s">
        <v>77</v>
      </c>
      <c r="F2379" s="35" t="s">
        <v>60</v>
      </c>
      <c r="G2379" s="4" t="n">
        <v>78.9</v>
      </c>
      <c r="H2379" s="5" t="s">
        <v>2795</v>
      </c>
    </row>
    <row r="2380" customFormat="false" ht="12.75" hidden="false" customHeight="false" outlineLevel="0" collapsed="false">
      <c r="B2380" s="2" t="s">
        <v>3914</v>
      </c>
      <c r="C2380" s="2" t="s">
        <v>3936</v>
      </c>
      <c r="D2380" s="3" t="s">
        <v>40</v>
      </c>
      <c r="E2380" s="3" t="s">
        <v>77</v>
      </c>
      <c r="F2380" s="35" t="s">
        <v>389</v>
      </c>
      <c r="G2380" s="4" t="n">
        <v>176</v>
      </c>
      <c r="H2380" s="5" t="s">
        <v>928</v>
      </c>
    </row>
    <row r="2381" customFormat="false" ht="12.75" hidden="false" customHeight="false" outlineLevel="0" collapsed="false">
      <c r="B2381" s="2" t="s">
        <v>3914</v>
      </c>
      <c r="C2381" s="2" t="s">
        <v>3937</v>
      </c>
      <c r="D2381" s="3" t="s">
        <v>40</v>
      </c>
      <c r="E2381" s="3" t="s">
        <v>77</v>
      </c>
      <c r="F2381" s="35" t="s">
        <v>60</v>
      </c>
      <c r="G2381" s="4" t="n">
        <v>141.7</v>
      </c>
      <c r="H2381" s="5" t="s">
        <v>3938</v>
      </c>
    </row>
    <row r="2382" customFormat="false" ht="12.75" hidden="false" customHeight="false" outlineLevel="0" collapsed="false">
      <c r="B2382" s="2" t="s">
        <v>3914</v>
      </c>
      <c r="C2382" s="2" t="s">
        <v>3939</v>
      </c>
      <c r="D2382" s="3" t="s">
        <v>40</v>
      </c>
      <c r="E2382" s="3" t="s">
        <v>77</v>
      </c>
      <c r="F2382" s="35" t="s">
        <v>66</v>
      </c>
      <c r="G2382" s="4" t="n">
        <v>99.2</v>
      </c>
      <c r="H2382" s="5" t="s">
        <v>1777</v>
      </c>
    </row>
    <row r="2383" customFormat="false" ht="12.75" hidden="false" customHeight="false" outlineLevel="0" collapsed="false">
      <c r="B2383" s="2" t="s">
        <v>3940</v>
      </c>
      <c r="C2383" s="2" t="s">
        <v>3941</v>
      </c>
      <c r="D2383" s="3" t="s">
        <v>28</v>
      </c>
      <c r="E2383" s="3" t="s">
        <v>125</v>
      </c>
      <c r="F2383" s="35" t="s">
        <v>105</v>
      </c>
      <c r="G2383" s="4" t="n">
        <v>133.1</v>
      </c>
      <c r="H2383" s="5" t="s">
        <v>3909</v>
      </c>
    </row>
    <row r="2384" customFormat="false" ht="12.75" hidden="false" customHeight="false" outlineLevel="0" collapsed="false">
      <c r="B2384" s="2" t="s">
        <v>3940</v>
      </c>
      <c r="C2384" s="2" t="s">
        <v>3942</v>
      </c>
      <c r="D2384" s="3" t="s">
        <v>28</v>
      </c>
      <c r="E2384" s="3" t="s">
        <v>125</v>
      </c>
      <c r="F2384" s="35" t="s">
        <v>105</v>
      </c>
      <c r="G2384" s="4" t="n">
        <v>107.6</v>
      </c>
      <c r="H2384" s="5" t="s">
        <v>3909</v>
      </c>
    </row>
    <row r="2385" customFormat="false" ht="12.75" hidden="false" customHeight="false" outlineLevel="0" collapsed="false">
      <c r="B2385" s="2" t="s">
        <v>3943</v>
      </c>
      <c r="C2385" s="2" t="s">
        <v>3944</v>
      </c>
      <c r="D2385" s="3" t="s">
        <v>40</v>
      </c>
      <c r="E2385" s="3" t="s">
        <v>304</v>
      </c>
      <c r="F2385" s="35" t="s">
        <v>1937</v>
      </c>
      <c r="G2385" s="4" t="n">
        <v>78.1</v>
      </c>
      <c r="H2385" s="5" t="s">
        <v>507</v>
      </c>
    </row>
    <row r="2386" customFormat="false" ht="12.75" hidden="false" customHeight="false" outlineLevel="0" collapsed="false">
      <c r="B2386" s="2" t="s">
        <v>3945</v>
      </c>
      <c r="C2386" s="2" t="s">
        <v>3946</v>
      </c>
      <c r="D2386" s="3" t="s">
        <v>58</v>
      </c>
      <c r="E2386" s="3" t="s">
        <v>2044</v>
      </c>
      <c r="F2386" s="35" t="s">
        <v>105</v>
      </c>
      <c r="G2386" s="4" t="n">
        <v>111.5</v>
      </c>
      <c r="H2386" s="5" t="s">
        <v>675</v>
      </c>
    </row>
    <row r="2387" customFormat="false" ht="12.75" hidden="false" customHeight="false" outlineLevel="0" collapsed="false">
      <c r="A2387" s="27"/>
      <c r="B2387" s="2" t="s">
        <v>3945</v>
      </c>
      <c r="C2387" s="2" t="s">
        <v>3947</v>
      </c>
      <c r="D2387" s="3" t="s">
        <v>58</v>
      </c>
      <c r="E2387" s="3" t="s">
        <v>2044</v>
      </c>
      <c r="F2387" s="35" t="s">
        <v>742</v>
      </c>
      <c r="G2387" s="4" t="n">
        <v>83.7</v>
      </c>
      <c r="H2387" s="5" t="s">
        <v>2461</v>
      </c>
    </row>
    <row r="2388" customFormat="false" ht="12.75" hidden="false" customHeight="false" outlineLevel="0" collapsed="false">
      <c r="B2388" s="2" t="s">
        <v>3948</v>
      </c>
      <c r="C2388" s="2" t="s">
        <v>3949</v>
      </c>
      <c r="D2388" s="3" t="s">
        <v>28</v>
      </c>
      <c r="E2388" s="3" t="s">
        <v>3950</v>
      </c>
      <c r="F2388" s="35" t="s">
        <v>60</v>
      </c>
      <c r="G2388" s="4" t="n">
        <v>74.9</v>
      </c>
      <c r="H2388" s="5" t="s">
        <v>3938</v>
      </c>
    </row>
    <row r="2389" customFormat="false" ht="12.75" hidden="false" customHeight="false" outlineLevel="0" collapsed="false">
      <c r="B2389" s="2" t="s">
        <v>3951</v>
      </c>
      <c r="C2389" s="2" t="s">
        <v>3952</v>
      </c>
      <c r="D2389" s="3" t="s">
        <v>265</v>
      </c>
      <c r="E2389" s="3" t="s">
        <v>125</v>
      </c>
      <c r="F2389" s="35" t="s">
        <v>60</v>
      </c>
      <c r="G2389" s="4" t="n">
        <v>106.4</v>
      </c>
      <c r="H2389" s="5" t="s">
        <v>764</v>
      </c>
    </row>
    <row r="2390" customFormat="false" ht="12.75" hidden="false" customHeight="false" outlineLevel="0" collapsed="false">
      <c r="B2390" s="2" t="s">
        <v>3951</v>
      </c>
      <c r="C2390" s="2" t="s">
        <v>3953</v>
      </c>
      <c r="D2390" s="3" t="s">
        <v>28</v>
      </c>
      <c r="E2390" s="3" t="s">
        <v>3954</v>
      </c>
      <c r="F2390" s="35" t="s">
        <v>105</v>
      </c>
      <c r="G2390" s="4" t="n">
        <v>134.2</v>
      </c>
      <c r="H2390" s="5" t="s">
        <v>3909</v>
      </c>
    </row>
    <row r="2391" customFormat="false" ht="12.75" hidden="false" customHeight="false" outlineLevel="0" collapsed="false">
      <c r="B2391" s="2" t="s">
        <v>3951</v>
      </c>
      <c r="C2391" s="2" t="s">
        <v>3955</v>
      </c>
      <c r="D2391" s="3" t="s">
        <v>265</v>
      </c>
      <c r="E2391" s="3" t="s">
        <v>125</v>
      </c>
      <c r="F2391" s="35" t="s">
        <v>60</v>
      </c>
      <c r="G2391" s="4" t="n">
        <v>111.2</v>
      </c>
      <c r="H2391" s="5" t="s">
        <v>764</v>
      </c>
    </row>
    <row r="2392" customFormat="false" ht="12.75" hidden="false" customHeight="false" outlineLevel="0" collapsed="false">
      <c r="B2392" s="2" t="s">
        <v>3951</v>
      </c>
      <c r="C2392" s="2" t="s">
        <v>3956</v>
      </c>
      <c r="D2392" s="3" t="s">
        <v>265</v>
      </c>
      <c r="E2392" s="3" t="s">
        <v>125</v>
      </c>
      <c r="F2392" s="35" t="s">
        <v>105</v>
      </c>
      <c r="G2392" s="4" t="n">
        <v>82.3</v>
      </c>
      <c r="H2392" s="5" t="s">
        <v>192</v>
      </c>
    </row>
    <row r="2393" customFormat="false" ht="12.75" hidden="false" customHeight="false" outlineLevel="0" collapsed="false">
      <c r="B2393" s="2" t="s">
        <v>3951</v>
      </c>
      <c r="C2393" s="2" t="s">
        <v>3957</v>
      </c>
      <c r="D2393" s="3" t="s">
        <v>265</v>
      </c>
      <c r="E2393" s="3" t="s">
        <v>125</v>
      </c>
      <c r="F2393" s="35" t="s">
        <v>60</v>
      </c>
      <c r="G2393" s="4" t="n">
        <v>110.8</v>
      </c>
      <c r="H2393" s="5" t="s">
        <v>764</v>
      </c>
    </row>
    <row r="2394" customFormat="false" ht="12.75" hidden="false" customHeight="false" outlineLevel="0" collapsed="false">
      <c r="B2394" s="2" t="s">
        <v>3958</v>
      </c>
      <c r="C2394" s="2" t="s">
        <v>3959</v>
      </c>
      <c r="D2394" s="3" t="s">
        <v>58</v>
      </c>
      <c r="E2394" s="3" t="s">
        <v>59</v>
      </c>
      <c r="F2394" s="35" t="s">
        <v>24</v>
      </c>
      <c r="G2394" s="4" t="n">
        <v>85.7</v>
      </c>
      <c r="H2394" s="5" t="s">
        <v>231</v>
      </c>
    </row>
    <row r="2395" customFormat="false" ht="12.75" hidden="false" customHeight="false" outlineLevel="0" collapsed="false">
      <c r="B2395" s="2" t="s">
        <v>3958</v>
      </c>
      <c r="C2395" s="2" t="s">
        <v>3960</v>
      </c>
      <c r="D2395" s="3" t="s">
        <v>58</v>
      </c>
      <c r="E2395" s="3" t="s">
        <v>59</v>
      </c>
      <c r="F2395" s="35" t="s">
        <v>98</v>
      </c>
      <c r="G2395" s="4" t="n">
        <v>81.2</v>
      </c>
      <c r="H2395" s="5" t="s">
        <v>228</v>
      </c>
    </row>
    <row r="2396" customFormat="false" ht="12.75" hidden="false" customHeight="false" outlineLevel="0" collapsed="false">
      <c r="B2396" s="2" t="s">
        <v>3958</v>
      </c>
      <c r="C2396" s="2" t="s">
        <v>3961</v>
      </c>
      <c r="D2396" s="3" t="s">
        <v>58</v>
      </c>
      <c r="E2396" s="3" t="s">
        <v>59</v>
      </c>
      <c r="F2396" s="35" t="s">
        <v>105</v>
      </c>
      <c r="G2396" s="4" t="n">
        <v>117.1</v>
      </c>
      <c r="H2396" s="5" t="s">
        <v>675</v>
      </c>
    </row>
    <row r="2397" customFormat="false" ht="12.75" hidden="false" customHeight="false" outlineLevel="0" collapsed="false">
      <c r="A2397" s="27"/>
      <c r="B2397" s="2" t="s">
        <v>3958</v>
      </c>
      <c r="C2397" s="2" t="s">
        <v>3962</v>
      </c>
      <c r="D2397" s="3" t="s">
        <v>58</v>
      </c>
      <c r="E2397" s="3" t="s">
        <v>497</v>
      </c>
      <c r="F2397" s="35" t="s">
        <v>105</v>
      </c>
      <c r="G2397" s="4" t="n">
        <v>150.5</v>
      </c>
      <c r="H2397" s="34" t="s">
        <v>3963</v>
      </c>
    </row>
    <row r="2398" customFormat="false" ht="12.75" hidden="false" customHeight="false" outlineLevel="0" collapsed="false">
      <c r="B2398" s="2" t="s">
        <v>3964</v>
      </c>
      <c r="C2398" s="2" t="s">
        <v>3965</v>
      </c>
      <c r="D2398" s="3" t="s">
        <v>40</v>
      </c>
      <c r="E2398" s="3" t="s">
        <v>128</v>
      </c>
      <c r="F2398" s="35" t="s">
        <v>638</v>
      </c>
      <c r="G2398" s="4" t="n">
        <v>58.2</v>
      </c>
      <c r="H2398" s="5" t="s">
        <v>675</v>
      </c>
    </row>
    <row r="2399" customFormat="false" ht="12.75" hidden="false" customHeight="false" outlineLevel="0" collapsed="false">
      <c r="B2399" s="2" t="s">
        <v>3964</v>
      </c>
      <c r="C2399" s="2" t="s">
        <v>3966</v>
      </c>
      <c r="D2399" s="3" t="s">
        <v>40</v>
      </c>
      <c r="E2399" s="3" t="s">
        <v>77</v>
      </c>
      <c r="F2399" s="35" t="s">
        <v>1826</v>
      </c>
      <c r="G2399" s="4" t="n">
        <v>118.2</v>
      </c>
      <c r="H2399" s="5" t="s">
        <v>3967</v>
      </c>
    </row>
    <row r="2400" customFormat="false" ht="12.75" hidden="false" customHeight="false" outlineLevel="0" collapsed="false">
      <c r="B2400" s="2" t="s">
        <v>3964</v>
      </c>
      <c r="C2400" s="2" t="s">
        <v>3968</v>
      </c>
      <c r="D2400" s="3" t="s">
        <v>40</v>
      </c>
      <c r="E2400" s="3" t="s">
        <v>77</v>
      </c>
      <c r="F2400" s="35" t="s">
        <v>60</v>
      </c>
      <c r="G2400" s="4" t="n">
        <v>99.8</v>
      </c>
      <c r="H2400" s="5" t="s">
        <v>3556</v>
      </c>
    </row>
    <row r="2401" customFormat="false" ht="12.75" hidden="false" customHeight="false" outlineLevel="0" collapsed="false">
      <c r="B2401" s="2" t="s">
        <v>3964</v>
      </c>
      <c r="C2401" s="2" t="s">
        <v>3969</v>
      </c>
      <c r="D2401" s="3" t="s">
        <v>40</v>
      </c>
      <c r="E2401" s="3" t="s">
        <v>77</v>
      </c>
      <c r="F2401" s="35" t="s">
        <v>518</v>
      </c>
      <c r="G2401" s="4" t="n">
        <v>120</v>
      </c>
      <c r="H2401" s="5" t="s">
        <v>3967</v>
      </c>
    </row>
    <row r="2402" customFormat="false" ht="12.75" hidden="false" customHeight="false" outlineLevel="0" collapsed="false">
      <c r="B2402" s="2" t="s">
        <v>3964</v>
      </c>
      <c r="C2402" s="2" t="s">
        <v>3970</v>
      </c>
      <c r="D2402" s="3" t="s">
        <v>40</v>
      </c>
      <c r="E2402" s="3" t="s">
        <v>77</v>
      </c>
      <c r="F2402" s="35" t="s">
        <v>98</v>
      </c>
      <c r="G2402" s="4" t="n">
        <v>85.4</v>
      </c>
      <c r="H2402" s="5" t="s">
        <v>3916</v>
      </c>
    </row>
    <row r="2403" customFormat="false" ht="12.75" hidden="false" customHeight="false" outlineLevel="0" collapsed="false">
      <c r="B2403" s="2" t="s">
        <v>3964</v>
      </c>
      <c r="C2403" s="2" t="s">
        <v>3971</v>
      </c>
      <c r="D2403" s="3" t="s">
        <v>40</v>
      </c>
      <c r="E2403" s="3" t="s">
        <v>77</v>
      </c>
      <c r="F2403" s="35" t="s">
        <v>118</v>
      </c>
      <c r="G2403" s="4" t="n">
        <v>95.3</v>
      </c>
      <c r="H2403" s="5" t="s">
        <v>3967</v>
      </c>
    </row>
    <row r="2404" customFormat="false" ht="12.75" hidden="false" customHeight="false" outlineLevel="0" collapsed="false">
      <c r="B2404" s="2" t="s">
        <v>3964</v>
      </c>
      <c r="C2404" s="2" t="s">
        <v>3972</v>
      </c>
      <c r="D2404" s="3" t="s">
        <v>40</v>
      </c>
      <c r="E2404" s="3" t="s">
        <v>77</v>
      </c>
      <c r="F2404" s="35" t="s">
        <v>989</v>
      </c>
      <c r="G2404" s="4" t="n">
        <v>99.3</v>
      </c>
      <c r="H2404" s="5" t="s">
        <v>3967</v>
      </c>
    </row>
    <row r="2405" customFormat="false" ht="12.75" hidden="false" customHeight="false" outlineLevel="0" collapsed="false">
      <c r="B2405" s="2" t="s">
        <v>3964</v>
      </c>
      <c r="C2405" s="2" t="s">
        <v>3973</v>
      </c>
      <c r="D2405" s="3" t="s">
        <v>40</v>
      </c>
      <c r="E2405" s="3" t="s">
        <v>128</v>
      </c>
      <c r="F2405" s="35" t="s">
        <v>3974</v>
      </c>
      <c r="G2405" s="4" t="n">
        <v>105.2</v>
      </c>
      <c r="H2405" s="5" t="s">
        <v>3967</v>
      </c>
    </row>
    <row r="2406" customFormat="false" ht="12.75" hidden="false" customHeight="false" outlineLevel="0" collapsed="false">
      <c r="B2406" s="2" t="s">
        <v>3964</v>
      </c>
      <c r="C2406" s="2" t="s">
        <v>3975</v>
      </c>
      <c r="D2406" s="3" t="s">
        <v>40</v>
      </c>
      <c r="E2406" s="3" t="s">
        <v>378</v>
      </c>
      <c r="F2406" s="35" t="s">
        <v>118</v>
      </c>
      <c r="G2406" s="4" t="n">
        <v>104.8</v>
      </c>
      <c r="H2406" s="5" t="s">
        <v>3916</v>
      </c>
    </row>
    <row r="2407" customFormat="false" ht="12.75" hidden="false" customHeight="false" outlineLevel="0" collapsed="false">
      <c r="B2407" s="2" t="s">
        <v>3964</v>
      </c>
      <c r="C2407" s="2" t="s">
        <v>3976</v>
      </c>
      <c r="D2407" s="3" t="s">
        <v>40</v>
      </c>
      <c r="E2407" s="3" t="s">
        <v>244</v>
      </c>
      <c r="F2407" s="35" t="s">
        <v>60</v>
      </c>
      <c r="G2407" s="4" t="n">
        <v>83</v>
      </c>
      <c r="H2407" s="5" t="s">
        <v>1704</v>
      </c>
    </row>
    <row r="2408" customFormat="false" ht="12.75" hidden="false" customHeight="false" outlineLevel="0" collapsed="false">
      <c r="B2408" s="2" t="s">
        <v>3964</v>
      </c>
      <c r="C2408" s="2" t="s">
        <v>3977</v>
      </c>
      <c r="D2408" s="3" t="s">
        <v>40</v>
      </c>
      <c r="E2408" s="3" t="s">
        <v>244</v>
      </c>
      <c r="F2408" s="35" t="s">
        <v>60</v>
      </c>
      <c r="G2408" s="4" t="n">
        <v>79</v>
      </c>
      <c r="H2408" s="5" t="s">
        <v>3916</v>
      </c>
    </row>
    <row r="2409" customFormat="false" ht="12.75" hidden="false" customHeight="false" outlineLevel="0" collapsed="false">
      <c r="B2409" s="2" t="s">
        <v>3964</v>
      </c>
      <c r="C2409" s="2" t="s">
        <v>3978</v>
      </c>
      <c r="D2409" s="3" t="s">
        <v>40</v>
      </c>
      <c r="E2409" s="3" t="s">
        <v>113</v>
      </c>
      <c r="F2409" s="35" t="s">
        <v>1548</v>
      </c>
      <c r="G2409" s="4" t="n">
        <v>89.1</v>
      </c>
      <c r="H2409" s="5" t="s">
        <v>3916</v>
      </c>
    </row>
    <row r="2410" customFormat="false" ht="12.75" hidden="false" customHeight="false" outlineLevel="0" collapsed="false">
      <c r="B2410" s="2" t="s">
        <v>3979</v>
      </c>
      <c r="C2410" s="2" t="s">
        <v>3980</v>
      </c>
      <c r="D2410" s="3" t="s">
        <v>144</v>
      </c>
      <c r="E2410" s="3" t="s">
        <v>3981</v>
      </c>
      <c r="F2410" s="35" t="s">
        <v>105</v>
      </c>
      <c r="G2410" s="4" t="n">
        <v>123.6</v>
      </c>
      <c r="H2410" s="5" t="s">
        <v>1939</v>
      </c>
    </row>
    <row r="2411" customFormat="false" ht="12.75" hidden="false" customHeight="false" outlineLevel="0" collapsed="false">
      <c r="B2411" s="2" t="s">
        <v>3982</v>
      </c>
      <c r="C2411" s="2" t="s">
        <v>3983</v>
      </c>
      <c r="D2411" s="3" t="s">
        <v>40</v>
      </c>
      <c r="E2411" s="3" t="s">
        <v>570</v>
      </c>
      <c r="F2411" s="35" t="s">
        <v>24</v>
      </c>
      <c r="G2411" s="4" t="n">
        <v>80.3</v>
      </c>
      <c r="H2411" s="5" t="s">
        <v>968</v>
      </c>
    </row>
    <row r="2412" customFormat="false" ht="12.75" hidden="false" customHeight="false" outlineLevel="0" collapsed="false">
      <c r="B2412" s="2" t="s">
        <v>3984</v>
      </c>
      <c r="C2412" s="2" t="s">
        <v>3985</v>
      </c>
      <c r="D2412" s="3" t="s">
        <v>28</v>
      </c>
      <c r="E2412" s="3" t="s">
        <v>276</v>
      </c>
      <c r="F2412" s="35" t="s">
        <v>24</v>
      </c>
      <c r="G2412" s="4" t="n">
        <v>88.4</v>
      </c>
      <c r="H2412" s="5" t="s">
        <v>3909</v>
      </c>
    </row>
    <row r="2413" customFormat="false" ht="12.75" hidden="false" customHeight="false" outlineLevel="0" collapsed="false">
      <c r="B2413" s="2" t="s">
        <v>3984</v>
      </c>
      <c r="C2413" s="2" t="s">
        <v>3986</v>
      </c>
      <c r="D2413" s="3" t="s">
        <v>28</v>
      </c>
      <c r="E2413" s="3" t="s">
        <v>276</v>
      </c>
      <c r="F2413" s="35" t="s">
        <v>105</v>
      </c>
      <c r="G2413" s="4" t="n">
        <v>117.8</v>
      </c>
      <c r="H2413" s="5" t="s">
        <v>3909</v>
      </c>
    </row>
    <row r="2414" customFormat="false" ht="12.75" hidden="false" customHeight="false" outlineLevel="0" collapsed="false">
      <c r="B2414" s="2" t="s">
        <v>3987</v>
      </c>
      <c r="C2414" s="2" t="s">
        <v>3988</v>
      </c>
      <c r="D2414" s="3" t="s">
        <v>22</v>
      </c>
      <c r="E2414" s="3" t="s">
        <v>113</v>
      </c>
      <c r="F2414" s="35" t="s">
        <v>24</v>
      </c>
      <c r="G2414" s="4" t="n">
        <v>113.7</v>
      </c>
      <c r="H2414" s="5" t="s">
        <v>3298</v>
      </c>
    </row>
    <row r="2415" customFormat="false" ht="12.75" hidden="false" customHeight="false" outlineLevel="0" collapsed="false">
      <c r="B2415" s="2" t="s">
        <v>3989</v>
      </c>
      <c r="C2415" s="2" t="s">
        <v>3990</v>
      </c>
      <c r="D2415" s="3" t="s">
        <v>40</v>
      </c>
      <c r="E2415" s="3" t="s">
        <v>378</v>
      </c>
      <c r="F2415" s="35" t="s">
        <v>60</v>
      </c>
      <c r="G2415" s="4" t="n">
        <v>63.8</v>
      </c>
      <c r="H2415" s="5" t="s">
        <v>2795</v>
      </c>
    </row>
    <row r="2416" customFormat="false" ht="12.75" hidden="false" customHeight="false" outlineLevel="0" collapsed="false">
      <c r="B2416" s="2" t="s">
        <v>3991</v>
      </c>
      <c r="C2416" s="2" t="s">
        <v>3992</v>
      </c>
      <c r="D2416" s="3" t="s">
        <v>40</v>
      </c>
      <c r="E2416" s="3" t="s">
        <v>525</v>
      </c>
      <c r="F2416" s="35" t="s">
        <v>105</v>
      </c>
      <c r="G2416" s="4" t="n">
        <v>115</v>
      </c>
      <c r="H2416" s="5" t="s">
        <v>3595</v>
      </c>
    </row>
    <row r="2417" customFormat="false" ht="12.75" hidden="false" customHeight="false" outlineLevel="0" collapsed="false">
      <c r="B2417" s="2" t="s">
        <v>3993</v>
      </c>
      <c r="C2417" s="2" t="s">
        <v>3994</v>
      </c>
      <c r="D2417" s="3" t="s">
        <v>40</v>
      </c>
      <c r="E2417" s="3" t="s">
        <v>304</v>
      </c>
      <c r="F2417" s="35" t="s">
        <v>24</v>
      </c>
      <c r="G2417" s="4" t="n">
        <v>99.8</v>
      </c>
      <c r="H2417" s="5" t="s">
        <v>3995</v>
      </c>
    </row>
    <row r="2418" customFormat="false" ht="12.75" hidden="false" customHeight="false" outlineLevel="0" collapsed="false">
      <c r="B2418" s="2" t="s">
        <v>3996</v>
      </c>
      <c r="C2418" s="2" t="s">
        <v>3997</v>
      </c>
      <c r="D2418" s="3" t="s">
        <v>40</v>
      </c>
      <c r="E2418" s="3" t="s">
        <v>570</v>
      </c>
      <c r="F2418" s="35" t="s">
        <v>60</v>
      </c>
      <c r="G2418" s="4" t="n">
        <v>181.8</v>
      </c>
      <c r="H2418" s="5" t="s">
        <v>346</v>
      </c>
    </row>
    <row r="2419" customFormat="false" ht="12.75" hidden="false" customHeight="false" outlineLevel="0" collapsed="false">
      <c r="B2419" s="2" t="s">
        <v>3998</v>
      </c>
      <c r="C2419" s="2" t="s">
        <v>3999</v>
      </c>
      <c r="D2419" s="3" t="s">
        <v>40</v>
      </c>
      <c r="E2419" s="3" t="s">
        <v>725</v>
      </c>
      <c r="F2419" s="35" t="s">
        <v>24</v>
      </c>
      <c r="G2419" s="4" t="n">
        <v>110</v>
      </c>
      <c r="H2419" s="5" t="s">
        <v>2390</v>
      </c>
    </row>
    <row r="2420" customFormat="false" ht="12.75" hidden="false" customHeight="false" outlineLevel="0" collapsed="false">
      <c r="B2420" s="2" t="s">
        <v>3998</v>
      </c>
      <c r="C2420" s="2" t="s">
        <v>4000</v>
      </c>
      <c r="D2420" s="3" t="s">
        <v>40</v>
      </c>
      <c r="E2420" s="3" t="s">
        <v>725</v>
      </c>
      <c r="F2420" s="35" t="s">
        <v>60</v>
      </c>
      <c r="G2420" s="4" t="n">
        <v>83.1</v>
      </c>
      <c r="H2420" s="5" t="s">
        <v>1590</v>
      </c>
    </row>
    <row r="2421" customFormat="false" ht="12.75" hidden="false" customHeight="false" outlineLevel="0" collapsed="false">
      <c r="B2421" s="2" t="s">
        <v>3998</v>
      </c>
      <c r="C2421" s="2" t="s">
        <v>4001</v>
      </c>
      <c r="D2421" s="3" t="s">
        <v>40</v>
      </c>
      <c r="E2421" s="3" t="s">
        <v>2396</v>
      </c>
      <c r="F2421" s="35" t="s">
        <v>19</v>
      </c>
      <c r="G2421" s="4" t="n">
        <v>103.3</v>
      </c>
      <c r="H2421" s="5" t="s">
        <v>1593</v>
      </c>
    </row>
    <row r="2422" customFormat="false" ht="12.75" hidden="false" customHeight="false" outlineLevel="0" collapsed="false">
      <c r="A2422" s="27"/>
      <c r="B2422" s="2" t="s">
        <v>3998</v>
      </c>
      <c r="C2422" s="2" t="s">
        <v>4002</v>
      </c>
      <c r="D2422" s="3" t="s">
        <v>40</v>
      </c>
      <c r="E2422" s="3" t="s">
        <v>2396</v>
      </c>
      <c r="F2422" s="35" t="s">
        <v>200</v>
      </c>
      <c r="G2422" s="4" t="n">
        <v>90.5</v>
      </c>
      <c r="H2422" s="5" t="s">
        <v>1733</v>
      </c>
    </row>
    <row r="2423" customFormat="false" ht="12.75" hidden="false" customHeight="false" outlineLevel="0" collapsed="false">
      <c r="B2423" s="2" t="s">
        <v>4003</v>
      </c>
      <c r="C2423" s="2" t="s">
        <v>4004</v>
      </c>
      <c r="D2423" s="3" t="s">
        <v>293</v>
      </c>
      <c r="E2423" s="3" t="s">
        <v>4005</v>
      </c>
      <c r="F2423" s="35" t="s">
        <v>60</v>
      </c>
      <c r="G2423" s="4" t="n">
        <v>107.4</v>
      </c>
      <c r="H2423" s="5" t="s">
        <v>298</v>
      </c>
    </row>
    <row r="2424" customFormat="false" ht="12.75" hidden="false" customHeight="false" outlineLevel="0" collapsed="false">
      <c r="B2424" s="2" t="s">
        <v>4003</v>
      </c>
      <c r="C2424" s="2" t="s">
        <v>4006</v>
      </c>
      <c r="D2424" s="3" t="s">
        <v>293</v>
      </c>
      <c r="E2424" s="3" t="s">
        <v>4005</v>
      </c>
      <c r="F2424" s="35" t="s">
        <v>60</v>
      </c>
      <c r="G2424" s="4" t="n">
        <v>42.1</v>
      </c>
      <c r="H2424" s="5" t="s">
        <v>298</v>
      </c>
    </row>
    <row r="2425" customFormat="false" ht="12.75" hidden="false" customHeight="false" outlineLevel="0" collapsed="false">
      <c r="B2425" s="2" t="s">
        <v>4003</v>
      </c>
      <c r="C2425" s="2" t="s">
        <v>4007</v>
      </c>
      <c r="D2425" s="3" t="s">
        <v>293</v>
      </c>
      <c r="E2425" s="3" t="s">
        <v>4005</v>
      </c>
      <c r="F2425" s="35" t="s">
        <v>60</v>
      </c>
      <c r="G2425" s="4" t="n">
        <v>171</v>
      </c>
      <c r="H2425" s="5" t="s">
        <v>298</v>
      </c>
    </row>
    <row r="2426" customFormat="false" ht="12.75" hidden="false" customHeight="false" outlineLevel="0" collapsed="false">
      <c r="B2426" s="2" t="s">
        <v>4003</v>
      </c>
      <c r="C2426" s="2" t="s">
        <v>4008</v>
      </c>
      <c r="D2426" s="3" t="s">
        <v>293</v>
      </c>
      <c r="E2426" s="3" t="s">
        <v>4005</v>
      </c>
      <c r="F2426" s="35" t="s">
        <v>60</v>
      </c>
      <c r="G2426" s="4" t="n">
        <v>79.4</v>
      </c>
      <c r="H2426" s="5" t="s">
        <v>298</v>
      </c>
    </row>
    <row r="2427" customFormat="false" ht="12.75" hidden="false" customHeight="false" outlineLevel="0" collapsed="false">
      <c r="B2427" s="2" t="s">
        <v>4003</v>
      </c>
      <c r="C2427" s="2" t="s">
        <v>4009</v>
      </c>
      <c r="D2427" s="3" t="s">
        <v>293</v>
      </c>
      <c r="E2427" s="3" t="s">
        <v>4005</v>
      </c>
      <c r="F2427" s="35" t="s">
        <v>60</v>
      </c>
      <c r="G2427" s="4" t="n">
        <v>107.8</v>
      </c>
      <c r="H2427" s="5" t="s">
        <v>298</v>
      </c>
    </row>
    <row r="2428" customFormat="false" ht="12.75" hidden="false" customHeight="false" outlineLevel="0" collapsed="false">
      <c r="B2428" s="2" t="s">
        <v>4003</v>
      </c>
      <c r="C2428" s="2" t="s">
        <v>4010</v>
      </c>
      <c r="D2428" s="3" t="s">
        <v>293</v>
      </c>
      <c r="E2428" s="3" t="s">
        <v>4005</v>
      </c>
      <c r="F2428" s="35" t="s">
        <v>60</v>
      </c>
      <c r="G2428" s="4" t="n">
        <v>106.5</v>
      </c>
      <c r="H2428" s="5" t="s">
        <v>298</v>
      </c>
    </row>
    <row r="2429" customFormat="false" ht="12.75" hidden="false" customHeight="false" outlineLevel="0" collapsed="false">
      <c r="B2429" s="2" t="s">
        <v>4003</v>
      </c>
      <c r="C2429" s="2" t="s">
        <v>4011</v>
      </c>
      <c r="D2429" s="3" t="s">
        <v>293</v>
      </c>
      <c r="E2429" s="3" t="s">
        <v>4005</v>
      </c>
      <c r="F2429" s="35" t="s">
        <v>60</v>
      </c>
      <c r="G2429" s="4" t="n">
        <v>23.6</v>
      </c>
      <c r="H2429" s="5" t="s">
        <v>298</v>
      </c>
    </row>
    <row r="2430" customFormat="false" ht="12.75" hidden="false" customHeight="false" outlineLevel="0" collapsed="false">
      <c r="B2430" s="2" t="s">
        <v>4003</v>
      </c>
      <c r="C2430" s="2" t="s">
        <v>4012</v>
      </c>
      <c r="D2430" s="3" t="s">
        <v>293</v>
      </c>
      <c r="E2430" s="3" t="s">
        <v>4005</v>
      </c>
      <c r="F2430" s="35" t="s">
        <v>60</v>
      </c>
      <c r="G2430" s="4" t="n">
        <v>106.7</v>
      </c>
      <c r="H2430" s="5" t="s">
        <v>298</v>
      </c>
    </row>
    <row r="2431" customFormat="false" ht="12.75" hidden="false" customHeight="false" outlineLevel="0" collapsed="false">
      <c r="B2431" s="2" t="s">
        <v>4003</v>
      </c>
      <c r="C2431" s="2" t="s">
        <v>4013</v>
      </c>
      <c r="D2431" s="3" t="s">
        <v>293</v>
      </c>
      <c r="E2431" s="3" t="s">
        <v>4005</v>
      </c>
      <c r="F2431" s="35" t="s">
        <v>60</v>
      </c>
      <c r="G2431" s="4" t="n">
        <v>12.2</v>
      </c>
      <c r="H2431" s="5" t="s">
        <v>298</v>
      </c>
    </row>
    <row r="2432" customFormat="false" ht="12.75" hidden="false" customHeight="false" outlineLevel="0" collapsed="false">
      <c r="B2432" s="2" t="s">
        <v>4003</v>
      </c>
      <c r="C2432" s="2" t="s">
        <v>4014</v>
      </c>
      <c r="D2432" s="3" t="s">
        <v>293</v>
      </c>
      <c r="E2432" s="3" t="s">
        <v>4005</v>
      </c>
      <c r="F2432" s="35" t="s">
        <v>24</v>
      </c>
      <c r="G2432" s="4" t="n">
        <v>153.2</v>
      </c>
      <c r="H2432" s="5" t="s">
        <v>298</v>
      </c>
    </row>
    <row r="2433" customFormat="false" ht="12.75" hidden="false" customHeight="false" outlineLevel="0" collapsed="false">
      <c r="B2433" s="2" t="s">
        <v>4003</v>
      </c>
      <c r="C2433" s="2" t="s">
        <v>4015</v>
      </c>
      <c r="D2433" s="3" t="s">
        <v>293</v>
      </c>
      <c r="E2433" s="3" t="s">
        <v>2531</v>
      </c>
      <c r="F2433" s="35" t="s">
        <v>24</v>
      </c>
      <c r="G2433" s="4" t="n">
        <v>139.1</v>
      </c>
      <c r="H2433" s="5" t="s">
        <v>298</v>
      </c>
    </row>
    <row r="2434" customFormat="false" ht="12.75" hidden="false" customHeight="false" outlineLevel="0" collapsed="false">
      <c r="A2434" s="27"/>
      <c r="B2434" s="2" t="s">
        <v>4016</v>
      </c>
      <c r="C2434" s="2" t="s">
        <v>4017</v>
      </c>
      <c r="D2434" s="3" t="s">
        <v>40</v>
      </c>
      <c r="E2434" s="3" t="s">
        <v>128</v>
      </c>
      <c r="F2434" s="35" t="s">
        <v>534</v>
      </c>
      <c r="G2434" s="4" t="n">
        <v>94.3</v>
      </c>
      <c r="H2434" s="5" t="s">
        <v>2929</v>
      </c>
    </row>
    <row r="2435" customFormat="false" ht="12.75" hidden="false" customHeight="false" outlineLevel="0" collapsed="false">
      <c r="A2435" s="27"/>
      <c r="B2435" s="2" t="s">
        <v>4016</v>
      </c>
      <c r="C2435" s="2" t="s">
        <v>4018</v>
      </c>
      <c r="D2435" s="3" t="s">
        <v>40</v>
      </c>
      <c r="E2435" s="3" t="s">
        <v>128</v>
      </c>
      <c r="F2435" s="35" t="s">
        <v>101</v>
      </c>
      <c r="G2435" s="4" t="n">
        <v>91.7</v>
      </c>
      <c r="H2435" s="5" t="s">
        <v>270</v>
      </c>
    </row>
    <row r="2436" customFormat="false" ht="12.75" hidden="false" customHeight="false" outlineLevel="0" collapsed="false">
      <c r="B2436" s="2" t="s">
        <v>4019</v>
      </c>
      <c r="C2436" s="2" t="s">
        <v>4020</v>
      </c>
      <c r="D2436" s="3" t="s">
        <v>40</v>
      </c>
      <c r="E2436" s="3" t="s">
        <v>145</v>
      </c>
      <c r="F2436" s="35" t="s">
        <v>2133</v>
      </c>
      <c r="G2436" s="4" t="n">
        <v>69.8</v>
      </c>
      <c r="H2436" s="5" t="s">
        <v>162</v>
      </c>
    </row>
    <row r="2437" customFormat="false" ht="12.75" hidden="false" customHeight="false" outlineLevel="0" collapsed="false">
      <c r="B2437" s="2" t="s">
        <v>4019</v>
      </c>
      <c r="C2437" s="2" t="s">
        <v>4021</v>
      </c>
      <c r="D2437" s="3" t="s">
        <v>40</v>
      </c>
      <c r="F2437" s="35" t="s">
        <v>233</v>
      </c>
      <c r="G2437" s="4" t="n">
        <v>72.1</v>
      </c>
      <c r="H2437" s="5" t="s">
        <v>1811</v>
      </c>
    </row>
    <row r="2438" customFormat="false" ht="12.75" hidden="false" customHeight="false" outlineLevel="0" collapsed="false">
      <c r="B2438" s="2" t="s">
        <v>4019</v>
      </c>
      <c r="C2438" s="2" t="s">
        <v>4022</v>
      </c>
      <c r="D2438" s="3" t="s">
        <v>40</v>
      </c>
      <c r="E2438" s="3" t="s">
        <v>128</v>
      </c>
      <c r="F2438" s="35" t="s">
        <v>2176</v>
      </c>
      <c r="G2438" s="4" t="n">
        <v>58.2</v>
      </c>
      <c r="H2438" s="5" t="s">
        <v>2795</v>
      </c>
    </row>
    <row r="2439" customFormat="false" ht="12.75" hidden="false" customHeight="false" outlineLevel="0" collapsed="false">
      <c r="B2439" s="2" t="s">
        <v>4019</v>
      </c>
      <c r="C2439" s="2" t="s">
        <v>4023</v>
      </c>
      <c r="D2439" s="3" t="s">
        <v>40</v>
      </c>
      <c r="E2439" s="3" t="s">
        <v>128</v>
      </c>
      <c r="F2439" s="35" t="s">
        <v>2194</v>
      </c>
      <c r="G2439" s="4" t="n">
        <v>66</v>
      </c>
      <c r="H2439" s="5" t="s">
        <v>162</v>
      </c>
    </row>
    <row r="2440" customFormat="false" ht="12.75" hidden="false" customHeight="false" outlineLevel="0" collapsed="false">
      <c r="B2440" s="2" t="s">
        <v>4019</v>
      </c>
      <c r="C2440" s="2" t="s">
        <v>4024</v>
      </c>
      <c r="D2440" s="3" t="s">
        <v>40</v>
      </c>
      <c r="F2440" s="35" t="s">
        <v>24</v>
      </c>
      <c r="G2440" s="4" t="n">
        <v>77.8</v>
      </c>
      <c r="H2440" s="5" t="s">
        <v>2616</v>
      </c>
    </row>
    <row r="2441" customFormat="false" ht="12.75" hidden="false" customHeight="false" outlineLevel="0" collapsed="false">
      <c r="B2441" s="2" t="s">
        <v>4019</v>
      </c>
      <c r="C2441" s="2" t="s">
        <v>4025</v>
      </c>
      <c r="D2441" s="3" t="s">
        <v>40</v>
      </c>
      <c r="E2441" s="3" t="s">
        <v>128</v>
      </c>
      <c r="F2441" s="35" t="s">
        <v>233</v>
      </c>
      <c r="G2441" s="4" t="n">
        <v>72</v>
      </c>
      <c r="H2441" s="5" t="s">
        <v>2795</v>
      </c>
    </row>
    <row r="2442" customFormat="false" ht="12.75" hidden="false" customHeight="false" outlineLevel="0" collapsed="false">
      <c r="B2442" s="2" t="s">
        <v>4019</v>
      </c>
      <c r="C2442" s="2" t="s">
        <v>4026</v>
      </c>
      <c r="D2442" s="3" t="s">
        <v>40</v>
      </c>
      <c r="E2442" s="3" t="s">
        <v>128</v>
      </c>
      <c r="F2442" s="35" t="s">
        <v>2176</v>
      </c>
      <c r="G2442" s="4" t="n">
        <v>61.6</v>
      </c>
      <c r="H2442" s="5" t="s">
        <v>2795</v>
      </c>
    </row>
    <row r="2443" customFormat="false" ht="12.75" hidden="false" customHeight="false" outlineLevel="0" collapsed="false">
      <c r="B2443" s="2" t="s">
        <v>4019</v>
      </c>
      <c r="C2443" s="2" t="s">
        <v>4027</v>
      </c>
      <c r="D2443" s="3" t="s">
        <v>40</v>
      </c>
      <c r="E2443" s="3" t="s">
        <v>128</v>
      </c>
      <c r="F2443" s="35" t="s">
        <v>2822</v>
      </c>
      <c r="G2443" s="4" t="n">
        <v>61.8</v>
      </c>
      <c r="H2443" s="5" t="s">
        <v>2795</v>
      </c>
    </row>
    <row r="2444" customFormat="false" ht="12.75" hidden="false" customHeight="false" outlineLevel="0" collapsed="false">
      <c r="B2444" s="2" t="s">
        <v>4019</v>
      </c>
      <c r="C2444" s="2" t="s">
        <v>4028</v>
      </c>
      <c r="D2444" s="3" t="s">
        <v>40</v>
      </c>
      <c r="E2444" s="3" t="s">
        <v>128</v>
      </c>
      <c r="F2444" s="35" t="s">
        <v>870</v>
      </c>
      <c r="G2444" s="4" t="n">
        <v>53.7</v>
      </c>
      <c r="H2444" s="5" t="s">
        <v>2795</v>
      </c>
    </row>
    <row r="2445" customFormat="false" ht="12.75" hidden="false" customHeight="false" outlineLevel="0" collapsed="false">
      <c r="B2445" s="2" t="s">
        <v>4019</v>
      </c>
      <c r="C2445" s="2" t="s">
        <v>4029</v>
      </c>
      <c r="D2445" s="3" t="s">
        <v>40</v>
      </c>
      <c r="E2445" s="3" t="s">
        <v>244</v>
      </c>
      <c r="F2445" s="35" t="s">
        <v>3239</v>
      </c>
      <c r="G2445" s="4" t="n">
        <v>69.1</v>
      </c>
      <c r="H2445" s="5" t="s">
        <v>231</v>
      </c>
    </row>
    <row r="2446" customFormat="false" ht="12.75" hidden="false" customHeight="false" outlineLevel="0" collapsed="false">
      <c r="B2446" s="2" t="s">
        <v>4019</v>
      </c>
      <c r="C2446" s="2" t="s">
        <v>4030</v>
      </c>
      <c r="D2446" s="3" t="s">
        <v>40</v>
      </c>
      <c r="E2446" s="3" t="s">
        <v>128</v>
      </c>
      <c r="F2446" s="35" t="s">
        <v>218</v>
      </c>
      <c r="G2446" s="4" t="n">
        <v>102.3</v>
      </c>
      <c r="H2446" s="5" t="s">
        <v>4031</v>
      </c>
    </row>
    <row r="2447" customFormat="false" ht="12.75" hidden="false" customHeight="false" outlineLevel="0" collapsed="false">
      <c r="B2447" s="2" t="s">
        <v>4019</v>
      </c>
      <c r="C2447" s="2" t="s">
        <v>4032</v>
      </c>
      <c r="D2447" s="3" t="s">
        <v>40</v>
      </c>
      <c r="E2447" s="3" t="s">
        <v>145</v>
      </c>
      <c r="F2447" s="35" t="s">
        <v>200</v>
      </c>
      <c r="G2447" s="4" t="n">
        <v>107.9</v>
      </c>
      <c r="H2447" s="5" t="s">
        <v>2795</v>
      </c>
    </row>
    <row r="2448" customFormat="false" ht="12.75" hidden="false" customHeight="false" outlineLevel="0" collapsed="false">
      <c r="B2448" s="2" t="s">
        <v>4019</v>
      </c>
      <c r="C2448" s="2" t="s">
        <v>4033</v>
      </c>
      <c r="D2448" s="3" t="s">
        <v>40</v>
      </c>
      <c r="E2448" s="3" t="s">
        <v>128</v>
      </c>
      <c r="F2448" s="35" t="s">
        <v>98</v>
      </c>
      <c r="G2448" s="4" t="n">
        <v>97.9</v>
      </c>
      <c r="H2448" s="5" t="s">
        <v>4034</v>
      </c>
    </row>
    <row r="2449" customFormat="false" ht="12.75" hidden="false" customHeight="false" outlineLevel="0" collapsed="false">
      <c r="B2449" s="2" t="s">
        <v>4019</v>
      </c>
      <c r="C2449" s="2" t="s">
        <v>4035</v>
      </c>
      <c r="D2449" s="3" t="s">
        <v>40</v>
      </c>
      <c r="E2449" s="3" t="s">
        <v>128</v>
      </c>
      <c r="F2449" s="35" t="s">
        <v>1163</v>
      </c>
      <c r="G2449" s="4" t="n">
        <v>174.1</v>
      </c>
      <c r="H2449" s="5" t="s">
        <v>966</v>
      </c>
    </row>
    <row r="2450" customFormat="false" ht="12.75" hidden="false" customHeight="false" outlineLevel="0" collapsed="false">
      <c r="B2450" s="2" t="s">
        <v>4036</v>
      </c>
      <c r="C2450" s="2" t="s">
        <v>4037</v>
      </c>
      <c r="D2450" s="3" t="s">
        <v>17</v>
      </c>
      <c r="F2450" s="35" t="s">
        <v>24</v>
      </c>
      <c r="G2450" s="4" t="n">
        <v>114.4</v>
      </c>
      <c r="H2450" s="5" t="s">
        <v>2849</v>
      </c>
    </row>
    <row r="2451" customFormat="false" ht="12.75" hidden="false" customHeight="false" outlineLevel="0" collapsed="false">
      <c r="B2451" s="2" t="s">
        <v>4038</v>
      </c>
      <c r="C2451" s="2" t="s">
        <v>4039</v>
      </c>
      <c r="D2451" s="3" t="s">
        <v>40</v>
      </c>
      <c r="E2451" s="3" t="s">
        <v>341</v>
      </c>
      <c r="F2451" s="35" t="s">
        <v>24</v>
      </c>
      <c r="G2451" s="4" t="n">
        <v>137.4</v>
      </c>
      <c r="H2451" s="5" t="s">
        <v>585</v>
      </c>
    </row>
    <row r="2452" customFormat="false" ht="12.75" hidden="false" customHeight="false" outlineLevel="0" collapsed="false">
      <c r="B2452" s="2" t="s">
        <v>4040</v>
      </c>
      <c r="C2452" s="2" t="s">
        <v>4041</v>
      </c>
      <c r="D2452" s="3" t="s">
        <v>17</v>
      </c>
      <c r="F2452" s="35" t="s">
        <v>2176</v>
      </c>
      <c r="G2452" s="4" t="n">
        <v>109.1</v>
      </c>
      <c r="H2452" s="5" t="s">
        <v>183</v>
      </c>
    </row>
    <row r="2453" customFormat="false" ht="12.75" hidden="false" customHeight="false" outlineLevel="0" collapsed="false">
      <c r="B2453" s="2" t="s">
        <v>4040</v>
      </c>
      <c r="C2453" s="2" t="s">
        <v>4042</v>
      </c>
      <c r="D2453" s="3" t="s">
        <v>17</v>
      </c>
      <c r="F2453" s="35" t="s">
        <v>1548</v>
      </c>
      <c r="G2453" s="4" t="n">
        <v>109.8</v>
      </c>
      <c r="H2453" s="5" t="s">
        <v>2687</v>
      </c>
    </row>
    <row r="2454" customFormat="false" ht="12.75" hidden="false" customHeight="false" outlineLevel="0" collapsed="false">
      <c r="B2454" s="2" t="s">
        <v>4040</v>
      </c>
      <c r="C2454" s="2" t="s">
        <v>4043</v>
      </c>
      <c r="D2454" s="3" t="s">
        <v>17</v>
      </c>
      <c r="F2454" s="35" t="s">
        <v>1542</v>
      </c>
      <c r="G2454" s="4" t="n">
        <v>97.3</v>
      </c>
      <c r="H2454" s="5" t="s">
        <v>2648</v>
      </c>
    </row>
    <row r="2455" customFormat="false" ht="12.75" hidden="false" customHeight="false" outlineLevel="0" collapsed="false">
      <c r="B2455" s="2" t="s">
        <v>4044</v>
      </c>
      <c r="C2455" s="2" t="s">
        <v>4045</v>
      </c>
      <c r="D2455" s="3" t="s">
        <v>58</v>
      </c>
      <c r="E2455" s="3" t="s">
        <v>2044</v>
      </c>
      <c r="F2455" s="35" t="s">
        <v>2654</v>
      </c>
      <c r="G2455" s="4" t="n">
        <v>105.2</v>
      </c>
      <c r="H2455" s="5" t="s">
        <v>2795</v>
      </c>
    </row>
    <row r="2456" customFormat="false" ht="12.75" hidden="false" customHeight="false" outlineLevel="0" collapsed="false">
      <c r="B2456" s="26" t="s">
        <v>4046</v>
      </c>
      <c r="C2456" s="2" t="s">
        <v>4047</v>
      </c>
      <c r="D2456" s="3" t="s">
        <v>28</v>
      </c>
      <c r="E2456" s="3" t="s">
        <v>128</v>
      </c>
      <c r="F2456" s="35" t="s">
        <v>24</v>
      </c>
      <c r="G2456" s="4" t="n">
        <v>86.1</v>
      </c>
      <c r="H2456" s="5" t="s">
        <v>661</v>
      </c>
    </row>
    <row r="2457" customFormat="false" ht="12.75" hidden="false" customHeight="false" outlineLevel="0" collapsed="false">
      <c r="B2457" s="26" t="s">
        <v>4046</v>
      </c>
      <c r="C2457" s="2" t="s">
        <v>4048</v>
      </c>
      <c r="D2457" s="3" t="s">
        <v>28</v>
      </c>
      <c r="E2457" s="3" t="s">
        <v>349</v>
      </c>
      <c r="F2457" s="35" t="s">
        <v>24</v>
      </c>
      <c r="G2457" s="4" t="n">
        <v>69.1</v>
      </c>
      <c r="H2457" s="5" t="s">
        <v>1574</v>
      </c>
    </row>
    <row r="2458" customFormat="false" ht="12.75" hidden="false" customHeight="false" outlineLevel="0" collapsed="false">
      <c r="B2458" s="26" t="s">
        <v>4046</v>
      </c>
      <c r="C2458" s="2" t="s">
        <v>4049</v>
      </c>
      <c r="D2458" s="3" t="s">
        <v>28</v>
      </c>
      <c r="E2458" s="3" t="s">
        <v>349</v>
      </c>
      <c r="F2458" s="35" t="s">
        <v>24</v>
      </c>
      <c r="G2458" s="4" t="n">
        <v>77.1</v>
      </c>
      <c r="H2458" s="5" t="s">
        <v>661</v>
      </c>
    </row>
    <row r="2459" customFormat="false" ht="12.75" hidden="false" customHeight="false" outlineLevel="0" collapsed="false">
      <c r="B2459" s="2" t="s">
        <v>4046</v>
      </c>
      <c r="C2459" s="2" t="s">
        <v>4050</v>
      </c>
      <c r="D2459" s="3" t="s">
        <v>28</v>
      </c>
      <c r="E2459" s="3" t="s">
        <v>125</v>
      </c>
      <c r="F2459" s="35" t="s">
        <v>334</v>
      </c>
      <c r="G2459" s="4" t="n">
        <v>48.3</v>
      </c>
      <c r="H2459" s="5" t="s">
        <v>3938</v>
      </c>
    </row>
    <row r="2460" customFormat="false" ht="12.75" hidden="false" customHeight="false" outlineLevel="0" collapsed="false">
      <c r="B2460" s="26" t="s">
        <v>4046</v>
      </c>
      <c r="C2460" s="2" t="s">
        <v>4051</v>
      </c>
      <c r="D2460" s="3" t="s">
        <v>28</v>
      </c>
      <c r="E2460" s="3" t="s">
        <v>725</v>
      </c>
      <c r="F2460" s="35" t="s">
        <v>24</v>
      </c>
      <c r="G2460" s="4" t="n">
        <v>101.4</v>
      </c>
      <c r="H2460" s="5" t="s">
        <v>476</v>
      </c>
    </row>
    <row r="2461" customFormat="false" ht="12.75" hidden="false" customHeight="false" outlineLevel="0" collapsed="false">
      <c r="B2461" s="26" t="s">
        <v>4052</v>
      </c>
      <c r="C2461" s="26" t="s">
        <v>4053</v>
      </c>
      <c r="D2461" s="3" t="s">
        <v>40</v>
      </c>
      <c r="E2461" s="3" t="s">
        <v>145</v>
      </c>
      <c r="F2461" s="35" t="s">
        <v>24</v>
      </c>
      <c r="G2461" s="4" t="n">
        <v>114.6</v>
      </c>
      <c r="H2461" s="5" t="s">
        <v>3371</v>
      </c>
    </row>
    <row r="2462" customFormat="false" ht="12.75" hidden="false" customHeight="false" outlineLevel="0" collapsed="false">
      <c r="B2462" s="26" t="s">
        <v>4052</v>
      </c>
      <c r="C2462" s="26" t="s">
        <v>4054</v>
      </c>
      <c r="D2462" s="3" t="s">
        <v>40</v>
      </c>
      <c r="E2462" s="3" t="s">
        <v>145</v>
      </c>
      <c r="F2462" s="35" t="s">
        <v>24</v>
      </c>
      <c r="G2462" s="4" t="n">
        <v>117.3</v>
      </c>
      <c r="H2462" s="5" t="s">
        <v>3371</v>
      </c>
    </row>
    <row r="2463" customFormat="false" ht="12.75" hidden="false" customHeight="false" outlineLevel="0" collapsed="false">
      <c r="B2463" s="2" t="s">
        <v>4052</v>
      </c>
      <c r="C2463" s="2" t="s">
        <v>4055</v>
      </c>
      <c r="D2463" s="3" t="s">
        <v>40</v>
      </c>
      <c r="E2463" s="3" t="s">
        <v>145</v>
      </c>
      <c r="F2463" s="35" t="s">
        <v>118</v>
      </c>
      <c r="G2463" s="4" t="n">
        <v>79</v>
      </c>
      <c r="H2463" s="5" t="s">
        <v>3938</v>
      </c>
    </row>
    <row r="2464" customFormat="false" ht="12.75" hidden="false" customHeight="false" outlineLevel="0" collapsed="false">
      <c r="B2464" s="2" t="s">
        <v>4052</v>
      </c>
      <c r="C2464" s="2" t="s">
        <v>4056</v>
      </c>
      <c r="D2464" s="3" t="s">
        <v>40</v>
      </c>
      <c r="E2464" s="3" t="s">
        <v>790</v>
      </c>
      <c r="F2464" s="35" t="s">
        <v>800</v>
      </c>
      <c r="G2464" s="4" t="n">
        <v>136</v>
      </c>
      <c r="H2464" s="5" t="s">
        <v>1155</v>
      </c>
    </row>
    <row r="2465" customFormat="false" ht="12.75" hidden="false" customHeight="false" outlineLevel="0" collapsed="false">
      <c r="B2465" s="2" t="s">
        <v>4052</v>
      </c>
      <c r="C2465" s="2" t="s">
        <v>4057</v>
      </c>
      <c r="D2465" s="3" t="s">
        <v>40</v>
      </c>
      <c r="E2465" s="3" t="s">
        <v>790</v>
      </c>
      <c r="F2465" s="35" t="s">
        <v>800</v>
      </c>
      <c r="G2465" s="4" t="n">
        <v>109.1</v>
      </c>
      <c r="H2465" s="5" t="s">
        <v>2156</v>
      </c>
    </row>
    <row r="2466" customFormat="false" ht="12.75" hidden="false" customHeight="false" outlineLevel="0" collapsed="false">
      <c r="B2466" s="2" t="s">
        <v>4058</v>
      </c>
      <c r="C2466" s="2" t="s">
        <v>4059</v>
      </c>
      <c r="D2466" s="3" t="s">
        <v>28</v>
      </c>
      <c r="E2466" s="3" t="s">
        <v>125</v>
      </c>
      <c r="F2466" s="35" t="s">
        <v>24</v>
      </c>
      <c r="G2466" s="4" t="n">
        <v>96</v>
      </c>
      <c r="H2466" s="5" t="s">
        <v>2230</v>
      </c>
    </row>
    <row r="2467" customFormat="false" ht="12.75" hidden="false" customHeight="false" outlineLevel="0" collapsed="false">
      <c r="B2467" s="2" t="s">
        <v>4058</v>
      </c>
      <c r="C2467" s="2" t="s">
        <v>4060</v>
      </c>
      <c r="D2467" s="3" t="s">
        <v>28</v>
      </c>
      <c r="E2467" s="3" t="s">
        <v>125</v>
      </c>
      <c r="F2467" s="35" t="s">
        <v>24</v>
      </c>
      <c r="G2467" s="4" t="n">
        <v>97</v>
      </c>
      <c r="H2467" s="5" t="s">
        <v>1593</v>
      </c>
    </row>
    <row r="2468" customFormat="false" ht="12.75" hidden="false" customHeight="false" outlineLevel="0" collapsed="false">
      <c r="B2468" s="2" t="s">
        <v>4058</v>
      </c>
      <c r="C2468" s="2" t="s">
        <v>4061</v>
      </c>
      <c r="D2468" s="3" t="s">
        <v>28</v>
      </c>
      <c r="E2468" s="3" t="s">
        <v>125</v>
      </c>
      <c r="F2468" s="35" t="s">
        <v>24</v>
      </c>
      <c r="G2468" s="4" t="n">
        <v>110.5</v>
      </c>
      <c r="H2468" s="5" t="s">
        <v>2230</v>
      </c>
    </row>
    <row r="2469" customFormat="false" ht="12.75" hidden="false" customHeight="false" outlineLevel="0" collapsed="false">
      <c r="B2469" s="2" t="s">
        <v>4058</v>
      </c>
      <c r="C2469" s="2" t="s">
        <v>4062</v>
      </c>
      <c r="D2469" s="3" t="s">
        <v>28</v>
      </c>
      <c r="E2469" s="3" t="s">
        <v>125</v>
      </c>
      <c r="F2469" s="35" t="s">
        <v>105</v>
      </c>
      <c r="G2469" s="4" t="n">
        <v>143.5</v>
      </c>
      <c r="H2469" s="5" t="s">
        <v>4063</v>
      </c>
    </row>
    <row r="2470" customFormat="false" ht="12.75" hidden="false" customHeight="false" outlineLevel="0" collapsed="false">
      <c r="B2470" s="2" t="s">
        <v>4058</v>
      </c>
      <c r="C2470" s="2" t="s">
        <v>4064</v>
      </c>
      <c r="D2470" s="3" t="s">
        <v>28</v>
      </c>
      <c r="E2470" s="3" t="s">
        <v>125</v>
      </c>
      <c r="F2470" s="35" t="s">
        <v>105</v>
      </c>
      <c r="G2470" s="4" t="n">
        <v>134.2</v>
      </c>
      <c r="H2470" s="5" t="s">
        <v>4063</v>
      </c>
    </row>
    <row r="2471" customFormat="false" ht="12.75" hidden="false" customHeight="false" outlineLevel="0" collapsed="false">
      <c r="B2471" s="2" t="s">
        <v>4065</v>
      </c>
      <c r="C2471" s="2" t="s">
        <v>4066</v>
      </c>
      <c r="D2471" s="3" t="s">
        <v>40</v>
      </c>
      <c r="E2471" s="3" t="s">
        <v>244</v>
      </c>
      <c r="F2471" s="35" t="s">
        <v>1163</v>
      </c>
      <c r="G2471" s="4" t="n">
        <v>162</v>
      </c>
      <c r="H2471" s="5" t="s">
        <v>3068</v>
      </c>
    </row>
    <row r="2472" customFormat="false" ht="12.75" hidden="false" customHeight="false" outlineLevel="0" collapsed="false">
      <c r="B2472" s="26" t="s">
        <v>4067</v>
      </c>
      <c r="C2472" s="26" t="s">
        <v>4068</v>
      </c>
      <c r="D2472" s="3" t="s">
        <v>40</v>
      </c>
      <c r="E2472" s="3" t="s">
        <v>128</v>
      </c>
      <c r="F2472" s="35" t="s">
        <v>24</v>
      </c>
      <c r="G2472" s="4" t="n">
        <v>71</v>
      </c>
      <c r="H2472" s="5" t="s">
        <v>3646</v>
      </c>
    </row>
    <row r="2473" customFormat="false" ht="12.75" hidden="false" customHeight="false" outlineLevel="0" collapsed="false">
      <c r="B2473" s="26" t="s">
        <v>4067</v>
      </c>
      <c r="C2473" s="26" t="s">
        <v>4069</v>
      </c>
      <c r="D2473" s="3" t="s">
        <v>40</v>
      </c>
      <c r="E2473" s="3" t="s">
        <v>81</v>
      </c>
      <c r="F2473" s="35" t="s">
        <v>60</v>
      </c>
      <c r="G2473" s="4" t="n">
        <v>69.9</v>
      </c>
      <c r="H2473" s="5" t="s">
        <v>102</v>
      </c>
    </row>
    <row r="2474" customFormat="false" ht="12.75" hidden="false" customHeight="false" outlineLevel="0" collapsed="false">
      <c r="B2474" s="26" t="s">
        <v>4067</v>
      </c>
      <c r="C2474" s="26" t="s">
        <v>4070</v>
      </c>
      <c r="D2474" s="3" t="s">
        <v>40</v>
      </c>
      <c r="E2474" s="3" t="s">
        <v>145</v>
      </c>
      <c r="F2474" s="35" t="s">
        <v>60</v>
      </c>
      <c r="G2474" s="4" t="n">
        <v>61.7</v>
      </c>
      <c r="H2474" s="5" t="s">
        <v>228</v>
      </c>
    </row>
    <row r="2475" customFormat="false" ht="12.75" hidden="false" customHeight="false" outlineLevel="0" collapsed="false">
      <c r="B2475" s="2" t="s">
        <v>4067</v>
      </c>
      <c r="C2475" s="2" t="s">
        <v>4071</v>
      </c>
      <c r="D2475" s="3" t="s">
        <v>40</v>
      </c>
      <c r="E2475" s="3" t="s">
        <v>81</v>
      </c>
      <c r="F2475" s="35" t="s">
        <v>159</v>
      </c>
      <c r="G2475" s="4" t="n">
        <v>69.1</v>
      </c>
      <c r="H2475" s="5" t="s">
        <v>3938</v>
      </c>
    </row>
    <row r="2476" customFormat="false" ht="12.75" hidden="false" customHeight="false" outlineLevel="0" collapsed="false">
      <c r="B2476" s="2" t="s">
        <v>4067</v>
      </c>
      <c r="C2476" s="2" t="s">
        <v>4072</v>
      </c>
      <c r="D2476" s="3" t="s">
        <v>40</v>
      </c>
      <c r="E2476" s="3" t="s">
        <v>443</v>
      </c>
      <c r="F2476" s="35" t="s">
        <v>60</v>
      </c>
      <c r="G2476" s="4" t="n">
        <v>71.5</v>
      </c>
      <c r="H2476" s="5" t="s">
        <v>2795</v>
      </c>
    </row>
    <row r="2477" customFormat="false" ht="12.75" hidden="false" customHeight="false" outlineLevel="0" collapsed="false">
      <c r="B2477" s="2" t="s">
        <v>4067</v>
      </c>
      <c r="C2477" s="2" t="s">
        <v>4073</v>
      </c>
      <c r="D2477" s="3" t="s">
        <v>40</v>
      </c>
      <c r="E2477" s="3" t="s">
        <v>81</v>
      </c>
      <c r="F2477" s="35" t="s">
        <v>159</v>
      </c>
      <c r="G2477" s="4" t="n">
        <v>54.3</v>
      </c>
      <c r="H2477" s="5" t="s">
        <v>3938</v>
      </c>
    </row>
    <row r="2478" customFormat="false" ht="12.75" hidden="false" customHeight="false" outlineLevel="0" collapsed="false">
      <c r="B2478" s="2" t="s">
        <v>4067</v>
      </c>
      <c r="C2478" s="2" t="s">
        <v>4074</v>
      </c>
      <c r="D2478" s="3" t="s">
        <v>40</v>
      </c>
      <c r="E2478" s="3" t="s">
        <v>81</v>
      </c>
      <c r="F2478" s="35" t="s">
        <v>438</v>
      </c>
      <c r="G2478" s="4" t="n">
        <v>86.4</v>
      </c>
      <c r="H2478" s="5" t="s">
        <v>4075</v>
      </c>
    </row>
    <row r="2479" customFormat="false" ht="12.75" hidden="false" customHeight="false" outlineLevel="0" collapsed="false">
      <c r="B2479" s="2" t="s">
        <v>4067</v>
      </c>
      <c r="C2479" s="2" t="s">
        <v>4076</v>
      </c>
      <c r="D2479" s="3" t="s">
        <v>40</v>
      </c>
      <c r="E2479" s="3" t="s">
        <v>81</v>
      </c>
      <c r="F2479" s="35" t="s">
        <v>19</v>
      </c>
      <c r="G2479" s="4" t="n">
        <v>79.7</v>
      </c>
      <c r="H2479" s="5" t="s">
        <v>2868</v>
      </c>
    </row>
    <row r="2480" customFormat="false" ht="12.75" hidden="false" customHeight="false" outlineLevel="0" collapsed="false">
      <c r="B2480" s="2" t="s">
        <v>4067</v>
      </c>
      <c r="C2480" s="2" t="s">
        <v>4077</v>
      </c>
      <c r="D2480" s="3" t="s">
        <v>40</v>
      </c>
      <c r="E2480" s="3" t="s">
        <v>81</v>
      </c>
      <c r="F2480" s="35" t="s">
        <v>24</v>
      </c>
      <c r="G2480" s="4" t="n">
        <v>83.8</v>
      </c>
      <c r="H2480" s="5" t="s">
        <v>1416</v>
      </c>
    </row>
    <row r="2481" customFormat="false" ht="12.75" hidden="false" customHeight="false" outlineLevel="0" collapsed="false">
      <c r="B2481" s="2" t="s">
        <v>4067</v>
      </c>
      <c r="C2481" s="2" t="s">
        <v>4078</v>
      </c>
      <c r="D2481" s="3" t="s">
        <v>40</v>
      </c>
      <c r="E2481" s="3" t="s">
        <v>81</v>
      </c>
      <c r="F2481" s="35" t="s">
        <v>24</v>
      </c>
      <c r="G2481" s="4" t="n">
        <v>86.8</v>
      </c>
      <c r="H2481" s="5" t="s">
        <v>1868</v>
      </c>
    </row>
    <row r="2482" customFormat="false" ht="12.75" hidden="false" customHeight="false" outlineLevel="0" collapsed="false">
      <c r="B2482" s="2" t="s">
        <v>4079</v>
      </c>
      <c r="C2482" s="2" t="s">
        <v>4080</v>
      </c>
      <c r="D2482" s="3" t="s">
        <v>40</v>
      </c>
      <c r="E2482" s="3" t="s">
        <v>618</v>
      </c>
      <c r="F2482" s="35" t="s">
        <v>60</v>
      </c>
      <c r="G2482" s="4" t="n">
        <v>102.1</v>
      </c>
      <c r="H2482" s="5" t="s">
        <v>2471</v>
      </c>
    </row>
    <row r="2483" customFormat="false" ht="12.75" hidden="false" customHeight="false" outlineLevel="0" collapsed="false">
      <c r="B2483" s="2" t="s">
        <v>4079</v>
      </c>
      <c r="C2483" s="2" t="s">
        <v>4081</v>
      </c>
      <c r="D2483" s="3" t="s">
        <v>40</v>
      </c>
      <c r="E2483" s="3" t="s">
        <v>618</v>
      </c>
      <c r="F2483" s="35" t="s">
        <v>60</v>
      </c>
      <c r="G2483" s="4" t="n">
        <v>104.8</v>
      </c>
      <c r="H2483" s="5" t="s">
        <v>2471</v>
      </c>
    </row>
    <row r="2484" customFormat="false" ht="12.75" hidden="false" customHeight="false" outlineLevel="0" collapsed="false">
      <c r="B2484" s="2" t="s">
        <v>4079</v>
      </c>
      <c r="C2484" s="2" t="s">
        <v>4082</v>
      </c>
      <c r="D2484" s="3" t="s">
        <v>40</v>
      </c>
      <c r="E2484" s="3" t="s">
        <v>618</v>
      </c>
      <c r="F2484" s="35" t="s">
        <v>60</v>
      </c>
      <c r="G2484" s="4" t="n">
        <v>107.6</v>
      </c>
      <c r="H2484" s="5" t="s">
        <v>495</v>
      </c>
    </row>
    <row r="2485" customFormat="false" ht="12.75" hidden="false" customHeight="false" outlineLevel="0" collapsed="false">
      <c r="B2485" s="2" t="s">
        <v>4079</v>
      </c>
      <c r="C2485" s="2" t="s">
        <v>4083</v>
      </c>
      <c r="D2485" s="3" t="s">
        <v>40</v>
      </c>
      <c r="E2485" s="3" t="s">
        <v>618</v>
      </c>
      <c r="F2485" s="35" t="s">
        <v>60</v>
      </c>
      <c r="G2485" s="4" t="n">
        <v>90.4</v>
      </c>
      <c r="H2485" s="5" t="s">
        <v>1856</v>
      </c>
    </row>
    <row r="2486" customFormat="false" ht="12.75" hidden="false" customHeight="false" outlineLevel="0" collapsed="false">
      <c r="B2486" s="2" t="s">
        <v>4079</v>
      </c>
      <c r="C2486" s="2" t="s">
        <v>4084</v>
      </c>
      <c r="D2486" s="3" t="s">
        <v>40</v>
      </c>
      <c r="E2486" s="3" t="s">
        <v>618</v>
      </c>
      <c r="F2486" s="35" t="s">
        <v>60</v>
      </c>
      <c r="G2486" s="4" t="n">
        <v>96.8</v>
      </c>
      <c r="H2486" s="5" t="s">
        <v>1856</v>
      </c>
    </row>
    <row r="2487" customFormat="false" ht="12.75" hidden="false" customHeight="false" outlineLevel="0" collapsed="false">
      <c r="B2487" s="2" t="s">
        <v>4079</v>
      </c>
      <c r="C2487" s="2" t="s">
        <v>4085</v>
      </c>
      <c r="D2487" s="3" t="s">
        <v>40</v>
      </c>
      <c r="E2487" s="3" t="s">
        <v>618</v>
      </c>
      <c r="F2487" s="35" t="s">
        <v>60</v>
      </c>
      <c r="G2487" s="4" t="n">
        <v>96.9</v>
      </c>
      <c r="H2487" s="5" t="s">
        <v>1856</v>
      </c>
    </row>
    <row r="2488" customFormat="false" ht="12.75" hidden="false" customHeight="false" outlineLevel="0" collapsed="false">
      <c r="B2488" s="2" t="s">
        <v>4079</v>
      </c>
      <c r="C2488" s="2" t="s">
        <v>4086</v>
      </c>
      <c r="D2488" s="3" t="s">
        <v>40</v>
      </c>
      <c r="E2488" s="3" t="s">
        <v>618</v>
      </c>
      <c r="F2488" s="35" t="s">
        <v>60</v>
      </c>
      <c r="G2488" s="4" t="n">
        <v>105.9</v>
      </c>
      <c r="H2488" s="5" t="s">
        <v>495</v>
      </c>
    </row>
    <row r="2489" customFormat="false" ht="12.75" hidden="false" customHeight="false" outlineLevel="0" collapsed="false">
      <c r="B2489" s="2" t="s">
        <v>4087</v>
      </c>
      <c r="C2489" s="2" t="s">
        <v>4088</v>
      </c>
      <c r="D2489" s="3" t="s">
        <v>58</v>
      </c>
      <c r="E2489" s="3" t="s">
        <v>40</v>
      </c>
      <c r="F2489" s="35" t="s">
        <v>2822</v>
      </c>
      <c r="G2489" s="4" t="n">
        <v>74.9</v>
      </c>
      <c r="H2489" s="5" t="s">
        <v>3595</v>
      </c>
    </row>
    <row r="2490" customFormat="false" ht="12.75" hidden="false" customHeight="false" outlineLevel="0" collapsed="false">
      <c r="B2490" s="26" t="s">
        <v>4089</v>
      </c>
      <c r="C2490" s="2" t="s">
        <v>4090</v>
      </c>
      <c r="D2490" s="3" t="s">
        <v>22</v>
      </c>
      <c r="F2490" s="35" t="s">
        <v>118</v>
      </c>
      <c r="G2490" s="4" t="n">
        <v>77.8</v>
      </c>
      <c r="H2490" s="5" t="s">
        <v>1377</v>
      </c>
    </row>
    <row r="2491" customFormat="false" ht="12.75" hidden="false" customHeight="false" outlineLevel="0" collapsed="false">
      <c r="B2491" s="26" t="s">
        <v>4089</v>
      </c>
      <c r="C2491" s="26" t="s">
        <v>4091</v>
      </c>
      <c r="D2491" s="3" t="s">
        <v>22</v>
      </c>
      <c r="F2491" s="35" t="s">
        <v>24</v>
      </c>
      <c r="G2491" s="4" t="n">
        <v>96.2</v>
      </c>
      <c r="H2491" s="5" t="s">
        <v>4092</v>
      </c>
    </row>
    <row r="2492" customFormat="false" ht="12.75" hidden="false" customHeight="false" outlineLevel="0" collapsed="false">
      <c r="B2492" s="26" t="s">
        <v>4089</v>
      </c>
      <c r="C2492" s="26" t="s">
        <v>4093</v>
      </c>
      <c r="D2492" s="3" t="s">
        <v>22</v>
      </c>
      <c r="E2492" s="3" t="s">
        <v>4094</v>
      </c>
      <c r="F2492" s="35" t="s">
        <v>118</v>
      </c>
      <c r="G2492" s="4" t="n">
        <v>93.6</v>
      </c>
      <c r="H2492" s="5" t="s">
        <v>1763</v>
      </c>
    </row>
    <row r="2493" customFormat="false" ht="12.75" hidden="false" customHeight="false" outlineLevel="0" collapsed="false">
      <c r="B2493" s="26" t="s">
        <v>4089</v>
      </c>
      <c r="C2493" s="26" t="s">
        <v>4095</v>
      </c>
      <c r="D2493" s="3" t="s">
        <v>22</v>
      </c>
      <c r="E2493" s="3" t="s">
        <v>113</v>
      </c>
      <c r="F2493" s="35" t="s">
        <v>24</v>
      </c>
      <c r="G2493" s="4" t="n">
        <v>88.9</v>
      </c>
      <c r="H2493" s="5" t="s">
        <v>4096</v>
      </c>
    </row>
    <row r="2494" customFormat="false" ht="12.75" hidden="false" customHeight="false" outlineLevel="0" collapsed="false">
      <c r="B2494" s="26" t="s">
        <v>4097</v>
      </c>
      <c r="C2494" s="26" t="s">
        <v>4098</v>
      </c>
      <c r="D2494" s="3" t="s">
        <v>52</v>
      </c>
      <c r="E2494" s="3" t="s">
        <v>327</v>
      </c>
      <c r="F2494" s="35" t="s">
        <v>999</v>
      </c>
      <c r="G2494" s="4" t="n">
        <v>99.4</v>
      </c>
      <c r="H2494" s="5" t="s">
        <v>3796</v>
      </c>
    </row>
    <row r="2495" customFormat="false" ht="12.75" hidden="false" customHeight="false" outlineLevel="0" collapsed="false">
      <c r="B2495" s="2" t="s">
        <v>4099</v>
      </c>
      <c r="C2495" s="2" t="s">
        <v>4100</v>
      </c>
      <c r="D2495" s="3" t="s">
        <v>22</v>
      </c>
      <c r="E2495" s="3" t="s">
        <v>33</v>
      </c>
      <c r="F2495" s="35" t="s">
        <v>2273</v>
      </c>
      <c r="G2495" s="4" t="n">
        <v>59</v>
      </c>
      <c r="H2495" s="5" t="s">
        <v>3938</v>
      </c>
    </row>
    <row r="2496" customFormat="false" ht="12.75" hidden="false" customHeight="false" outlineLevel="0" collapsed="false">
      <c r="B2496" s="26" t="s">
        <v>4101</v>
      </c>
      <c r="C2496" s="2" t="s">
        <v>4102</v>
      </c>
      <c r="D2496" s="3" t="s">
        <v>40</v>
      </c>
      <c r="E2496" s="3" t="s">
        <v>132</v>
      </c>
      <c r="F2496" s="35" t="s">
        <v>631</v>
      </c>
      <c r="G2496" s="4" t="n">
        <v>128.4</v>
      </c>
      <c r="H2496" s="5" t="s">
        <v>2285</v>
      </c>
    </row>
    <row r="2497" customFormat="false" ht="12.75" hidden="false" customHeight="false" outlineLevel="0" collapsed="false">
      <c r="B2497" s="26" t="s">
        <v>4101</v>
      </c>
      <c r="C2497" s="26" t="s">
        <v>4103</v>
      </c>
      <c r="D2497" s="3" t="s">
        <v>40</v>
      </c>
      <c r="E2497" s="3" t="s">
        <v>132</v>
      </c>
      <c r="F2497" s="35" t="s">
        <v>24</v>
      </c>
      <c r="G2497" s="4" t="n">
        <v>87.2</v>
      </c>
      <c r="H2497" s="5" t="s">
        <v>2329</v>
      </c>
    </row>
    <row r="2498" customFormat="false" ht="12.75" hidden="false" customHeight="false" outlineLevel="0" collapsed="false">
      <c r="B2498" s="26" t="s">
        <v>4101</v>
      </c>
      <c r="C2498" s="26" t="s">
        <v>4104</v>
      </c>
      <c r="D2498" s="3" t="s">
        <v>40</v>
      </c>
      <c r="E2498" s="3" t="s">
        <v>132</v>
      </c>
      <c r="F2498" s="35" t="s">
        <v>24</v>
      </c>
      <c r="G2498" s="4" t="n">
        <v>110.8</v>
      </c>
      <c r="H2498" s="5" t="s">
        <v>2795</v>
      </c>
    </row>
    <row r="2499" customFormat="false" ht="12.75" hidden="false" customHeight="false" outlineLevel="0" collapsed="false">
      <c r="B2499" s="26" t="s">
        <v>4101</v>
      </c>
      <c r="C2499" s="26" t="s">
        <v>4105</v>
      </c>
      <c r="D2499" s="3" t="s">
        <v>40</v>
      </c>
      <c r="E2499" s="3" t="s">
        <v>132</v>
      </c>
      <c r="F2499" s="35" t="s">
        <v>24</v>
      </c>
      <c r="G2499" s="4" t="n">
        <v>106.7</v>
      </c>
      <c r="H2499" s="5" t="s">
        <v>4106</v>
      </c>
    </row>
    <row r="2500" customFormat="false" ht="12.75" hidden="false" customHeight="false" outlineLevel="0" collapsed="false">
      <c r="B2500" s="26" t="s">
        <v>4101</v>
      </c>
      <c r="C2500" s="26" t="s">
        <v>4107</v>
      </c>
      <c r="D2500" s="3" t="s">
        <v>40</v>
      </c>
      <c r="E2500" s="3" t="s">
        <v>132</v>
      </c>
      <c r="F2500" s="35" t="s">
        <v>24</v>
      </c>
      <c r="G2500" s="4" t="n">
        <v>118</v>
      </c>
      <c r="H2500" s="5" t="s">
        <v>2390</v>
      </c>
    </row>
    <row r="2501" customFormat="false" ht="12.75" hidden="false" customHeight="false" outlineLevel="0" collapsed="false">
      <c r="B2501" s="26" t="s">
        <v>4101</v>
      </c>
      <c r="C2501" s="26" t="s">
        <v>4108</v>
      </c>
      <c r="D2501" s="3" t="s">
        <v>40</v>
      </c>
      <c r="E2501" s="3" t="s">
        <v>132</v>
      </c>
      <c r="F2501" s="35" t="s">
        <v>60</v>
      </c>
      <c r="G2501" s="4" t="n">
        <v>92.8</v>
      </c>
      <c r="H2501" s="5" t="s">
        <v>2795</v>
      </c>
    </row>
    <row r="2502" customFormat="false" ht="12.75" hidden="false" customHeight="false" outlineLevel="0" collapsed="false">
      <c r="B2502" s="2" t="s">
        <v>4109</v>
      </c>
      <c r="C2502" s="26" t="s">
        <v>4110</v>
      </c>
      <c r="D2502" s="3" t="s">
        <v>28</v>
      </c>
      <c r="E2502" s="3" t="s">
        <v>276</v>
      </c>
      <c r="F2502" s="35" t="s">
        <v>105</v>
      </c>
      <c r="G2502" s="4" t="n">
        <v>101</v>
      </c>
      <c r="H2502" s="5" t="s">
        <v>3909</v>
      </c>
    </row>
    <row r="2503" customFormat="false" ht="12.75" hidden="false" customHeight="false" outlineLevel="0" collapsed="false">
      <c r="B2503" s="2" t="s">
        <v>4109</v>
      </c>
      <c r="C2503" s="2" t="s">
        <v>4111</v>
      </c>
      <c r="D2503" s="3" t="s">
        <v>28</v>
      </c>
      <c r="F2503" s="35" t="s">
        <v>60</v>
      </c>
      <c r="G2503" s="4" t="n">
        <v>79.1</v>
      </c>
      <c r="H2503" s="5" t="s">
        <v>3938</v>
      </c>
    </row>
    <row r="2504" customFormat="false" ht="12.75" hidden="false" customHeight="false" outlineLevel="0" collapsed="false">
      <c r="B2504" s="2" t="s">
        <v>4112</v>
      </c>
      <c r="C2504" s="2" t="s">
        <v>4113</v>
      </c>
      <c r="D2504" s="3" t="s">
        <v>265</v>
      </c>
      <c r="E2504" s="3" t="s">
        <v>1598</v>
      </c>
      <c r="F2504" s="35" t="s">
        <v>105</v>
      </c>
      <c r="G2504" s="4" t="n">
        <v>155.9</v>
      </c>
      <c r="H2504" s="5" t="s">
        <v>2345</v>
      </c>
    </row>
    <row r="2505" customFormat="false" ht="12.75" hidden="false" customHeight="false" outlineLevel="0" collapsed="false">
      <c r="B2505" s="2" t="s">
        <v>4112</v>
      </c>
      <c r="C2505" s="2" t="s">
        <v>4114</v>
      </c>
      <c r="D2505" s="3" t="s">
        <v>265</v>
      </c>
      <c r="E2505" s="3" t="s">
        <v>1598</v>
      </c>
      <c r="F2505" s="35" t="s">
        <v>105</v>
      </c>
      <c r="G2505" s="4" t="n">
        <v>148.7</v>
      </c>
      <c r="H2505" s="5" t="s">
        <v>2345</v>
      </c>
    </row>
    <row r="2506" customFormat="false" ht="12.75" hidden="false" customHeight="false" outlineLevel="0" collapsed="false">
      <c r="B2506" s="2" t="s">
        <v>4115</v>
      </c>
      <c r="C2506" s="2" t="s">
        <v>4116</v>
      </c>
      <c r="D2506" s="3" t="s">
        <v>265</v>
      </c>
      <c r="E2506" s="3" t="s">
        <v>3880</v>
      </c>
      <c r="F2506" s="35" t="s">
        <v>24</v>
      </c>
      <c r="G2506" s="4" t="n">
        <v>134.6</v>
      </c>
      <c r="H2506" s="5" t="s">
        <v>3909</v>
      </c>
    </row>
    <row r="2507" customFormat="false" ht="12.75" hidden="false" customHeight="false" outlineLevel="0" collapsed="false">
      <c r="B2507" s="2" t="s">
        <v>4117</v>
      </c>
      <c r="C2507" s="2" t="s">
        <v>4118</v>
      </c>
      <c r="D2507" s="3" t="s">
        <v>40</v>
      </c>
      <c r="E2507" s="3" t="s">
        <v>304</v>
      </c>
      <c r="F2507" s="35" t="s">
        <v>701</v>
      </c>
      <c r="G2507" s="4" t="n">
        <v>63.3</v>
      </c>
      <c r="H2507" s="5" t="s">
        <v>1438</v>
      </c>
    </row>
    <row r="2508" customFormat="false" ht="12.75" hidden="false" customHeight="false" outlineLevel="0" collapsed="false">
      <c r="B2508" s="2" t="s">
        <v>4117</v>
      </c>
      <c r="C2508" s="2" t="s">
        <v>4119</v>
      </c>
      <c r="D2508" s="3" t="s">
        <v>40</v>
      </c>
      <c r="E2508" s="3" t="s">
        <v>304</v>
      </c>
      <c r="F2508" s="35" t="s">
        <v>24</v>
      </c>
      <c r="G2508" s="4" t="n">
        <v>100.7</v>
      </c>
      <c r="H2508" s="5" t="s">
        <v>3909</v>
      </c>
    </row>
    <row r="2509" customFormat="false" ht="12.75" hidden="false" customHeight="false" outlineLevel="0" collapsed="false">
      <c r="B2509" s="2" t="s">
        <v>4120</v>
      </c>
      <c r="C2509" s="2" t="s">
        <v>4121</v>
      </c>
      <c r="D2509" s="3" t="s">
        <v>40</v>
      </c>
      <c r="E2509" s="3" t="s">
        <v>128</v>
      </c>
      <c r="F2509" s="35" t="s">
        <v>24</v>
      </c>
      <c r="G2509" s="4" t="n">
        <v>132.2</v>
      </c>
      <c r="H2509" s="5" t="s">
        <v>1625</v>
      </c>
    </row>
    <row r="2510" customFormat="false" ht="12.75" hidden="false" customHeight="false" outlineLevel="0" collapsed="false">
      <c r="B2510" s="2" t="s">
        <v>4122</v>
      </c>
      <c r="C2510" s="2" t="s">
        <v>4123</v>
      </c>
      <c r="D2510" s="3" t="s">
        <v>40</v>
      </c>
      <c r="E2510" s="3" t="s">
        <v>790</v>
      </c>
      <c r="F2510" s="35" t="s">
        <v>24</v>
      </c>
      <c r="G2510" s="4" t="n">
        <v>113.9</v>
      </c>
      <c r="H2510" s="5" t="s">
        <v>147</v>
      </c>
    </row>
    <row r="2511" customFormat="false" ht="12.75" hidden="false" customHeight="false" outlineLevel="0" collapsed="false">
      <c r="B2511" s="2" t="s">
        <v>4122</v>
      </c>
      <c r="C2511" s="26" t="s">
        <v>4124</v>
      </c>
      <c r="D2511" s="3" t="s">
        <v>40</v>
      </c>
      <c r="E2511" s="3" t="s">
        <v>2767</v>
      </c>
      <c r="F2511" s="35" t="s">
        <v>105</v>
      </c>
      <c r="G2511" s="4" t="n">
        <v>161.9</v>
      </c>
      <c r="H2511" s="5" t="s">
        <v>2279</v>
      </c>
    </row>
    <row r="2512" customFormat="false" ht="12.75" hidden="false" customHeight="false" outlineLevel="0" collapsed="false">
      <c r="B2512" s="26" t="s">
        <v>4125</v>
      </c>
      <c r="C2512" s="26" t="s">
        <v>4126</v>
      </c>
      <c r="D2512" s="3" t="s">
        <v>28</v>
      </c>
      <c r="E2512" s="3" t="s">
        <v>349</v>
      </c>
      <c r="F2512" s="35" t="s">
        <v>105</v>
      </c>
      <c r="G2512" s="4" t="n">
        <v>97.7</v>
      </c>
      <c r="H2512" s="5" t="s">
        <v>1103</v>
      </c>
    </row>
    <row r="2513" customFormat="false" ht="12.75" hidden="false" customHeight="false" outlineLevel="0" collapsed="false">
      <c r="B2513" s="26" t="s">
        <v>4127</v>
      </c>
      <c r="C2513" s="26" t="s">
        <v>4128</v>
      </c>
      <c r="D2513" s="3" t="s">
        <v>265</v>
      </c>
      <c r="E2513" s="3" t="s">
        <v>4129</v>
      </c>
      <c r="F2513" s="35" t="s">
        <v>24</v>
      </c>
      <c r="G2513" s="4" t="n">
        <v>109</v>
      </c>
      <c r="H2513" s="5" t="s">
        <v>3909</v>
      </c>
    </row>
    <row r="2514" customFormat="false" ht="12.75" hidden="false" customHeight="false" outlineLevel="0" collapsed="false">
      <c r="B2514" s="26" t="s">
        <v>4130</v>
      </c>
      <c r="C2514" s="26" t="s">
        <v>4131</v>
      </c>
      <c r="D2514" s="3" t="s">
        <v>58</v>
      </c>
      <c r="E2514" s="3" t="s">
        <v>618</v>
      </c>
      <c r="F2514" s="35" t="s">
        <v>60</v>
      </c>
      <c r="G2514" s="4" t="n">
        <v>85.8</v>
      </c>
      <c r="H2514" s="5" t="s">
        <v>2795</v>
      </c>
    </row>
    <row r="2515" customFormat="false" ht="12.75" hidden="false" customHeight="false" outlineLevel="0" collapsed="false">
      <c r="B2515" s="26" t="s">
        <v>4130</v>
      </c>
      <c r="C2515" s="26" t="s">
        <v>4132</v>
      </c>
      <c r="D2515" s="3" t="s">
        <v>58</v>
      </c>
      <c r="E2515" s="3" t="s">
        <v>59</v>
      </c>
      <c r="F2515" s="35" t="s">
        <v>60</v>
      </c>
      <c r="G2515" s="4" t="n">
        <v>92.1</v>
      </c>
      <c r="H2515" s="5" t="s">
        <v>2795</v>
      </c>
    </row>
    <row r="2516" customFormat="false" ht="12.75" hidden="false" customHeight="false" outlineLevel="0" collapsed="false">
      <c r="B2516" s="26" t="s">
        <v>4130</v>
      </c>
      <c r="C2516" s="26" t="s">
        <v>4133</v>
      </c>
      <c r="D2516" s="3" t="s">
        <v>58</v>
      </c>
      <c r="E2516" s="3" t="s">
        <v>59</v>
      </c>
      <c r="F2516" s="35" t="s">
        <v>60</v>
      </c>
      <c r="G2516" s="4" t="n">
        <v>60.6</v>
      </c>
      <c r="H2516" s="5" t="s">
        <v>2795</v>
      </c>
    </row>
    <row r="2517" customFormat="false" ht="12.75" hidden="false" customHeight="false" outlineLevel="0" collapsed="false">
      <c r="B2517" s="26" t="s">
        <v>4130</v>
      </c>
      <c r="C2517" s="26" t="s">
        <v>2274</v>
      </c>
      <c r="D2517" s="3" t="s">
        <v>40</v>
      </c>
      <c r="E2517" s="3" t="s">
        <v>3336</v>
      </c>
      <c r="F2517" s="35" t="s">
        <v>60</v>
      </c>
      <c r="G2517" s="4" t="n">
        <v>52.9</v>
      </c>
      <c r="H2517" s="5" t="s">
        <v>2795</v>
      </c>
    </row>
    <row r="2518" customFormat="false" ht="12.75" hidden="false" customHeight="false" outlineLevel="0" collapsed="false">
      <c r="B2518" s="26" t="s">
        <v>4130</v>
      </c>
      <c r="C2518" s="26" t="s">
        <v>4134</v>
      </c>
      <c r="D2518" s="3" t="s">
        <v>58</v>
      </c>
      <c r="E2518" s="3" t="s">
        <v>59</v>
      </c>
      <c r="F2518" s="35" t="s">
        <v>60</v>
      </c>
      <c r="G2518" s="4" t="n">
        <v>99.2</v>
      </c>
      <c r="H2518" s="5" t="s">
        <v>2795</v>
      </c>
    </row>
    <row r="2519" customFormat="false" ht="12.75" hidden="false" customHeight="false" outlineLevel="0" collapsed="false">
      <c r="B2519" s="26" t="s">
        <v>4130</v>
      </c>
      <c r="C2519" s="26" t="s">
        <v>4135</v>
      </c>
      <c r="D2519" s="3" t="s">
        <v>58</v>
      </c>
      <c r="E2519" s="3" t="s">
        <v>59</v>
      </c>
      <c r="F2519" s="35" t="s">
        <v>60</v>
      </c>
      <c r="G2519" s="4" t="n">
        <v>78.2</v>
      </c>
      <c r="H2519" s="5" t="s">
        <v>2795</v>
      </c>
    </row>
    <row r="2520" customFormat="false" ht="12.75" hidden="false" customHeight="false" outlineLevel="0" collapsed="false">
      <c r="B2520" s="26" t="s">
        <v>4130</v>
      </c>
      <c r="C2520" s="26" t="s">
        <v>4136</v>
      </c>
      <c r="D2520" s="3" t="s">
        <v>58</v>
      </c>
      <c r="E2520" s="3" t="s">
        <v>59</v>
      </c>
      <c r="F2520" s="35" t="s">
        <v>60</v>
      </c>
      <c r="G2520" s="4" t="n">
        <v>82.6</v>
      </c>
      <c r="H2520" s="5" t="s">
        <v>2795</v>
      </c>
    </row>
    <row r="2521" customFormat="false" ht="12.75" hidden="false" customHeight="false" outlineLevel="0" collapsed="false">
      <c r="B2521" s="2" t="s">
        <v>4137</v>
      </c>
      <c r="C2521" s="26" t="s">
        <v>4138</v>
      </c>
      <c r="D2521" s="3" t="s">
        <v>40</v>
      </c>
      <c r="E2521" s="3" t="s">
        <v>3336</v>
      </c>
      <c r="F2521" s="35" t="s">
        <v>24</v>
      </c>
      <c r="G2521" s="4" t="n">
        <v>277.1</v>
      </c>
      <c r="H2521" s="5" t="s">
        <v>147</v>
      </c>
    </row>
    <row r="2522" customFormat="false" ht="12.75" hidden="false" customHeight="false" outlineLevel="0" collapsed="false">
      <c r="B2522" s="2" t="s">
        <v>4137</v>
      </c>
      <c r="C2522" s="26" t="s">
        <v>4139</v>
      </c>
      <c r="D2522" s="3" t="s">
        <v>40</v>
      </c>
      <c r="E2522" s="3" t="s">
        <v>1357</v>
      </c>
      <c r="F2522" s="35" t="s">
        <v>105</v>
      </c>
      <c r="G2522" s="4" t="n">
        <v>81.8</v>
      </c>
      <c r="H2522" s="5" t="s">
        <v>133</v>
      </c>
    </row>
    <row r="2523" customFormat="false" ht="12.75" hidden="false" customHeight="false" outlineLevel="0" collapsed="false">
      <c r="B2523" s="2" t="s">
        <v>4137</v>
      </c>
      <c r="C2523" s="26" t="s">
        <v>4140</v>
      </c>
      <c r="D2523" s="3" t="s">
        <v>40</v>
      </c>
      <c r="E2523" s="3" t="s">
        <v>1357</v>
      </c>
      <c r="F2523" s="35" t="s">
        <v>105</v>
      </c>
      <c r="G2523" s="4" t="n">
        <v>82.4</v>
      </c>
      <c r="H2523" s="5" t="s">
        <v>133</v>
      </c>
    </row>
    <row r="2524" customFormat="false" ht="12.75" hidden="false" customHeight="false" outlineLevel="0" collapsed="false">
      <c r="B2524" s="2" t="s">
        <v>4137</v>
      </c>
      <c r="C2524" s="26" t="s">
        <v>4141</v>
      </c>
      <c r="D2524" s="3" t="s">
        <v>40</v>
      </c>
      <c r="E2524" s="3" t="s">
        <v>1357</v>
      </c>
      <c r="F2524" s="35" t="s">
        <v>24</v>
      </c>
      <c r="G2524" s="4" t="n">
        <v>143.2</v>
      </c>
      <c r="H2524" s="5" t="s">
        <v>147</v>
      </c>
    </row>
    <row r="2525" customFormat="false" ht="12.75" hidden="false" customHeight="false" outlineLevel="0" collapsed="false">
      <c r="B2525" s="2" t="s">
        <v>4137</v>
      </c>
      <c r="C2525" s="26" t="s">
        <v>4142</v>
      </c>
      <c r="D2525" s="3" t="s">
        <v>40</v>
      </c>
      <c r="E2525" s="3" t="s">
        <v>1357</v>
      </c>
      <c r="F2525" s="35" t="s">
        <v>461</v>
      </c>
      <c r="G2525" s="4" t="n">
        <v>71.4</v>
      </c>
      <c r="H2525" s="5" t="s">
        <v>133</v>
      </c>
    </row>
    <row r="2526" customFormat="false" ht="12.75" hidden="false" customHeight="false" outlineLevel="0" collapsed="false">
      <c r="B2526" s="2" t="s">
        <v>4137</v>
      </c>
      <c r="C2526" s="26" t="s">
        <v>4143</v>
      </c>
      <c r="D2526" s="3" t="s">
        <v>40</v>
      </c>
      <c r="E2526" s="3" t="s">
        <v>1357</v>
      </c>
      <c r="F2526" s="35" t="s">
        <v>60</v>
      </c>
      <c r="G2526" s="4" t="n">
        <v>109.5</v>
      </c>
      <c r="H2526" s="5" t="s">
        <v>4144</v>
      </c>
    </row>
    <row r="2527" customFormat="false" ht="12.75" hidden="false" customHeight="false" outlineLevel="0" collapsed="false">
      <c r="B2527" s="2" t="s">
        <v>4137</v>
      </c>
      <c r="C2527" s="26" t="s">
        <v>4145</v>
      </c>
      <c r="D2527" s="3" t="s">
        <v>40</v>
      </c>
      <c r="E2527" s="3" t="s">
        <v>3336</v>
      </c>
      <c r="F2527" s="35" t="s">
        <v>60</v>
      </c>
      <c r="G2527" s="4" t="n">
        <v>79</v>
      </c>
      <c r="H2527" s="5" t="s">
        <v>4144</v>
      </c>
    </row>
    <row r="2528" customFormat="false" ht="12.75" hidden="false" customHeight="false" outlineLevel="0" collapsed="false">
      <c r="B2528" s="2" t="s">
        <v>4137</v>
      </c>
      <c r="C2528" s="26" t="s">
        <v>4146</v>
      </c>
      <c r="D2528" s="3" t="s">
        <v>40</v>
      </c>
      <c r="E2528" s="3" t="s">
        <v>1357</v>
      </c>
      <c r="F2528" s="35" t="s">
        <v>24</v>
      </c>
      <c r="G2528" s="4" t="n">
        <v>80.7</v>
      </c>
      <c r="H2528" s="5" t="s">
        <v>4096</v>
      </c>
    </row>
    <row r="2529" customFormat="false" ht="12.75" hidden="false" customHeight="false" outlineLevel="0" collapsed="false">
      <c r="B2529" s="2" t="s">
        <v>4137</v>
      </c>
      <c r="C2529" s="26" t="s">
        <v>4147</v>
      </c>
      <c r="D2529" s="3" t="s">
        <v>40</v>
      </c>
      <c r="E2529" s="3" t="s">
        <v>1357</v>
      </c>
      <c r="F2529" s="35" t="s">
        <v>24</v>
      </c>
      <c r="G2529" s="4" t="n">
        <v>77.6</v>
      </c>
      <c r="H2529" s="5" t="s">
        <v>106</v>
      </c>
    </row>
    <row r="2530" customFormat="false" ht="12.75" hidden="false" customHeight="false" outlineLevel="0" collapsed="false">
      <c r="B2530" s="2" t="s">
        <v>4137</v>
      </c>
      <c r="C2530" s="26" t="s">
        <v>4148</v>
      </c>
      <c r="D2530" s="3" t="s">
        <v>40</v>
      </c>
      <c r="E2530" s="3" t="s">
        <v>570</v>
      </c>
      <c r="F2530" s="35" t="s">
        <v>24</v>
      </c>
      <c r="G2530" s="4" t="n">
        <v>110.7</v>
      </c>
      <c r="H2530" s="5" t="s">
        <v>99</v>
      </c>
    </row>
    <row r="2531" customFormat="false" ht="12.75" hidden="false" customHeight="false" outlineLevel="0" collapsed="false">
      <c r="B2531" s="2" t="s">
        <v>4137</v>
      </c>
      <c r="C2531" s="26" t="s">
        <v>4149</v>
      </c>
      <c r="D2531" s="3" t="s">
        <v>40</v>
      </c>
      <c r="E2531" s="3" t="s">
        <v>1357</v>
      </c>
      <c r="F2531" s="35" t="s">
        <v>24</v>
      </c>
      <c r="G2531" s="4" t="n">
        <v>129.1</v>
      </c>
      <c r="H2531" s="5" t="s">
        <v>133</v>
      </c>
    </row>
    <row r="2532" customFormat="false" ht="12.75" hidden="false" customHeight="false" outlineLevel="0" collapsed="false">
      <c r="B2532" s="2" t="s">
        <v>4137</v>
      </c>
      <c r="C2532" s="2" t="s">
        <v>4150</v>
      </c>
      <c r="D2532" s="3" t="s">
        <v>40</v>
      </c>
      <c r="E2532" s="3" t="s">
        <v>570</v>
      </c>
      <c r="F2532" s="35" t="s">
        <v>394</v>
      </c>
      <c r="G2532" s="4" t="n">
        <v>38.3</v>
      </c>
      <c r="H2532" s="5" t="s">
        <v>3938</v>
      </c>
    </row>
    <row r="2533" customFormat="false" ht="12.75" hidden="false" customHeight="false" outlineLevel="0" collapsed="false">
      <c r="B2533" s="2" t="s">
        <v>4137</v>
      </c>
      <c r="C2533" s="2" t="s">
        <v>4151</v>
      </c>
      <c r="D2533" s="3" t="s">
        <v>40</v>
      </c>
      <c r="E2533" s="3" t="s">
        <v>790</v>
      </c>
      <c r="F2533" s="35" t="s">
        <v>60</v>
      </c>
      <c r="G2533" s="4" t="n">
        <v>79.5</v>
      </c>
      <c r="H2533" s="5" t="s">
        <v>439</v>
      </c>
    </row>
    <row r="2534" customFormat="false" ht="12.75" hidden="false" customHeight="false" outlineLevel="0" collapsed="false">
      <c r="A2534" s="27"/>
      <c r="B2534" s="2" t="s">
        <v>4137</v>
      </c>
      <c r="C2534" s="2" t="s">
        <v>4152</v>
      </c>
      <c r="D2534" s="3" t="s">
        <v>40</v>
      </c>
      <c r="E2534" s="3" t="s">
        <v>790</v>
      </c>
      <c r="F2534" s="35" t="s">
        <v>631</v>
      </c>
      <c r="G2534" s="4" t="n">
        <v>117.4</v>
      </c>
      <c r="H2534" s="34" t="s">
        <v>4153</v>
      </c>
    </row>
    <row r="2535" customFormat="false" ht="12.75" hidden="false" customHeight="false" outlineLevel="0" collapsed="false">
      <c r="B2535" s="2" t="s">
        <v>4137</v>
      </c>
      <c r="C2535" s="2" t="s">
        <v>4154</v>
      </c>
      <c r="D2535" s="3" t="s">
        <v>40</v>
      </c>
      <c r="E2535" s="3" t="s">
        <v>790</v>
      </c>
      <c r="F2535" s="35" t="s">
        <v>105</v>
      </c>
      <c r="G2535" s="4" t="n">
        <v>150.9</v>
      </c>
      <c r="H2535" s="5" t="s">
        <v>3909</v>
      </c>
    </row>
    <row r="2536" customFormat="false" ht="12.75" hidden="false" customHeight="false" outlineLevel="0" collapsed="false">
      <c r="B2536" s="2" t="s">
        <v>4155</v>
      </c>
      <c r="C2536" s="2" t="s">
        <v>4156</v>
      </c>
      <c r="D2536" s="3" t="s">
        <v>265</v>
      </c>
      <c r="E2536" s="3" t="s">
        <v>276</v>
      </c>
      <c r="F2536" s="35" t="s">
        <v>24</v>
      </c>
      <c r="G2536" s="4" t="n">
        <v>74.5</v>
      </c>
      <c r="H2536" s="5" t="s">
        <v>3909</v>
      </c>
    </row>
    <row r="2537" customFormat="false" ht="12.75" hidden="false" customHeight="false" outlineLevel="0" collapsed="false">
      <c r="B2537" s="2" t="s">
        <v>4157</v>
      </c>
      <c r="C2537" s="2" t="s">
        <v>4158</v>
      </c>
      <c r="D2537" s="3" t="s">
        <v>265</v>
      </c>
      <c r="E2537" s="3" t="s">
        <v>276</v>
      </c>
      <c r="F2537" s="35" t="s">
        <v>24</v>
      </c>
      <c r="G2537" s="4" t="n">
        <v>111.2</v>
      </c>
      <c r="H2537" s="5" t="s">
        <v>3909</v>
      </c>
    </row>
    <row r="2538" customFormat="false" ht="12.75" hidden="false" customHeight="false" outlineLevel="0" collapsed="false">
      <c r="B2538" s="2" t="s">
        <v>4157</v>
      </c>
      <c r="C2538" s="2" t="s">
        <v>4159</v>
      </c>
      <c r="D2538" s="3" t="s">
        <v>265</v>
      </c>
      <c r="E2538" s="3" t="s">
        <v>276</v>
      </c>
      <c r="F2538" s="35" t="s">
        <v>24</v>
      </c>
      <c r="G2538" s="4" t="n">
        <v>105.7</v>
      </c>
      <c r="H2538" s="5" t="s">
        <v>3909</v>
      </c>
    </row>
    <row r="2539" customFormat="false" ht="12.75" hidden="false" customHeight="false" outlineLevel="0" collapsed="false">
      <c r="B2539" s="2" t="s">
        <v>4160</v>
      </c>
      <c r="C2539" s="2" t="s">
        <v>4161</v>
      </c>
      <c r="D2539" s="3" t="s">
        <v>265</v>
      </c>
      <c r="E2539" s="3" t="s">
        <v>2055</v>
      </c>
      <c r="F2539" s="35" t="s">
        <v>60</v>
      </c>
      <c r="G2539" s="4" t="n">
        <v>58.9</v>
      </c>
      <c r="H2539" s="5" t="s">
        <v>4144</v>
      </c>
    </row>
    <row r="2540" customFormat="false" ht="12.75" hidden="false" customHeight="false" outlineLevel="0" collapsed="false">
      <c r="B2540" s="2" t="s">
        <v>4160</v>
      </c>
      <c r="C2540" s="2" t="s">
        <v>4162</v>
      </c>
      <c r="D2540" s="3" t="s">
        <v>265</v>
      </c>
      <c r="E2540" s="3" t="s">
        <v>3336</v>
      </c>
      <c r="F2540" s="35" t="s">
        <v>60</v>
      </c>
      <c r="G2540" s="4" t="n">
        <v>60.5</v>
      </c>
      <c r="H2540" s="5" t="s">
        <v>4144</v>
      </c>
    </row>
    <row r="2541" customFormat="false" ht="12.75" hidden="false" customHeight="false" outlineLevel="0" collapsed="false">
      <c r="B2541" s="2" t="s">
        <v>4160</v>
      </c>
      <c r="C2541" s="2" t="s">
        <v>4163</v>
      </c>
      <c r="D2541" s="3" t="s">
        <v>265</v>
      </c>
      <c r="E2541" s="3" t="s">
        <v>3336</v>
      </c>
      <c r="F2541" s="35" t="s">
        <v>60</v>
      </c>
      <c r="G2541" s="4" t="n">
        <v>41.1</v>
      </c>
      <c r="H2541" s="5" t="s">
        <v>4144</v>
      </c>
    </row>
    <row r="2542" customFormat="false" ht="12.75" hidden="false" customHeight="false" outlineLevel="0" collapsed="false">
      <c r="B2542" s="2" t="s">
        <v>4160</v>
      </c>
      <c r="C2542" s="2" t="s">
        <v>4164</v>
      </c>
      <c r="D2542" s="3" t="s">
        <v>265</v>
      </c>
      <c r="E2542" s="3" t="s">
        <v>3336</v>
      </c>
      <c r="F2542" s="35" t="s">
        <v>60</v>
      </c>
      <c r="G2542" s="4" t="n">
        <v>88.7</v>
      </c>
      <c r="H2542" s="5" t="s">
        <v>4144</v>
      </c>
    </row>
    <row r="2543" customFormat="false" ht="12.75" hidden="false" customHeight="false" outlineLevel="0" collapsed="false">
      <c r="B2543" s="2" t="s">
        <v>4160</v>
      </c>
      <c r="C2543" s="2" t="s">
        <v>4165</v>
      </c>
      <c r="D2543" s="3" t="s">
        <v>265</v>
      </c>
      <c r="E2543" s="3" t="s">
        <v>3336</v>
      </c>
      <c r="F2543" s="35" t="s">
        <v>105</v>
      </c>
      <c r="G2543" s="4" t="n">
        <v>79.4</v>
      </c>
      <c r="H2543" s="5" t="s">
        <v>3909</v>
      </c>
    </row>
    <row r="2544" customFormat="false" ht="12.75" hidden="false" customHeight="false" outlineLevel="0" collapsed="false">
      <c r="B2544" s="2" t="s">
        <v>4160</v>
      </c>
      <c r="C2544" s="2" t="s">
        <v>4166</v>
      </c>
      <c r="D2544" s="3" t="s">
        <v>265</v>
      </c>
      <c r="E2544" s="3" t="s">
        <v>2055</v>
      </c>
      <c r="F2544" s="35" t="s">
        <v>60</v>
      </c>
      <c r="G2544" s="4" t="n">
        <v>52.2</v>
      </c>
      <c r="H2544" s="5" t="s">
        <v>4144</v>
      </c>
    </row>
    <row r="2545" customFormat="false" ht="12.75" hidden="false" customHeight="false" outlineLevel="0" collapsed="false">
      <c r="B2545" s="2" t="s">
        <v>4160</v>
      </c>
      <c r="C2545" s="2" t="s">
        <v>4167</v>
      </c>
      <c r="D2545" s="3" t="s">
        <v>265</v>
      </c>
      <c r="E2545" s="3" t="s">
        <v>3336</v>
      </c>
      <c r="F2545" s="35" t="s">
        <v>60</v>
      </c>
      <c r="G2545" s="4" t="n">
        <v>42.3</v>
      </c>
      <c r="H2545" s="5" t="s">
        <v>4144</v>
      </c>
    </row>
    <row r="2546" customFormat="false" ht="12.75" hidden="false" customHeight="false" outlineLevel="0" collapsed="false">
      <c r="B2546" s="2" t="s">
        <v>4160</v>
      </c>
      <c r="C2546" s="2" t="s">
        <v>4168</v>
      </c>
      <c r="D2546" s="3" t="s">
        <v>265</v>
      </c>
      <c r="E2546" s="3" t="s">
        <v>2055</v>
      </c>
      <c r="F2546" s="35" t="s">
        <v>60</v>
      </c>
      <c r="G2546" s="4" t="n">
        <v>84.3</v>
      </c>
      <c r="H2546" s="5" t="s">
        <v>4144</v>
      </c>
    </row>
    <row r="2547" customFormat="false" ht="12.75" hidden="false" customHeight="false" outlineLevel="0" collapsed="false">
      <c r="B2547" s="2" t="s">
        <v>4160</v>
      </c>
      <c r="C2547" s="2" t="s">
        <v>4169</v>
      </c>
      <c r="D2547" s="3" t="s">
        <v>265</v>
      </c>
      <c r="E2547" s="3" t="s">
        <v>2055</v>
      </c>
      <c r="F2547" s="35" t="s">
        <v>60</v>
      </c>
      <c r="G2547" s="4" t="n">
        <v>55.6</v>
      </c>
      <c r="H2547" s="5" t="s">
        <v>4144</v>
      </c>
    </row>
    <row r="2548" customFormat="false" ht="12.75" hidden="false" customHeight="false" outlineLevel="0" collapsed="false">
      <c r="B2548" s="2" t="s">
        <v>4160</v>
      </c>
      <c r="C2548" s="2" t="s">
        <v>4170</v>
      </c>
      <c r="D2548" s="3" t="s">
        <v>265</v>
      </c>
      <c r="E2548" s="3" t="s">
        <v>2055</v>
      </c>
      <c r="F2548" s="35" t="s">
        <v>60</v>
      </c>
      <c r="G2548" s="4" t="n">
        <v>53.8</v>
      </c>
      <c r="H2548" s="5" t="s">
        <v>4144</v>
      </c>
    </row>
    <row r="2549" customFormat="false" ht="12.75" hidden="false" customHeight="false" outlineLevel="0" collapsed="false">
      <c r="B2549" s="2" t="s">
        <v>4160</v>
      </c>
      <c r="C2549" s="2" t="s">
        <v>4171</v>
      </c>
      <c r="D2549" s="3" t="s">
        <v>265</v>
      </c>
      <c r="E2549" s="3" t="s">
        <v>2055</v>
      </c>
      <c r="F2549" s="35" t="s">
        <v>24</v>
      </c>
      <c r="G2549" s="4" t="n">
        <v>75.1</v>
      </c>
      <c r="H2549" s="5" t="s">
        <v>3909</v>
      </c>
    </row>
    <row r="2550" customFormat="false" ht="12.75" hidden="false" customHeight="false" outlineLevel="0" collapsed="false">
      <c r="B2550" s="2" t="s">
        <v>4172</v>
      </c>
      <c r="C2550" s="2" t="s">
        <v>4173</v>
      </c>
      <c r="D2550" s="3" t="s">
        <v>40</v>
      </c>
      <c r="E2550" s="3" t="s">
        <v>341</v>
      </c>
      <c r="F2550" s="35" t="s">
        <v>24</v>
      </c>
      <c r="G2550" s="4" t="n">
        <v>132.1</v>
      </c>
      <c r="H2550" s="5" t="s">
        <v>147</v>
      </c>
    </row>
    <row r="2551" customFormat="false" ht="12.75" hidden="false" customHeight="false" outlineLevel="0" collapsed="false">
      <c r="B2551" s="2" t="s">
        <v>4174</v>
      </c>
      <c r="C2551" s="2" t="s">
        <v>4175</v>
      </c>
      <c r="D2551" s="3" t="s">
        <v>40</v>
      </c>
      <c r="E2551" s="3" t="s">
        <v>304</v>
      </c>
      <c r="F2551" s="35" t="s">
        <v>24</v>
      </c>
      <c r="G2551" s="4" t="n">
        <v>106.5</v>
      </c>
      <c r="H2551" s="5" t="s">
        <v>3257</v>
      </c>
    </row>
    <row r="2552" customFormat="false" ht="12.75" hidden="false" customHeight="false" outlineLevel="0" collapsed="false">
      <c r="B2552" s="2" t="s">
        <v>4176</v>
      </c>
      <c r="C2552" s="2" t="s">
        <v>4177</v>
      </c>
      <c r="D2552" s="3" t="s">
        <v>2679</v>
      </c>
      <c r="E2552" s="3" t="s">
        <v>4178</v>
      </c>
      <c r="F2552" s="35" t="s">
        <v>60</v>
      </c>
      <c r="G2552" s="4" t="n">
        <v>65</v>
      </c>
      <c r="H2552" s="5" t="s">
        <v>3818</v>
      </c>
    </row>
    <row r="2553" customFormat="false" ht="12.75" hidden="false" customHeight="false" outlineLevel="0" collapsed="false">
      <c r="B2553" s="2" t="s">
        <v>4176</v>
      </c>
      <c r="C2553" s="2" t="s">
        <v>4179</v>
      </c>
      <c r="D2553" s="3" t="s">
        <v>2679</v>
      </c>
      <c r="E2553" s="3" t="s">
        <v>4178</v>
      </c>
      <c r="F2553" s="35" t="s">
        <v>742</v>
      </c>
      <c r="G2553" s="4" t="n">
        <v>73.4</v>
      </c>
      <c r="H2553" s="5" t="s">
        <v>1228</v>
      </c>
    </row>
    <row r="2554" customFormat="false" ht="12.75" hidden="false" customHeight="false" outlineLevel="0" collapsed="false">
      <c r="B2554" s="2" t="s">
        <v>4176</v>
      </c>
      <c r="C2554" s="2" t="s">
        <v>4180</v>
      </c>
      <c r="D2554" s="3" t="s">
        <v>2679</v>
      </c>
      <c r="E2554" s="3" t="s">
        <v>4178</v>
      </c>
      <c r="F2554" s="35" t="s">
        <v>2822</v>
      </c>
      <c r="G2554" s="4" t="n">
        <v>69.1</v>
      </c>
      <c r="H2554" s="5" t="s">
        <v>2259</v>
      </c>
    </row>
    <row r="2555" customFormat="false" ht="12.75" hidden="false" customHeight="false" outlineLevel="0" collapsed="false">
      <c r="B2555" s="2" t="s">
        <v>4176</v>
      </c>
      <c r="C2555" s="2" t="s">
        <v>4181</v>
      </c>
      <c r="D2555" s="3" t="s">
        <v>2679</v>
      </c>
      <c r="E2555" s="3" t="s">
        <v>4178</v>
      </c>
      <c r="F2555" s="35" t="s">
        <v>24</v>
      </c>
      <c r="G2555" s="4" t="n">
        <v>76</v>
      </c>
      <c r="H2555" s="5" t="s">
        <v>4182</v>
      </c>
    </row>
    <row r="2556" customFormat="false" ht="12.75" hidden="false" customHeight="false" outlineLevel="0" collapsed="false">
      <c r="B2556" s="2" t="s">
        <v>4176</v>
      </c>
      <c r="C2556" s="2" t="s">
        <v>4183</v>
      </c>
      <c r="D2556" s="3" t="s">
        <v>2679</v>
      </c>
      <c r="E2556" s="3" t="s">
        <v>4178</v>
      </c>
      <c r="F2556" s="35" t="s">
        <v>394</v>
      </c>
      <c r="G2556" s="4" t="n">
        <v>53</v>
      </c>
      <c r="H2556" s="5" t="s">
        <v>4182</v>
      </c>
    </row>
    <row r="2557" customFormat="false" ht="12.75" hidden="false" customHeight="false" outlineLevel="0" collapsed="false">
      <c r="B2557" s="2" t="s">
        <v>4184</v>
      </c>
      <c r="C2557" s="2" t="s">
        <v>4185</v>
      </c>
      <c r="D2557" s="3" t="s">
        <v>28</v>
      </c>
      <c r="F2557" s="35" t="s">
        <v>784</v>
      </c>
      <c r="G2557" s="4" t="n">
        <v>100.8</v>
      </c>
      <c r="H2557" s="5" t="s">
        <v>983</v>
      </c>
    </row>
    <row r="2558" customFormat="false" ht="12.75" hidden="false" customHeight="false" outlineLevel="0" collapsed="false">
      <c r="B2558" s="2" t="s">
        <v>4184</v>
      </c>
      <c r="C2558" s="2" t="s">
        <v>4186</v>
      </c>
      <c r="D2558" s="3" t="s">
        <v>28</v>
      </c>
      <c r="F2558" s="35" t="s">
        <v>60</v>
      </c>
      <c r="G2558" s="4" t="n">
        <v>70.7</v>
      </c>
      <c r="H2558" s="5" t="s">
        <v>4182</v>
      </c>
    </row>
    <row r="2559" customFormat="false" ht="12.75" hidden="false" customHeight="false" outlineLevel="0" collapsed="false">
      <c r="B2559" s="2" t="s">
        <v>4187</v>
      </c>
      <c r="C2559" s="2" t="s">
        <v>4188</v>
      </c>
      <c r="D2559" s="3" t="s">
        <v>265</v>
      </c>
      <c r="E2559" s="3" t="s">
        <v>1598</v>
      </c>
      <c r="F2559" s="35" t="s">
        <v>105</v>
      </c>
      <c r="G2559" s="4" t="n">
        <v>127.9</v>
      </c>
      <c r="H2559" s="5" t="s">
        <v>2345</v>
      </c>
    </row>
    <row r="2560" customFormat="false" ht="12.75" hidden="false" customHeight="false" outlineLevel="0" collapsed="false">
      <c r="B2560" s="2" t="s">
        <v>4187</v>
      </c>
      <c r="C2560" s="2" t="s">
        <v>4189</v>
      </c>
      <c r="D2560" s="3" t="s">
        <v>265</v>
      </c>
      <c r="E2560" s="3" t="s">
        <v>1598</v>
      </c>
      <c r="F2560" s="35" t="s">
        <v>24</v>
      </c>
      <c r="G2560" s="4" t="n">
        <v>83.7</v>
      </c>
      <c r="H2560" s="5" t="s">
        <v>3909</v>
      </c>
    </row>
    <row r="2561" customFormat="false" ht="12.75" hidden="false" customHeight="false" outlineLevel="0" collapsed="false">
      <c r="B2561" s="2" t="s">
        <v>4190</v>
      </c>
      <c r="C2561" s="2" t="s">
        <v>4191</v>
      </c>
      <c r="D2561" s="3" t="s">
        <v>144</v>
      </c>
      <c r="E2561" s="3" t="s">
        <v>363</v>
      </c>
      <c r="F2561" s="35" t="s">
        <v>24</v>
      </c>
      <c r="G2561" s="4" t="n">
        <v>96.9</v>
      </c>
      <c r="H2561" s="5" t="s">
        <v>4182</v>
      </c>
    </row>
    <row r="2562" customFormat="false" ht="12.75" hidden="false" customHeight="false" outlineLevel="0" collapsed="false">
      <c r="B2562" s="2" t="s">
        <v>4190</v>
      </c>
      <c r="C2562" s="2" t="s">
        <v>4192</v>
      </c>
      <c r="D2562" s="3" t="s">
        <v>144</v>
      </c>
      <c r="E2562" s="3" t="s">
        <v>367</v>
      </c>
      <c r="F2562" s="35" t="s">
        <v>1548</v>
      </c>
      <c r="G2562" s="4" t="n">
        <v>49.4</v>
      </c>
      <c r="H2562" s="5" t="s">
        <v>2390</v>
      </c>
    </row>
    <row r="2563" customFormat="false" ht="12.75" hidden="false" customHeight="false" outlineLevel="0" collapsed="false">
      <c r="B2563" s="2" t="s">
        <v>4193</v>
      </c>
      <c r="C2563" s="2" t="s">
        <v>4194</v>
      </c>
      <c r="D2563" s="3" t="s">
        <v>265</v>
      </c>
      <c r="E2563" s="3" t="s">
        <v>276</v>
      </c>
      <c r="F2563" s="35" t="s">
        <v>24</v>
      </c>
      <c r="G2563" s="4" t="n">
        <v>100.6</v>
      </c>
      <c r="H2563" s="5" t="s">
        <v>3909</v>
      </c>
    </row>
    <row r="2564" customFormat="false" ht="12.75" hidden="false" customHeight="false" outlineLevel="0" collapsed="false">
      <c r="B2564" s="2" t="s">
        <v>4193</v>
      </c>
      <c r="C2564" s="2" t="s">
        <v>4195</v>
      </c>
      <c r="D2564" s="3" t="s">
        <v>28</v>
      </c>
      <c r="E2564" s="3" t="s">
        <v>4196</v>
      </c>
      <c r="F2564" s="35" t="s">
        <v>105</v>
      </c>
      <c r="G2564" s="4" t="n">
        <v>115.9</v>
      </c>
      <c r="H2564" s="5" t="s">
        <v>3909</v>
      </c>
    </row>
    <row r="2565" customFormat="false" ht="12.75" hidden="false" customHeight="false" outlineLevel="0" collapsed="false">
      <c r="B2565" s="2" t="s">
        <v>4197</v>
      </c>
      <c r="C2565" s="2" t="s">
        <v>4198</v>
      </c>
      <c r="D2565" s="3" t="s">
        <v>28</v>
      </c>
      <c r="E2565" s="3" t="s">
        <v>125</v>
      </c>
      <c r="F2565" s="35" t="s">
        <v>105</v>
      </c>
      <c r="G2565" s="4" t="n">
        <v>186.5</v>
      </c>
      <c r="H2565" s="5" t="s">
        <v>3909</v>
      </c>
    </row>
    <row r="2566" customFormat="false" ht="12.75" hidden="false" customHeight="false" outlineLevel="0" collapsed="false">
      <c r="B2566" s="2" t="s">
        <v>4197</v>
      </c>
      <c r="C2566" s="2" t="s">
        <v>4199</v>
      </c>
      <c r="D2566" s="3" t="s">
        <v>28</v>
      </c>
      <c r="E2566" s="3" t="s">
        <v>1893</v>
      </c>
      <c r="F2566" s="35" t="s">
        <v>105</v>
      </c>
      <c r="G2566" s="4" t="n">
        <v>134.1</v>
      </c>
      <c r="H2566" s="5" t="s">
        <v>3909</v>
      </c>
    </row>
    <row r="2567" customFormat="false" ht="12.75" hidden="false" customHeight="false" outlineLevel="0" collapsed="false">
      <c r="B2567" s="2" t="s">
        <v>4197</v>
      </c>
      <c r="C2567" s="2" t="s">
        <v>4200</v>
      </c>
      <c r="D2567" s="3" t="s">
        <v>28</v>
      </c>
      <c r="E2567" s="3" t="s">
        <v>1893</v>
      </c>
      <c r="F2567" s="35" t="s">
        <v>105</v>
      </c>
      <c r="G2567" s="4" t="n">
        <v>129.2</v>
      </c>
      <c r="H2567" s="5" t="s">
        <v>3909</v>
      </c>
    </row>
    <row r="2568" customFormat="false" ht="12.75" hidden="false" customHeight="false" outlineLevel="0" collapsed="false">
      <c r="B2568" s="2" t="s">
        <v>4197</v>
      </c>
      <c r="C2568" s="2" t="s">
        <v>4201</v>
      </c>
      <c r="D2568" s="3" t="s">
        <v>28</v>
      </c>
      <c r="E2568" s="3" t="s">
        <v>922</v>
      </c>
      <c r="F2568" s="35" t="s">
        <v>60</v>
      </c>
      <c r="G2568" s="4" t="n">
        <v>70.3</v>
      </c>
      <c r="H2568" s="5" t="s">
        <v>4182</v>
      </c>
    </row>
    <row r="2569" customFormat="false" ht="12.75" hidden="false" customHeight="false" outlineLevel="0" collapsed="false">
      <c r="B2569" s="2" t="s">
        <v>4202</v>
      </c>
      <c r="C2569" s="2" t="s">
        <v>4203</v>
      </c>
      <c r="D2569" s="3" t="s">
        <v>40</v>
      </c>
      <c r="E2569" s="3" t="s">
        <v>77</v>
      </c>
      <c r="F2569" s="35" t="s">
        <v>2176</v>
      </c>
      <c r="G2569" s="4" t="n">
        <v>66.9</v>
      </c>
      <c r="H2569" s="5" t="s">
        <v>1848</v>
      </c>
    </row>
    <row r="2570" customFormat="false" ht="12.75" hidden="false" customHeight="false" outlineLevel="0" collapsed="false">
      <c r="B2570" s="2" t="s">
        <v>4202</v>
      </c>
      <c r="C2570" s="2" t="s">
        <v>4204</v>
      </c>
      <c r="D2570" s="3" t="s">
        <v>40</v>
      </c>
      <c r="E2570" s="3" t="s">
        <v>77</v>
      </c>
      <c r="F2570" s="35" t="s">
        <v>432</v>
      </c>
      <c r="G2570" s="4" t="n">
        <v>65.8</v>
      </c>
      <c r="H2570" s="5" t="s">
        <v>1619</v>
      </c>
    </row>
    <row r="2571" customFormat="false" ht="12.75" hidden="false" customHeight="false" outlineLevel="0" collapsed="false">
      <c r="B2571" s="2" t="s">
        <v>4202</v>
      </c>
      <c r="C2571" s="2" t="s">
        <v>4205</v>
      </c>
      <c r="D2571" s="3" t="s">
        <v>40</v>
      </c>
      <c r="E2571" s="3" t="s">
        <v>77</v>
      </c>
      <c r="F2571" s="35" t="s">
        <v>1679</v>
      </c>
      <c r="G2571" s="4" t="n">
        <v>131.2</v>
      </c>
      <c r="H2571" s="5" t="s">
        <v>2425</v>
      </c>
    </row>
    <row r="2572" customFormat="false" ht="12.75" hidden="false" customHeight="false" outlineLevel="0" collapsed="false">
      <c r="B2572" s="2" t="s">
        <v>4202</v>
      </c>
      <c r="C2572" s="2" t="s">
        <v>4206</v>
      </c>
      <c r="D2572" s="3" t="s">
        <v>40</v>
      </c>
      <c r="F2572" s="35" t="s">
        <v>622</v>
      </c>
      <c r="G2572" s="4" t="n">
        <v>124.2</v>
      </c>
      <c r="H2572" s="5" t="s">
        <v>2295</v>
      </c>
    </row>
    <row r="2573" customFormat="false" ht="12.75" hidden="false" customHeight="false" outlineLevel="0" collapsed="false">
      <c r="A2573" s="27"/>
      <c r="B2573" s="2" t="s">
        <v>4202</v>
      </c>
      <c r="C2573" s="2" t="s">
        <v>4207</v>
      </c>
      <c r="D2573" s="3" t="s">
        <v>40</v>
      </c>
      <c r="E2573" s="3" t="s">
        <v>77</v>
      </c>
      <c r="F2573" s="35" t="s">
        <v>389</v>
      </c>
      <c r="G2573" s="4" t="n">
        <v>106.7</v>
      </c>
      <c r="H2573" s="5" t="s">
        <v>1595</v>
      </c>
    </row>
    <row r="2574" customFormat="false" ht="12.75" hidden="false" customHeight="false" outlineLevel="0" collapsed="false">
      <c r="B2574" s="2" t="s">
        <v>4202</v>
      </c>
      <c r="C2574" s="2" t="s">
        <v>4208</v>
      </c>
      <c r="D2574" s="3" t="s">
        <v>40</v>
      </c>
      <c r="E2574" s="3" t="s">
        <v>77</v>
      </c>
      <c r="F2574" s="35" t="s">
        <v>24</v>
      </c>
      <c r="G2574" s="4" t="n">
        <v>117</v>
      </c>
      <c r="H2574" s="5" t="s">
        <v>1525</v>
      </c>
    </row>
    <row r="2575" customFormat="false" ht="12.75" hidden="false" customHeight="false" outlineLevel="0" collapsed="false">
      <c r="B2575" s="2" t="s">
        <v>4209</v>
      </c>
      <c r="C2575" s="2" t="s">
        <v>4210</v>
      </c>
      <c r="D2575" s="3" t="s">
        <v>265</v>
      </c>
      <c r="E2575" s="3" t="s">
        <v>2055</v>
      </c>
      <c r="F2575" s="35" t="s">
        <v>105</v>
      </c>
      <c r="G2575" s="4" t="n">
        <v>138.8</v>
      </c>
      <c r="H2575" s="5" t="s">
        <v>3909</v>
      </c>
    </row>
    <row r="2576" customFormat="false" ht="12.75" hidden="false" customHeight="false" outlineLevel="0" collapsed="false">
      <c r="A2576" s="27"/>
      <c r="B2576" s="2" t="s">
        <v>4211</v>
      </c>
      <c r="C2576" s="2" t="s">
        <v>4212</v>
      </c>
      <c r="D2576" s="3" t="s">
        <v>40</v>
      </c>
      <c r="E2576" s="3" t="s">
        <v>77</v>
      </c>
      <c r="F2576" s="35" t="s">
        <v>54</v>
      </c>
      <c r="G2576" s="4" t="n">
        <v>119.4</v>
      </c>
      <c r="H2576" s="5" t="s">
        <v>4153</v>
      </c>
    </row>
    <row r="2577" customFormat="false" ht="12.75" hidden="false" customHeight="false" outlineLevel="0" collapsed="false">
      <c r="B2577" s="26" t="s">
        <v>4211</v>
      </c>
      <c r="C2577" s="2" t="s">
        <v>4213</v>
      </c>
      <c r="D2577" s="3" t="s">
        <v>40</v>
      </c>
      <c r="E2577" s="3" t="s">
        <v>77</v>
      </c>
      <c r="F2577" s="35" t="s">
        <v>24</v>
      </c>
      <c r="G2577" s="4" t="n">
        <v>124.9</v>
      </c>
      <c r="H2577" s="5" t="s">
        <v>147</v>
      </c>
    </row>
    <row r="2578" customFormat="false" ht="12.75" hidden="false" customHeight="false" outlineLevel="0" collapsed="false">
      <c r="B2578" s="26" t="s">
        <v>4211</v>
      </c>
      <c r="C2578" s="2" t="s">
        <v>4214</v>
      </c>
      <c r="D2578" s="3" t="s">
        <v>40</v>
      </c>
      <c r="E2578" s="3" t="s">
        <v>77</v>
      </c>
      <c r="F2578" s="35" t="s">
        <v>24</v>
      </c>
      <c r="G2578" s="4" t="n">
        <v>129.6</v>
      </c>
      <c r="H2578" s="5" t="s">
        <v>656</v>
      </c>
    </row>
    <row r="2579" customFormat="false" ht="12.75" hidden="false" customHeight="false" outlineLevel="0" collapsed="false">
      <c r="B2579" s="26" t="s">
        <v>4211</v>
      </c>
      <c r="C2579" s="2" t="s">
        <v>4215</v>
      </c>
      <c r="D2579" s="3" t="s">
        <v>40</v>
      </c>
      <c r="E2579" s="3" t="s">
        <v>1768</v>
      </c>
      <c r="F2579" s="35" t="s">
        <v>24</v>
      </c>
      <c r="G2579" s="4" t="n">
        <v>131</v>
      </c>
      <c r="H2579" s="5" t="s">
        <v>747</v>
      </c>
    </row>
    <row r="2580" customFormat="false" ht="12.75" hidden="false" customHeight="false" outlineLevel="0" collapsed="false">
      <c r="B2580" s="26" t="s">
        <v>4211</v>
      </c>
      <c r="C2580" s="2" t="s">
        <v>4216</v>
      </c>
      <c r="D2580" s="3" t="s">
        <v>40</v>
      </c>
      <c r="E2580" s="3" t="s">
        <v>77</v>
      </c>
      <c r="F2580" s="35" t="s">
        <v>500</v>
      </c>
      <c r="G2580" s="4" t="n">
        <v>156.8</v>
      </c>
      <c r="H2580" s="5" t="s">
        <v>4217</v>
      </c>
    </row>
    <row r="2581" customFormat="false" ht="12.75" hidden="false" customHeight="false" outlineLevel="0" collapsed="false">
      <c r="B2581" s="2" t="s">
        <v>4218</v>
      </c>
      <c r="C2581" s="2" t="s">
        <v>4219</v>
      </c>
      <c r="D2581" s="3" t="s">
        <v>40</v>
      </c>
      <c r="E2581" s="3" t="s">
        <v>128</v>
      </c>
      <c r="F2581" s="35" t="s">
        <v>24</v>
      </c>
      <c r="G2581" s="4" t="n">
        <v>100.7</v>
      </c>
      <c r="H2581" s="5" t="s">
        <v>4182</v>
      </c>
    </row>
    <row r="2582" customFormat="false" ht="12.75" hidden="false" customHeight="false" outlineLevel="0" collapsed="false">
      <c r="B2582" s="2" t="s">
        <v>4220</v>
      </c>
      <c r="C2582" s="2" t="s">
        <v>4221</v>
      </c>
      <c r="D2582" s="3" t="s">
        <v>40</v>
      </c>
      <c r="E2582" s="3" t="s">
        <v>1089</v>
      </c>
      <c r="F2582" s="35" t="s">
        <v>105</v>
      </c>
      <c r="G2582" s="4" t="n">
        <v>162.2</v>
      </c>
      <c r="H2582" s="5" t="s">
        <v>2795</v>
      </c>
    </row>
    <row r="2583" customFormat="false" ht="12.75" hidden="false" customHeight="false" outlineLevel="0" collapsed="false">
      <c r="B2583" s="2" t="s">
        <v>4222</v>
      </c>
      <c r="C2583" s="2" t="s">
        <v>4223</v>
      </c>
      <c r="D2583" s="3" t="s">
        <v>40</v>
      </c>
      <c r="E2583" s="3" t="s">
        <v>257</v>
      </c>
      <c r="F2583" s="35" t="s">
        <v>24</v>
      </c>
      <c r="G2583" s="4" t="n">
        <v>143.9</v>
      </c>
      <c r="H2583" s="5" t="s">
        <v>3827</v>
      </c>
    </row>
    <row r="2584" customFormat="false" ht="12.75" hidden="false" customHeight="false" outlineLevel="0" collapsed="false">
      <c r="B2584" s="2" t="s">
        <v>4224</v>
      </c>
      <c r="C2584" s="2" t="s">
        <v>4225</v>
      </c>
      <c r="D2584" s="3" t="s">
        <v>40</v>
      </c>
      <c r="E2584" s="3" t="s">
        <v>378</v>
      </c>
      <c r="F2584" s="35" t="s">
        <v>105</v>
      </c>
      <c r="G2584" s="4" t="n">
        <v>102.6</v>
      </c>
      <c r="H2584" s="5" t="s">
        <v>537</v>
      </c>
    </row>
    <row r="2585" customFormat="false" ht="12.75" hidden="false" customHeight="false" outlineLevel="0" collapsed="false">
      <c r="B2585" s="2" t="s">
        <v>4224</v>
      </c>
      <c r="C2585" s="2" t="s">
        <v>4226</v>
      </c>
      <c r="D2585" s="3" t="s">
        <v>40</v>
      </c>
      <c r="E2585" s="3" t="s">
        <v>378</v>
      </c>
      <c r="F2585" s="35" t="s">
        <v>383</v>
      </c>
      <c r="G2585" s="4" t="n">
        <v>60.5</v>
      </c>
      <c r="H2585" s="5" t="s">
        <v>537</v>
      </c>
    </row>
    <row r="2586" customFormat="false" ht="12.75" hidden="false" customHeight="false" outlineLevel="0" collapsed="false">
      <c r="B2586" s="2" t="s">
        <v>4224</v>
      </c>
      <c r="C2586" s="2" t="s">
        <v>4227</v>
      </c>
      <c r="D2586" s="3" t="s">
        <v>40</v>
      </c>
      <c r="E2586" s="3" t="s">
        <v>2088</v>
      </c>
      <c r="F2586" s="35" t="s">
        <v>24</v>
      </c>
      <c r="G2586" s="4" t="n">
        <v>109.7</v>
      </c>
      <c r="H2586" s="5" t="s">
        <v>3909</v>
      </c>
    </row>
    <row r="2587" customFormat="false" ht="12.75" hidden="false" customHeight="false" outlineLevel="0" collapsed="false">
      <c r="B2587" s="2" t="s">
        <v>4224</v>
      </c>
      <c r="C2587" s="2" t="s">
        <v>4228</v>
      </c>
      <c r="D2587" s="3" t="s">
        <v>40</v>
      </c>
      <c r="E2587" s="3" t="s">
        <v>378</v>
      </c>
      <c r="F2587" s="35" t="s">
        <v>24</v>
      </c>
      <c r="G2587" s="4" t="n">
        <v>98.1</v>
      </c>
      <c r="H2587" s="5" t="s">
        <v>4034</v>
      </c>
    </row>
    <row r="2588" customFormat="false" ht="12.75" hidden="false" customHeight="false" outlineLevel="0" collapsed="false">
      <c r="B2588" s="2" t="s">
        <v>4224</v>
      </c>
      <c r="C2588" s="2" t="s">
        <v>4229</v>
      </c>
      <c r="D2588" s="3" t="s">
        <v>40</v>
      </c>
      <c r="E2588" s="3" t="s">
        <v>2044</v>
      </c>
      <c r="F2588" s="35" t="s">
        <v>336</v>
      </c>
      <c r="G2588" s="4" t="n">
        <v>117.9</v>
      </c>
      <c r="H2588" s="5" t="s">
        <v>3057</v>
      </c>
    </row>
    <row r="2589" customFormat="false" ht="12.75" hidden="false" customHeight="false" outlineLevel="0" collapsed="false">
      <c r="B2589" s="2" t="s">
        <v>4224</v>
      </c>
      <c r="C2589" s="2" t="s">
        <v>4230</v>
      </c>
      <c r="D2589" s="3" t="s">
        <v>40</v>
      </c>
      <c r="E2589" s="3" t="s">
        <v>378</v>
      </c>
      <c r="F2589" s="35" t="s">
        <v>60</v>
      </c>
      <c r="G2589" s="4" t="n">
        <v>66</v>
      </c>
      <c r="H2589" s="5" t="s">
        <v>4144</v>
      </c>
    </row>
    <row r="2590" customFormat="false" ht="12.75" hidden="false" customHeight="false" outlineLevel="0" collapsed="false">
      <c r="B2590" s="2" t="s">
        <v>4224</v>
      </c>
      <c r="C2590" s="2" t="s">
        <v>4231</v>
      </c>
      <c r="D2590" s="3" t="s">
        <v>40</v>
      </c>
      <c r="E2590" s="3" t="s">
        <v>2088</v>
      </c>
      <c r="F2590" s="35" t="s">
        <v>24</v>
      </c>
      <c r="G2590" s="4" t="n">
        <v>132.2</v>
      </c>
      <c r="H2590" s="5" t="s">
        <v>3909</v>
      </c>
    </row>
    <row r="2591" customFormat="false" ht="12.75" hidden="false" customHeight="false" outlineLevel="0" collapsed="false">
      <c r="B2591" s="2" t="s">
        <v>4224</v>
      </c>
      <c r="C2591" s="2" t="s">
        <v>4232</v>
      </c>
      <c r="D2591" s="3" t="s">
        <v>40</v>
      </c>
      <c r="E2591" s="3" t="s">
        <v>2088</v>
      </c>
      <c r="F2591" s="35" t="s">
        <v>105</v>
      </c>
      <c r="G2591" s="4" t="n">
        <v>108.2</v>
      </c>
      <c r="H2591" s="5" t="s">
        <v>537</v>
      </c>
    </row>
    <row r="2592" customFormat="false" ht="12.75" hidden="false" customHeight="false" outlineLevel="0" collapsed="false">
      <c r="B2592" s="2" t="s">
        <v>4224</v>
      </c>
      <c r="C2592" s="2" t="s">
        <v>4233</v>
      </c>
      <c r="D2592" s="3" t="s">
        <v>40</v>
      </c>
      <c r="E2592" s="3" t="s">
        <v>244</v>
      </c>
      <c r="F2592" s="35" t="s">
        <v>870</v>
      </c>
      <c r="G2592" s="4" t="n">
        <v>61.5</v>
      </c>
      <c r="H2592" s="5" t="s">
        <v>1140</v>
      </c>
    </row>
    <row r="2593" customFormat="false" ht="12.75" hidden="false" customHeight="false" outlineLevel="0" collapsed="false">
      <c r="B2593" s="2" t="s">
        <v>4224</v>
      </c>
      <c r="C2593" s="2" t="s">
        <v>4234</v>
      </c>
      <c r="D2593" s="3" t="s">
        <v>40</v>
      </c>
      <c r="E2593" s="3" t="s">
        <v>378</v>
      </c>
      <c r="F2593" s="35" t="s">
        <v>506</v>
      </c>
      <c r="G2593" s="4" t="n">
        <v>134.2</v>
      </c>
      <c r="H2593" s="5" t="s">
        <v>4235</v>
      </c>
    </row>
    <row r="2594" customFormat="false" ht="12.75" hidden="false" customHeight="false" outlineLevel="0" collapsed="false">
      <c r="B2594" s="2" t="s">
        <v>4224</v>
      </c>
      <c r="C2594" s="2" t="s">
        <v>4236</v>
      </c>
      <c r="D2594" s="3" t="s">
        <v>40</v>
      </c>
      <c r="E2594" s="3" t="s">
        <v>378</v>
      </c>
      <c r="F2594" s="35" t="s">
        <v>2194</v>
      </c>
      <c r="G2594" s="4" t="n">
        <v>76.4</v>
      </c>
      <c r="H2594" s="5" t="s">
        <v>4144</v>
      </c>
    </row>
    <row r="2595" customFormat="false" ht="12.75" hidden="false" customHeight="false" outlineLevel="0" collapsed="false">
      <c r="B2595" s="2" t="s">
        <v>4224</v>
      </c>
      <c r="C2595" s="2" t="s">
        <v>4237</v>
      </c>
      <c r="D2595" s="3" t="s">
        <v>40</v>
      </c>
      <c r="E2595" s="3" t="s">
        <v>378</v>
      </c>
      <c r="F2595" s="35" t="s">
        <v>24</v>
      </c>
      <c r="G2595" s="4" t="n">
        <v>93.1</v>
      </c>
      <c r="H2595" s="5" t="s">
        <v>4238</v>
      </c>
    </row>
    <row r="2596" customFormat="false" ht="12.75" hidden="false" customHeight="false" outlineLevel="0" collapsed="false">
      <c r="B2596" s="2" t="s">
        <v>4224</v>
      </c>
      <c r="C2596" s="2" t="s">
        <v>4239</v>
      </c>
      <c r="D2596" s="3" t="s">
        <v>40</v>
      </c>
      <c r="E2596" s="3" t="s">
        <v>378</v>
      </c>
      <c r="F2596" s="35" t="s">
        <v>105</v>
      </c>
      <c r="G2596" s="4" t="n">
        <v>133.8</v>
      </c>
      <c r="H2596" s="5" t="s">
        <v>1221</v>
      </c>
    </row>
    <row r="2597" customFormat="false" ht="12.75" hidden="false" customHeight="false" outlineLevel="0" collapsed="false">
      <c r="B2597" s="2" t="s">
        <v>4224</v>
      </c>
      <c r="C2597" s="2" t="s">
        <v>4240</v>
      </c>
      <c r="D2597" s="3" t="s">
        <v>40</v>
      </c>
      <c r="E2597" s="3" t="s">
        <v>378</v>
      </c>
      <c r="F2597" s="35" t="s">
        <v>1240</v>
      </c>
      <c r="G2597" s="4" t="n">
        <v>90.1</v>
      </c>
      <c r="H2597" s="5" t="s">
        <v>1026</v>
      </c>
    </row>
    <row r="2598" customFormat="false" ht="12.75" hidden="false" customHeight="false" outlineLevel="0" collapsed="false">
      <c r="B2598" s="2" t="s">
        <v>4241</v>
      </c>
      <c r="C2598" s="2" t="s">
        <v>4242</v>
      </c>
      <c r="D2598" s="3" t="s">
        <v>40</v>
      </c>
      <c r="E2598" s="3" t="s">
        <v>790</v>
      </c>
      <c r="F2598" s="35" t="s">
        <v>1964</v>
      </c>
      <c r="G2598" s="4" t="n">
        <v>53.1</v>
      </c>
      <c r="H2598" s="5" t="s">
        <v>968</v>
      </c>
    </row>
    <row r="2599" customFormat="false" ht="12.75" hidden="false" customHeight="false" outlineLevel="0" collapsed="false">
      <c r="B2599" s="2" t="s">
        <v>4241</v>
      </c>
      <c r="C2599" s="2" t="s">
        <v>4243</v>
      </c>
      <c r="D2599" s="3" t="s">
        <v>40</v>
      </c>
      <c r="E2599" s="3" t="s">
        <v>128</v>
      </c>
      <c r="F2599" s="35" t="s">
        <v>4244</v>
      </c>
      <c r="G2599" s="4" t="n">
        <v>76.3</v>
      </c>
      <c r="H2599" s="5" t="s">
        <v>1503</v>
      </c>
    </row>
    <row r="2600" customFormat="false" ht="12.75" hidden="false" customHeight="false" outlineLevel="0" collapsed="false">
      <c r="B2600" s="2" t="s">
        <v>4241</v>
      </c>
      <c r="C2600" s="2" t="s">
        <v>4245</v>
      </c>
      <c r="D2600" s="3" t="s">
        <v>40</v>
      </c>
      <c r="E2600" s="3" t="s">
        <v>145</v>
      </c>
      <c r="F2600" s="35" t="s">
        <v>394</v>
      </c>
      <c r="G2600" s="4" t="n">
        <v>39.9</v>
      </c>
      <c r="H2600" s="5" t="s">
        <v>4182</v>
      </c>
    </row>
    <row r="2601" customFormat="false" ht="12.75" hidden="false" customHeight="false" outlineLevel="0" collapsed="false">
      <c r="B2601" s="2" t="s">
        <v>4241</v>
      </c>
      <c r="C2601" s="2" t="s">
        <v>4246</v>
      </c>
      <c r="D2601" s="3" t="s">
        <v>40</v>
      </c>
      <c r="E2601" s="3" t="s">
        <v>128</v>
      </c>
      <c r="F2601" s="35" t="s">
        <v>247</v>
      </c>
      <c r="G2601" s="4" t="n">
        <v>71.1</v>
      </c>
      <c r="H2601" s="5" t="s">
        <v>1228</v>
      </c>
    </row>
    <row r="2602" customFormat="false" ht="12.75" hidden="false" customHeight="false" outlineLevel="0" collapsed="false">
      <c r="B2602" s="2" t="s">
        <v>4241</v>
      </c>
      <c r="C2602" s="2" t="s">
        <v>4247</v>
      </c>
      <c r="D2602" s="3" t="s">
        <v>40</v>
      </c>
      <c r="E2602" s="3" t="s">
        <v>790</v>
      </c>
      <c r="F2602" s="35" t="s">
        <v>336</v>
      </c>
      <c r="G2602" s="4" t="n">
        <v>103.1</v>
      </c>
      <c r="H2602" s="5" t="s">
        <v>511</v>
      </c>
    </row>
    <row r="2603" customFormat="false" ht="12.75" hidden="false" customHeight="false" outlineLevel="0" collapsed="false">
      <c r="B2603" s="2" t="s">
        <v>4241</v>
      </c>
      <c r="C2603" s="2" t="s">
        <v>4248</v>
      </c>
      <c r="D2603" s="3" t="s">
        <v>40</v>
      </c>
      <c r="E2603" s="3" t="s">
        <v>1357</v>
      </c>
      <c r="F2603" s="35" t="s">
        <v>999</v>
      </c>
      <c r="G2603" s="4" t="n">
        <v>71.4</v>
      </c>
      <c r="H2603" s="5" t="s">
        <v>140</v>
      </c>
    </row>
    <row r="2604" customFormat="false" ht="12.75" hidden="false" customHeight="false" outlineLevel="0" collapsed="false">
      <c r="B2604" s="2" t="s">
        <v>4241</v>
      </c>
      <c r="C2604" s="2" t="s">
        <v>4249</v>
      </c>
      <c r="D2604" s="3" t="s">
        <v>40</v>
      </c>
      <c r="E2604" s="3" t="s">
        <v>1357</v>
      </c>
      <c r="F2604" s="35" t="s">
        <v>218</v>
      </c>
      <c r="G2604" s="4" t="n">
        <v>96</v>
      </c>
      <c r="H2604" s="5" t="s">
        <v>1421</v>
      </c>
    </row>
    <row r="2605" customFormat="false" ht="12.75" hidden="false" customHeight="false" outlineLevel="0" collapsed="false">
      <c r="B2605" s="2" t="s">
        <v>4241</v>
      </c>
      <c r="C2605" s="2" t="s">
        <v>4250</v>
      </c>
      <c r="D2605" s="3" t="s">
        <v>40</v>
      </c>
      <c r="E2605" s="3" t="s">
        <v>1357</v>
      </c>
      <c r="F2605" s="35" t="s">
        <v>24</v>
      </c>
      <c r="G2605" s="4" t="n">
        <v>103.2</v>
      </c>
      <c r="H2605" s="5" t="s">
        <v>1416</v>
      </c>
    </row>
    <row r="2606" customFormat="false" ht="12.75" hidden="false" customHeight="false" outlineLevel="0" collapsed="false">
      <c r="B2606" s="2" t="s">
        <v>4241</v>
      </c>
      <c r="C2606" s="2" t="s">
        <v>4251</v>
      </c>
      <c r="D2606" s="3" t="s">
        <v>40</v>
      </c>
      <c r="E2606" s="3" t="s">
        <v>81</v>
      </c>
      <c r="F2606" s="35" t="s">
        <v>1163</v>
      </c>
      <c r="G2606" s="4" t="n">
        <v>131</v>
      </c>
      <c r="H2606" s="5" t="s">
        <v>3331</v>
      </c>
    </row>
    <row r="2607" customFormat="false" ht="12.75" hidden="false" customHeight="false" outlineLevel="0" collapsed="false">
      <c r="B2607" s="2" t="s">
        <v>4241</v>
      </c>
      <c r="C2607" s="2" t="s">
        <v>4252</v>
      </c>
      <c r="D2607" s="3" t="s">
        <v>40</v>
      </c>
      <c r="E2607" s="3" t="s">
        <v>145</v>
      </c>
      <c r="F2607" s="35" t="s">
        <v>60</v>
      </c>
      <c r="G2607" s="4" t="n">
        <v>107.1</v>
      </c>
      <c r="H2607" s="5" t="s">
        <v>4182</v>
      </c>
    </row>
    <row r="2608" customFormat="false" ht="12.75" hidden="false" customHeight="false" outlineLevel="0" collapsed="false">
      <c r="B2608" s="2" t="s">
        <v>4241</v>
      </c>
      <c r="C2608" s="2" t="s">
        <v>4253</v>
      </c>
      <c r="D2608" s="3" t="s">
        <v>40</v>
      </c>
      <c r="E2608" s="3" t="s">
        <v>145</v>
      </c>
      <c r="F2608" s="35" t="s">
        <v>159</v>
      </c>
      <c r="G2608" s="4" t="n">
        <v>68.1</v>
      </c>
      <c r="H2608" s="5" t="s">
        <v>4254</v>
      </c>
    </row>
    <row r="2609" customFormat="false" ht="12.75" hidden="false" customHeight="false" outlineLevel="0" collapsed="false">
      <c r="B2609" s="2" t="s">
        <v>4241</v>
      </c>
      <c r="C2609" s="2" t="s">
        <v>4255</v>
      </c>
      <c r="D2609" s="3" t="s">
        <v>40</v>
      </c>
      <c r="E2609" s="3" t="s">
        <v>145</v>
      </c>
      <c r="F2609" s="35" t="s">
        <v>105</v>
      </c>
      <c r="G2609" s="4" t="n">
        <v>129.9</v>
      </c>
      <c r="H2609" s="5" t="s">
        <v>501</v>
      </c>
    </row>
    <row r="2610" customFormat="false" ht="12.75" hidden="false" customHeight="false" outlineLevel="0" collapsed="false">
      <c r="B2610" s="2" t="s">
        <v>4256</v>
      </c>
      <c r="C2610" s="2" t="s">
        <v>4257</v>
      </c>
      <c r="D2610" s="3" t="s">
        <v>28</v>
      </c>
      <c r="E2610" s="3" t="s">
        <v>128</v>
      </c>
      <c r="F2610" s="35" t="s">
        <v>60</v>
      </c>
      <c r="G2610" s="4" t="n">
        <v>55.8</v>
      </c>
      <c r="H2610" s="5" t="s">
        <v>4254</v>
      </c>
    </row>
    <row r="2611" customFormat="false" ht="12.75" hidden="false" customHeight="false" outlineLevel="0" collapsed="false">
      <c r="B2611" s="2" t="s">
        <v>4256</v>
      </c>
      <c r="C2611" s="2" t="s">
        <v>4258</v>
      </c>
      <c r="D2611" s="3" t="s">
        <v>28</v>
      </c>
      <c r="E2611" s="3" t="s">
        <v>128</v>
      </c>
      <c r="F2611" s="35" t="s">
        <v>24</v>
      </c>
      <c r="G2611" s="4" t="n">
        <v>147.8</v>
      </c>
      <c r="H2611" s="5" t="s">
        <v>2597</v>
      </c>
    </row>
    <row r="2612" customFormat="false" ht="12.75" hidden="false" customHeight="false" outlineLevel="0" collapsed="false">
      <c r="B2612" s="2" t="s">
        <v>4256</v>
      </c>
      <c r="C2612" s="2" t="s">
        <v>4259</v>
      </c>
      <c r="D2612" s="3" t="s">
        <v>28</v>
      </c>
      <c r="E2612" s="3" t="s">
        <v>128</v>
      </c>
      <c r="F2612" s="35" t="s">
        <v>105</v>
      </c>
      <c r="G2612" s="4" t="n">
        <v>180.5</v>
      </c>
      <c r="H2612" s="5" t="s">
        <v>4254</v>
      </c>
    </row>
    <row r="2613" customFormat="false" ht="12.75" hidden="false" customHeight="false" outlineLevel="0" collapsed="false">
      <c r="B2613" s="2" t="s">
        <v>4256</v>
      </c>
      <c r="C2613" s="2" t="s">
        <v>4260</v>
      </c>
      <c r="D2613" s="3" t="s">
        <v>28</v>
      </c>
      <c r="E2613" s="3" t="s">
        <v>128</v>
      </c>
      <c r="F2613" s="35" t="s">
        <v>105</v>
      </c>
      <c r="G2613" s="4" t="n">
        <v>174.3</v>
      </c>
      <c r="H2613" s="5" t="s">
        <v>4254</v>
      </c>
    </row>
    <row r="2614" customFormat="false" ht="12.75" hidden="false" customHeight="false" outlineLevel="0" collapsed="false">
      <c r="B2614" s="2" t="s">
        <v>4256</v>
      </c>
      <c r="C2614" s="2" t="s">
        <v>4261</v>
      </c>
      <c r="D2614" s="3" t="s">
        <v>28</v>
      </c>
      <c r="E2614" s="3" t="s">
        <v>128</v>
      </c>
      <c r="F2614" s="35" t="s">
        <v>105</v>
      </c>
      <c r="G2614" s="4" t="n">
        <v>142.5</v>
      </c>
      <c r="H2614" s="5" t="s">
        <v>2093</v>
      </c>
    </row>
    <row r="2615" customFormat="false" ht="12.75" hidden="false" customHeight="false" outlineLevel="0" collapsed="false">
      <c r="B2615" s="2" t="s">
        <v>4262</v>
      </c>
      <c r="C2615" s="2" t="s">
        <v>4263</v>
      </c>
      <c r="D2615" s="3" t="s">
        <v>2502</v>
      </c>
      <c r="E2615" s="3" t="s">
        <v>59</v>
      </c>
      <c r="F2615" s="35" t="s">
        <v>24</v>
      </c>
      <c r="G2615" s="4" t="n">
        <v>87.3</v>
      </c>
      <c r="H2615" s="5" t="s">
        <v>4254</v>
      </c>
    </row>
    <row r="2616" customFormat="false" ht="12.75" hidden="false" customHeight="false" outlineLevel="0" collapsed="false">
      <c r="B2616" s="2" t="s">
        <v>4262</v>
      </c>
      <c r="C2616" s="2" t="s">
        <v>4264</v>
      </c>
      <c r="D2616" s="3" t="s">
        <v>2502</v>
      </c>
      <c r="E2616" s="3" t="s">
        <v>59</v>
      </c>
      <c r="F2616" s="35" t="s">
        <v>1810</v>
      </c>
      <c r="G2616" s="4" t="n">
        <v>112.7</v>
      </c>
      <c r="H2616" s="5" t="s">
        <v>4265</v>
      </c>
    </row>
    <row r="2617" customFormat="false" ht="12.75" hidden="false" customHeight="false" outlineLevel="0" collapsed="false">
      <c r="B2617" s="2" t="s">
        <v>4262</v>
      </c>
      <c r="C2617" s="2" t="s">
        <v>4266</v>
      </c>
      <c r="D2617" s="3" t="s">
        <v>2502</v>
      </c>
      <c r="E2617" s="3" t="s">
        <v>59</v>
      </c>
      <c r="F2617" s="35" t="s">
        <v>24</v>
      </c>
      <c r="G2617" s="4" t="n">
        <v>83.4</v>
      </c>
      <c r="H2617" s="5" t="s">
        <v>4254</v>
      </c>
    </row>
    <row r="2618" customFormat="false" ht="12.75" hidden="false" customHeight="false" outlineLevel="0" collapsed="false">
      <c r="B2618" s="2" t="s">
        <v>4262</v>
      </c>
      <c r="C2618" s="2" t="s">
        <v>4267</v>
      </c>
      <c r="D2618" s="3" t="s">
        <v>2502</v>
      </c>
      <c r="E2618" s="3" t="s">
        <v>59</v>
      </c>
      <c r="F2618" s="35" t="s">
        <v>24</v>
      </c>
      <c r="G2618" s="4" t="n">
        <v>105.1</v>
      </c>
      <c r="H2618" s="5" t="s">
        <v>4268</v>
      </c>
    </row>
    <row r="2619" customFormat="false" ht="12.75" hidden="false" customHeight="false" outlineLevel="0" collapsed="false">
      <c r="B2619" s="2" t="s">
        <v>4262</v>
      </c>
      <c r="C2619" s="2" t="s">
        <v>4269</v>
      </c>
      <c r="D2619" s="3" t="s">
        <v>2502</v>
      </c>
      <c r="E2619" s="3" t="s">
        <v>618</v>
      </c>
      <c r="F2619" s="35" t="s">
        <v>534</v>
      </c>
      <c r="G2619" s="4" t="n">
        <v>90.4</v>
      </c>
      <c r="H2619" s="5" t="s">
        <v>4265</v>
      </c>
    </row>
    <row r="2620" customFormat="false" ht="12.75" hidden="false" customHeight="false" outlineLevel="0" collapsed="false">
      <c r="B2620" s="2" t="s">
        <v>4262</v>
      </c>
      <c r="C2620" s="2" t="s">
        <v>4270</v>
      </c>
      <c r="D2620" s="3" t="s">
        <v>2502</v>
      </c>
      <c r="E2620" s="3" t="s">
        <v>59</v>
      </c>
      <c r="F2620" s="35" t="s">
        <v>24</v>
      </c>
      <c r="G2620" s="4" t="n">
        <v>114.2</v>
      </c>
      <c r="H2620" s="5" t="s">
        <v>4268</v>
      </c>
    </row>
    <row r="2621" customFormat="false" ht="12.75" hidden="false" customHeight="false" outlineLevel="0" collapsed="false">
      <c r="B2621" s="2" t="s">
        <v>4271</v>
      </c>
      <c r="C2621" s="2" t="s">
        <v>4272</v>
      </c>
      <c r="D2621" s="3" t="s">
        <v>40</v>
      </c>
      <c r="E2621" s="3" t="s">
        <v>570</v>
      </c>
      <c r="F2621" s="35" t="s">
        <v>159</v>
      </c>
      <c r="G2621" s="4" t="n">
        <v>50.6</v>
      </c>
      <c r="H2621" s="5" t="s">
        <v>983</v>
      </c>
    </row>
    <row r="2622" customFormat="false" ht="12.75" hidden="false" customHeight="false" outlineLevel="0" collapsed="false">
      <c r="B2622" s="2" t="s">
        <v>4271</v>
      </c>
      <c r="C2622" s="2" t="s">
        <v>4273</v>
      </c>
      <c r="D2622" s="3" t="s">
        <v>40</v>
      </c>
      <c r="E2622" s="3" t="s">
        <v>128</v>
      </c>
      <c r="F2622" s="35" t="s">
        <v>24</v>
      </c>
      <c r="G2622" s="4" t="n">
        <v>141.7</v>
      </c>
      <c r="H2622" s="5" t="s">
        <v>764</v>
      </c>
    </row>
    <row r="2623" customFormat="false" ht="12.75" hidden="false" customHeight="false" outlineLevel="0" collapsed="false">
      <c r="B2623" s="2" t="s">
        <v>4271</v>
      </c>
      <c r="C2623" s="2" t="s">
        <v>4274</v>
      </c>
      <c r="D2623" s="3" t="s">
        <v>40</v>
      </c>
      <c r="E2623" s="3" t="s">
        <v>558</v>
      </c>
      <c r="F2623" s="35" t="s">
        <v>24</v>
      </c>
      <c r="G2623" s="4" t="n">
        <v>68.7</v>
      </c>
      <c r="H2623" s="5" t="s">
        <v>764</v>
      </c>
    </row>
    <row r="2624" customFormat="false" ht="12.75" hidden="false" customHeight="false" outlineLevel="0" collapsed="false">
      <c r="B2624" s="2" t="s">
        <v>4271</v>
      </c>
      <c r="C2624" s="2" t="s">
        <v>4275</v>
      </c>
      <c r="D2624" s="3" t="s">
        <v>40</v>
      </c>
      <c r="E2624" s="3" t="s">
        <v>790</v>
      </c>
      <c r="F2624" s="35" t="s">
        <v>118</v>
      </c>
      <c r="G2624" s="4" t="n">
        <v>88.5</v>
      </c>
      <c r="H2624" s="5" t="s">
        <v>764</v>
      </c>
    </row>
    <row r="2625" customFormat="false" ht="12.75" hidden="false" customHeight="false" outlineLevel="0" collapsed="false">
      <c r="B2625" s="2" t="s">
        <v>4271</v>
      </c>
      <c r="C2625" s="2" t="s">
        <v>4276</v>
      </c>
      <c r="D2625" s="3" t="s">
        <v>40</v>
      </c>
      <c r="E2625" s="3" t="s">
        <v>790</v>
      </c>
      <c r="F2625" s="35" t="s">
        <v>24</v>
      </c>
      <c r="G2625" s="4" t="n">
        <v>122</v>
      </c>
      <c r="H2625" s="5" t="s">
        <v>764</v>
      </c>
    </row>
    <row r="2626" customFormat="false" ht="12.75" hidden="false" customHeight="false" outlineLevel="0" collapsed="false">
      <c r="B2626" s="2" t="s">
        <v>4271</v>
      </c>
      <c r="C2626" s="2" t="s">
        <v>4277</v>
      </c>
      <c r="D2626" s="3" t="s">
        <v>40</v>
      </c>
      <c r="E2626" s="3" t="s">
        <v>570</v>
      </c>
      <c r="F2626" s="35" t="s">
        <v>701</v>
      </c>
      <c r="G2626" s="4" t="n">
        <v>101.4</v>
      </c>
      <c r="H2626" s="5" t="s">
        <v>4268</v>
      </c>
    </row>
    <row r="2627" customFormat="false" ht="12.75" hidden="false" customHeight="false" outlineLevel="0" collapsed="false">
      <c r="B2627" s="2" t="s">
        <v>4278</v>
      </c>
      <c r="C2627" s="2" t="s">
        <v>4279</v>
      </c>
      <c r="D2627" s="3" t="s">
        <v>40</v>
      </c>
      <c r="E2627" s="3" t="s">
        <v>790</v>
      </c>
      <c r="F2627" s="35" t="s">
        <v>1163</v>
      </c>
      <c r="G2627" s="4" t="n">
        <v>140.8</v>
      </c>
      <c r="H2627" s="5" t="s">
        <v>4217</v>
      </c>
    </row>
    <row r="2628" customFormat="false" ht="12.75" hidden="false" customHeight="false" outlineLevel="0" collapsed="false">
      <c r="B2628" s="2" t="s">
        <v>4278</v>
      </c>
      <c r="C2628" s="2" t="s">
        <v>4280</v>
      </c>
      <c r="D2628" s="3" t="s">
        <v>40</v>
      </c>
      <c r="E2628" s="3" t="s">
        <v>790</v>
      </c>
      <c r="F2628" s="35" t="s">
        <v>800</v>
      </c>
      <c r="G2628" s="4" t="n">
        <v>126.8</v>
      </c>
      <c r="H2628" s="5" t="s">
        <v>3534</v>
      </c>
    </row>
    <row r="2629" customFormat="false" ht="12.75" hidden="false" customHeight="false" outlineLevel="0" collapsed="false">
      <c r="B2629" s="2" t="s">
        <v>4278</v>
      </c>
      <c r="C2629" s="2" t="s">
        <v>4281</v>
      </c>
      <c r="D2629" s="3" t="s">
        <v>40</v>
      </c>
      <c r="E2629" s="3" t="s">
        <v>570</v>
      </c>
      <c r="F2629" s="35" t="s">
        <v>866</v>
      </c>
      <c r="G2629" s="4" t="n">
        <v>80.1</v>
      </c>
      <c r="H2629" s="5" t="s">
        <v>284</v>
      </c>
    </row>
    <row r="2630" customFormat="false" ht="12.75" hidden="false" customHeight="false" outlineLevel="0" collapsed="false">
      <c r="B2630" s="2" t="s">
        <v>4278</v>
      </c>
      <c r="C2630" s="2" t="s">
        <v>4282</v>
      </c>
      <c r="D2630" s="3" t="s">
        <v>40</v>
      </c>
      <c r="E2630" s="3" t="s">
        <v>1357</v>
      </c>
      <c r="F2630" s="35" t="s">
        <v>701</v>
      </c>
      <c r="G2630" s="4" t="n">
        <v>103.8</v>
      </c>
      <c r="H2630" s="5" t="s">
        <v>284</v>
      </c>
    </row>
    <row r="2631" customFormat="false" ht="12.75" hidden="false" customHeight="false" outlineLevel="0" collapsed="false">
      <c r="B2631" s="2" t="s">
        <v>4278</v>
      </c>
      <c r="C2631" s="2" t="s">
        <v>4283</v>
      </c>
      <c r="D2631" s="3" t="s">
        <v>40</v>
      </c>
      <c r="E2631" s="3" t="s">
        <v>570</v>
      </c>
      <c r="F2631" s="35" t="s">
        <v>383</v>
      </c>
      <c r="G2631" s="4" t="n">
        <v>103.6</v>
      </c>
      <c r="H2631" s="5" t="s">
        <v>284</v>
      </c>
    </row>
    <row r="2632" customFormat="false" ht="12.75" hidden="false" customHeight="false" outlineLevel="0" collapsed="false">
      <c r="B2632" s="2" t="s">
        <v>4278</v>
      </c>
      <c r="C2632" s="2" t="s">
        <v>4284</v>
      </c>
      <c r="D2632" s="3" t="s">
        <v>40</v>
      </c>
      <c r="E2632" s="3" t="s">
        <v>570</v>
      </c>
      <c r="F2632" s="35" t="s">
        <v>2176</v>
      </c>
      <c r="G2632" s="4" t="n">
        <v>97.9</v>
      </c>
      <c r="H2632" s="5" t="s">
        <v>284</v>
      </c>
    </row>
    <row r="2633" customFormat="false" ht="12.75" hidden="false" customHeight="false" outlineLevel="0" collapsed="false">
      <c r="B2633" s="2" t="s">
        <v>4278</v>
      </c>
      <c r="C2633" s="2" t="s">
        <v>4285</v>
      </c>
      <c r="D2633" s="3" t="s">
        <v>40</v>
      </c>
      <c r="E2633" s="3" t="s">
        <v>570</v>
      </c>
      <c r="F2633" s="35" t="s">
        <v>461</v>
      </c>
      <c r="G2633" s="4" t="n">
        <v>91</v>
      </c>
      <c r="H2633" s="5" t="s">
        <v>284</v>
      </c>
    </row>
    <row r="2634" customFormat="false" ht="12.75" hidden="false" customHeight="false" outlineLevel="0" collapsed="false">
      <c r="B2634" s="2" t="s">
        <v>4278</v>
      </c>
      <c r="C2634" s="2" t="s">
        <v>4286</v>
      </c>
      <c r="D2634" s="3" t="s">
        <v>40</v>
      </c>
      <c r="E2634" s="3" t="s">
        <v>570</v>
      </c>
      <c r="F2634" s="35" t="s">
        <v>701</v>
      </c>
      <c r="G2634" s="4" t="n">
        <v>81.2</v>
      </c>
      <c r="H2634" s="5" t="s">
        <v>284</v>
      </c>
    </row>
    <row r="2635" customFormat="false" ht="12.75" hidden="false" customHeight="false" outlineLevel="0" collapsed="false">
      <c r="B2635" s="26" t="s">
        <v>4287</v>
      </c>
      <c r="C2635" s="2" t="s">
        <v>4288</v>
      </c>
      <c r="D2635" s="3" t="s">
        <v>40</v>
      </c>
      <c r="E2635" s="3" t="s">
        <v>1089</v>
      </c>
      <c r="F2635" s="35" t="s">
        <v>105</v>
      </c>
      <c r="G2635" s="4" t="n">
        <v>100.4</v>
      </c>
      <c r="H2635" s="5" t="s">
        <v>1660</v>
      </c>
    </row>
    <row r="2636" customFormat="false" ht="12.75" hidden="false" customHeight="false" outlineLevel="0" collapsed="false">
      <c r="B2636" s="26" t="s">
        <v>4287</v>
      </c>
      <c r="C2636" s="2" t="s">
        <v>4289</v>
      </c>
      <c r="D2636" s="3" t="s">
        <v>40</v>
      </c>
      <c r="E2636" s="3" t="s">
        <v>77</v>
      </c>
      <c r="F2636" s="35" t="s">
        <v>60</v>
      </c>
      <c r="G2636" s="4" t="n">
        <v>59.3</v>
      </c>
      <c r="H2636" s="5" t="s">
        <v>4144</v>
      </c>
    </row>
    <row r="2637" customFormat="false" ht="12.75" hidden="false" customHeight="false" outlineLevel="0" collapsed="false">
      <c r="B2637" s="26" t="s">
        <v>4287</v>
      </c>
      <c r="C2637" s="2" t="s">
        <v>4290</v>
      </c>
      <c r="D2637" s="3" t="s">
        <v>40</v>
      </c>
      <c r="E2637" s="3" t="s">
        <v>77</v>
      </c>
      <c r="F2637" s="35" t="s">
        <v>105</v>
      </c>
      <c r="G2637" s="4" t="n">
        <v>108.6</v>
      </c>
      <c r="H2637" s="5" t="s">
        <v>3540</v>
      </c>
    </row>
    <row r="2638" customFormat="false" ht="12.75" hidden="false" customHeight="false" outlineLevel="0" collapsed="false">
      <c r="B2638" s="26" t="s">
        <v>4287</v>
      </c>
      <c r="C2638" s="2" t="s">
        <v>4291</v>
      </c>
      <c r="D2638" s="3" t="s">
        <v>40</v>
      </c>
      <c r="E2638" s="3" t="s">
        <v>77</v>
      </c>
      <c r="F2638" s="35" t="s">
        <v>60</v>
      </c>
      <c r="G2638" s="4" t="n">
        <v>63.5</v>
      </c>
      <c r="H2638" s="5" t="s">
        <v>4144</v>
      </c>
    </row>
    <row r="2639" customFormat="false" ht="12.75" hidden="false" customHeight="false" outlineLevel="0" collapsed="false">
      <c r="B2639" s="26" t="s">
        <v>4287</v>
      </c>
      <c r="C2639" s="2" t="s">
        <v>4292</v>
      </c>
      <c r="D2639" s="3" t="s">
        <v>40</v>
      </c>
      <c r="E2639" s="3" t="s">
        <v>77</v>
      </c>
      <c r="F2639" s="35" t="s">
        <v>105</v>
      </c>
      <c r="G2639" s="4" t="n">
        <v>100.1</v>
      </c>
      <c r="H2639" s="5" t="s">
        <v>3540</v>
      </c>
    </row>
    <row r="2640" customFormat="false" ht="12.75" hidden="false" customHeight="false" outlineLevel="0" collapsed="false">
      <c r="B2640" s="26" t="s">
        <v>4287</v>
      </c>
      <c r="C2640" s="2" t="s">
        <v>4293</v>
      </c>
      <c r="D2640" s="3" t="s">
        <v>40</v>
      </c>
      <c r="E2640" s="3" t="s">
        <v>77</v>
      </c>
      <c r="F2640" s="35" t="s">
        <v>105</v>
      </c>
      <c r="G2640" s="4" t="n">
        <v>117.1</v>
      </c>
      <c r="H2640" s="5" t="s">
        <v>3540</v>
      </c>
    </row>
    <row r="2641" customFormat="false" ht="12.75" hidden="false" customHeight="false" outlineLevel="0" collapsed="false">
      <c r="B2641" s="26" t="s">
        <v>4287</v>
      </c>
      <c r="C2641" s="2" t="s">
        <v>4294</v>
      </c>
      <c r="D2641" s="3" t="s">
        <v>40</v>
      </c>
      <c r="E2641" s="3" t="s">
        <v>77</v>
      </c>
      <c r="F2641" s="35" t="s">
        <v>105</v>
      </c>
      <c r="G2641" s="4" t="n">
        <v>148.9</v>
      </c>
      <c r="H2641" s="5" t="s">
        <v>3540</v>
      </c>
    </row>
    <row r="2642" customFormat="false" ht="12.75" hidden="false" customHeight="false" outlineLevel="0" collapsed="false">
      <c r="B2642" s="26" t="s">
        <v>4287</v>
      </c>
      <c r="C2642" s="2" t="s">
        <v>4295</v>
      </c>
      <c r="D2642" s="3" t="s">
        <v>40</v>
      </c>
      <c r="E2642" s="3" t="s">
        <v>77</v>
      </c>
      <c r="F2642" s="35" t="s">
        <v>60</v>
      </c>
      <c r="G2642" s="4" t="n">
        <v>89.5</v>
      </c>
      <c r="H2642" s="5" t="s">
        <v>311</v>
      </c>
    </row>
    <row r="2643" customFormat="false" ht="12.75" hidden="false" customHeight="false" outlineLevel="0" collapsed="false">
      <c r="B2643" s="26" t="s">
        <v>4287</v>
      </c>
      <c r="C2643" s="2" t="s">
        <v>4296</v>
      </c>
      <c r="D2643" s="3" t="s">
        <v>40</v>
      </c>
      <c r="E2643" s="3" t="s">
        <v>77</v>
      </c>
      <c r="F2643" s="35" t="s">
        <v>105</v>
      </c>
      <c r="G2643" s="4" t="n">
        <v>106.4</v>
      </c>
      <c r="H2643" s="5" t="s">
        <v>4144</v>
      </c>
    </row>
    <row r="2644" customFormat="false" ht="12.75" hidden="false" customHeight="false" outlineLevel="0" collapsed="false">
      <c r="B2644" s="26" t="s">
        <v>4287</v>
      </c>
      <c r="C2644" s="2" t="s">
        <v>4297</v>
      </c>
      <c r="D2644" s="3" t="s">
        <v>40</v>
      </c>
      <c r="E2644" s="3" t="s">
        <v>77</v>
      </c>
      <c r="F2644" s="35" t="s">
        <v>60</v>
      </c>
      <c r="G2644" s="4" t="n">
        <v>64.4</v>
      </c>
      <c r="H2644" s="5" t="s">
        <v>4144</v>
      </c>
    </row>
    <row r="2645" customFormat="false" ht="12.75" hidden="false" customHeight="false" outlineLevel="0" collapsed="false">
      <c r="B2645" s="26" t="s">
        <v>4287</v>
      </c>
      <c r="C2645" s="2" t="s">
        <v>4298</v>
      </c>
      <c r="D2645" s="3" t="s">
        <v>40</v>
      </c>
      <c r="E2645" s="3" t="s">
        <v>77</v>
      </c>
      <c r="F2645" s="35" t="s">
        <v>105</v>
      </c>
      <c r="G2645" s="4" t="n">
        <v>156.2</v>
      </c>
      <c r="H2645" s="5" t="s">
        <v>3540</v>
      </c>
    </row>
    <row r="2646" customFormat="false" ht="12.75" hidden="false" customHeight="false" outlineLevel="0" collapsed="false">
      <c r="B2646" s="26" t="s">
        <v>4287</v>
      </c>
      <c r="C2646" s="2" t="s">
        <v>4299</v>
      </c>
      <c r="D2646" s="3" t="s">
        <v>40</v>
      </c>
      <c r="E2646" s="3" t="s">
        <v>77</v>
      </c>
      <c r="F2646" s="35" t="s">
        <v>60</v>
      </c>
      <c r="G2646" s="4" t="n">
        <v>98.4</v>
      </c>
      <c r="H2646" s="5" t="s">
        <v>4144</v>
      </c>
    </row>
    <row r="2647" customFormat="false" ht="12.75" hidden="false" customHeight="false" outlineLevel="0" collapsed="false">
      <c r="B2647" s="26" t="s">
        <v>4287</v>
      </c>
      <c r="C2647" s="2" t="s">
        <v>4300</v>
      </c>
      <c r="D2647" s="3" t="s">
        <v>40</v>
      </c>
      <c r="E2647" s="3" t="s">
        <v>77</v>
      </c>
      <c r="F2647" s="35" t="s">
        <v>24</v>
      </c>
      <c r="G2647" s="4" t="n">
        <v>133.2</v>
      </c>
      <c r="H2647" s="5" t="s">
        <v>2849</v>
      </c>
    </row>
    <row r="2648" customFormat="false" ht="12.75" hidden="false" customHeight="false" outlineLevel="0" collapsed="false">
      <c r="B2648" s="26" t="s">
        <v>4287</v>
      </c>
      <c r="C2648" s="2" t="s">
        <v>4301</v>
      </c>
      <c r="D2648" s="3" t="s">
        <v>40</v>
      </c>
      <c r="E2648" s="3" t="s">
        <v>77</v>
      </c>
      <c r="F2648" s="35" t="s">
        <v>60</v>
      </c>
      <c r="G2648" s="4" t="n">
        <v>66.3</v>
      </c>
      <c r="H2648" s="5" t="s">
        <v>4144</v>
      </c>
    </row>
    <row r="2649" customFormat="false" ht="12.75" hidden="false" customHeight="false" outlineLevel="0" collapsed="false">
      <c r="B2649" s="26" t="s">
        <v>4287</v>
      </c>
      <c r="C2649" s="2" t="s">
        <v>4302</v>
      </c>
      <c r="D2649" s="3" t="s">
        <v>40</v>
      </c>
      <c r="E2649" s="3" t="s">
        <v>77</v>
      </c>
      <c r="F2649" s="35" t="s">
        <v>105</v>
      </c>
      <c r="G2649" s="4" t="n">
        <v>156.2</v>
      </c>
      <c r="H2649" s="5" t="s">
        <v>3540</v>
      </c>
    </row>
    <row r="2650" customFormat="false" ht="12.75" hidden="false" customHeight="false" outlineLevel="0" collapsed="false">
      <c r="B2650" s="26" t="s">
        <v>4303</v>
      </c>
      <c r="C2650" s="2" t="s">
        <v>4304</v>
      </c>
      <c r="D2650" s="3" t="s">
        <v>821</v>
      </c>
      <c r="E2650" s="3" t="s">
        <v>654</v>
      </c>
      <c r="F2650" s="35" t="s">
        <v>105</v>
      </c>
      <c r="G2650" s="4" t="n">
        <v>137.8</v>
      </c>
      <c r="H2650" s="5" t="s">
        <v>1373</v>
      </c>
    </row>
    <row r="2651" customFormat="false" ht="12.75" hidden="false" customHeight="false" outlineLevel="0" collapsed="false">
      <c r="B2651" s="26" t="s">
        <v>4305</v>
      </c>
      <c r="C2651" s="2" t="s">
        <v>4306</v>
      </c>
      <c r="D2651" s="3" t="s">
        <v>17</v>
      </c>
      <c r="E2651" s="3" t="s">
        <v>304</v>
      </c>
      <c r="F2651" s="35" t="s">
        <v>24</v>
      </c>
      <c r="G2651" s="4" t="n">
        <v>116.8</v>
      </c>
      <c r="H2651" s="5" t="s">
        <v>4307</v>
      </c>
    </row>
    <row r="2652" customFormat="false" ht="12.75" hidden="false" customHeight="false" outlineLevel="0" collapsed="false">
      <c r="B2652" s="26" t="s">
        <v>4305</v>
      </c>
      <c r="C2652" s="2" t="s">
        <v>4308</v>
      </c>
      <c r="D2652" s="3" t="s">
        <v>17</v>
      </c>
      <c r="E2652" s="3" t="s">
        <v>122</v>
      </c>
      <c r="F2652" s="35" t="s">
        <v>105</v>
      </c>
      <c r="G2652" s="4" t="n">
        <v>142.5</v>
      </c>
      <c r="H2652" s="5" t="s">
        <v>4309</v>
      </c>
    </row>
    <row r="2653" customFormat="false" ht="12.75" hidden="false" customHeight="false" outlineLevel="0" collapsed="false">
      <c r="B2653" s="26" t="s">
        <v>4305</v>
      </c>
      <c r="C2653" s="2" t="s">
        <v>4310</v>
      </c>
      <c r="D2653" s="3" t="s">
        <v>17</v>
      </c>
      <c r="E2653" s="3" t="s">
        <v>122</v>
      </c>
      <c r="F2653" s="35" t="s">
        <v>24</v>
      </c>
      <c r="G2653" s="4" t="n">
        <v>72.5</v>
      </c>
      <c r="H2653" s="5" t="s">
        <v>4309</v>
      </c>
    </row>
    <row r="2654" customFormat="false" ht="12.75" hidden="false" customHeight="false" outlineLevel="0" collapsed="false">
      <c r="B2654" s="26" t="s">
        <v>4305</v>
      </c>
      <c r="C2654" s="2" t="s">
        <v>4311</v>
      </c>
      <c r="D2654" s="3" t="s">
        <v>17</v>
      </c>
      <c r="E2654" s="3" t="s">
        <v>304</v>
      </c>
      <c r="F2654" s="35" t="s">
        <v>24</v>
      </c>
      <c r="G2654" s="4" t="n">
        <v>114.1</v>
      </c>
      <c r="H2654" s="5" t="s">
        <v>543</v>
      </c>
    </row>
    <row r="2655" customFormat="false" ht="12.75" hidden="false" customHeight="false" outlineLevel="0" collapsed="false">
      <c r="B2655" s="26" t="s">
        <v>4305</v>
      </c>
      <c r="C2655" s="2" t="s">
        <v>4312</v>
      </c>
      <c r="D2655" s="3" t="s">
        <v>17</v>
      </c>
      <c r="E2655" s="3" t="s">
        <v>304</v>
      </c>
      <c r="F2655" s="35" t="s">
        <v>105</v>
      </c>
      <c r="G2655" s="4" t="n">
        <v>147.9</v>
      </c>
      <c r="H2655" s="5" t="s">
        <v>4309</v>
      </c>
    </row>
    <row r="2656" customFormat="false" ht="12.75" hidden="false" customHeight="false" outlineLevel="0" collapsed="false">
      <c r="B2656" s="26" t="s">
        <v>4305</v>
      </c>
      <c r="C2656" s="2" t="s">
        <v>4313</v>
      </c>
      <c r="D2656" s="3" t="s">
        <v>17</v>
      </c>
      <c r="E2656" s="3" t="s">
        <v>304</v>
      </c>
      <c r="F2656" s="35" t="s">
        <v>24</v>
      </c>
      <c r="G2656" s="4" t="n">
        <v>133.1</v>
      </c>
      <c r="H2656" s="5" t="s">
        <v>4309</v>
      </c>
    </row>
    <row r="2657" customFormat="false" ht="12.75" hidden="false" customHeight="false" outlineLevel="0" collapsed="false">
      <c r="B2657" s="26" t="s">
        <v>4305</v>
      </c>
      <c r="C2657" s="2" t="s">
        <v>4314</v>
      </c>
      <c r="D2657" s="3" t="s">
        <v>17</v>
      </c>
      <c r="E2657" s="3" t="s">
        <v>304</v>
      </c>
      <c r="F2657" s="35" t="s">
        <v>24</v>
      </c>
      <c r="G2657" s="4" t="n">
        <v>137.6</v>
      </c>
      <c r="H2657" s="5" t="s">
        <v>4309</v>
      </c>
    </row>
    <row r="2658" customFormat="false" ht="12.75" hidden="false" customHeight="false" outlineLevel="0" collapsed="false">
      <c r="B2658" s="2" t="s">
        <v>4315</v>
      </c>
      <c r="C2658" s="2" t="s">
        <v>4316</v>
      </c>
      <c r="D2658" s="3" t="s">
        <v>265</v>
      </c>
      <c r="E2658" s="3" t="s">
        <v>276</v>
      </c>
      <c r="F2658" s="35" t="s">
        <v>105</v>
      </c>
      <c r="G2658" s="4" t="n">
        <v>122</v>
      </c>
      <c r="H2658" s="5" t="s">
        <v>3909</v>
      </c>
    </row>
    <row r="2659" customFormat="false" ht="12.75" hidden="false" customHeight="false" outlineLevel="0" collapsed="false">
      <c r="B2659" s="2" t="s">
        <v>4315</v>
      </c>
      <c r="C2659" s="2" t="s">
        <v>4317</v>
      </c>
      <c r="D2659" s="3" t="s">
        <v>265</v>
      </c>
      <c r="F2659" s="35" t="s">
        <v>1125</v>
      </c>
      <c r="G2659" s="4" t="n">
        <v>108.1</v>
      </c>
      <c r="H2659" s="5" t="s">
        <v>1416</v>
      </c>
    </row>
    <row r="2660" customFormat="false" ht="12.75" hidden="false" customHeight="false" outlineLevel="0" collapsed="false">
      <c r="B2660" s="2" t="s">
        <v>4315</v>
      </c>
      <c r="C2660" s="2" t="s">
        <v>4318</v>
      </c>
      <c r="D2660" s="3" t="s">
        <v>265</v>
      </c>
      <c r="E2660" s="3" t="s">
        <v>276</v>
      </c>
      <c r="F2660" s="35" t="s">
        <v>105</v>
      </c>
      <c r="G2660" s="4" t="n">
        <v>102.3</v>
      </c>
      <c r="H2660" s="5" t="s">
        <v>3909</v>
      </c>
    </row>
    <row r="2661" customFormat="false" ht="12.75" hidden="false" customHeight="false" outlineLevel="0" collapsed="false">
      <c r="B2661" s="2" t="s">
        <v>4319</v>
      </c>
      <c r="C2661" s="2" t="s">
        <v>4320</v>
      </c>
      <c r="D2661" s="3" t="s">
        <v>40</v>
      </c>
      <c r="E2661" s="3" t="s">
        <v>570</v>
      </c>
      <c r="F2661" s="35" t="s">
        <v>159</v>
      </c>
      <c r="G2661" s="4" t="n">
        <v>87.2</v>
      </c>
      <c r="H2661" s="5" t="s">
        <v>4321</v>
      </c>
    </row>
    <row r="2662" customFormat="false" ht="12.75" hidden="false" customHeight="false" outlineLevel="0" collapsed="false">
      <c r="B2662" s="26" t="s">
        <v>4319</v>
      </c>
      <c r="C2662" s="2" t="s">
        <v>4322</v>
      </c>
      <c r="D2662" s="3" t="s">
        <v>40</v>
      </c>
      <c r="E2662" s="3" t="s">
        <v>323</v>
      </c>
      <c r="F2662" s="35" t="s">
        <v>105</v>
      </c>
      <c r="G2662" s="4" t="n">
        <v>170</v>
      </c>
      <c r="H2662" s="5" t="s">
        <v>1742</v>
      </c>
    </row>
    <row r="2663" customFormat="false" ht="12.75" hidden="false" customHeight="false" outlineLevel="0" collapsed="false">
      <c r="B2663" s="26" t="s">
        <v>4319</v>
      </c>
      <c r="C2663" s="2" t="s">
        <v>4323</v>
      </c>
      <c r="D2663" s="3" t="s">
        <v>40</v>
      </c>
      <c r="E2663" s="3" t="s">
        <v>570</v>
      </c>
      <c r="F2663" s="35" t="s">
        <v>24</v>
      </c>
      <c r="G2663" s="4" t="n">
        <v>131.1</v>
      </c>
      <c r="H2663" s="5" t="s">
        <v>537</v>
      </c>
    </row>
    <row r="2664" customFormat="false" ht="12.75" hidden="false" customHeight="false" outlineLevel="0" collapsed="false">
      <c r="B2664" s="2" t="s">
        <v>4319</v>
      </c>
      <c r="C2664" s="2" t="s">
        <v>4324</v>
      </c>
      <c r="D2664" s="3" t="s">
        <v>40</v>
      </c>
      <c r="E2664" s="3" t="s">
        <v>570</v>
      </c>
      <c r="F2664" s="35" t="s">
        <v>24</v>
      </c>
      <c r="G2664" s="4" t="n">
        <v>80.9</v>
      </c>
      <c r="H2664" s="5" t="s">
        <v>4144</v>
      </c>
    </row>
    <row r="2665" customFormat="false" ht="12.75" hidden="false" customHeight="false" outlineLevel="0" collapsed="false">
      <c r="B2665" s="2" t="s">
        <v>4319</v>
      </c>
      <c r="C2665" s="2" t="s">
        <v>4325</v>
      </c>
      <c r="D2665" s="3" t="s">
        <v>40</v>
      </c>
      <c r="E2665" s="3" t="s">
        <v>570</v>
      </c>
      <c r="F2665" s="35" t="s">
        <v>159</v>
      </c>
      <c r="G2665" s="4" t="n">
        <v>56.8</v>
      </c>
      <c r="H2665" s="5" t="s">
        <v>4321</v>
      </c>
    </row>
    <row r="2666" customFormat="false" ht="12.75" hidden="false" customHeight="false" outlineLevel="0" collapsed="false">
      <c r="B2666" s="2" t="s">
        <v>4319</v>
      </c>
      <c r="C2666" s="2" t="s">
        <v>4326</v>
      </c>
      <c r="D2666" s="3" t="s">
        <v>40</v>
      </c>
      <c r="E2666" s="3" t="s">
        <v>570</v>
      </c>
      <c r="F2666" s="35" t="s">
        <v>159</v>
      </c>
      <c r="G2666" s="4" t="n">
        <v>50</v>
      </c>
      <c r="H2666" s="5" t="s">
        <v>4321</v>
      </c>
    </row>
    <row r="2667" customFormat="false" ht="12.75" hidden="false" customHeight="false" outlineLevel="0" collapsed="false">
      <c r="B2667" s="2" t="s">
        <v>4319</v>
      </c>
      <c r="C2667" s="2" t="s">
        <v>4327</v>
      </c>
      <c r="D2667" s="3" t="s">
        <v>40</v>
      </c>
      <c r="E2667" s="3" t="s">
        <v>570</v>
      </c>
      <c r="F2667" s="35" t="s">
        <v>159</v>
      </c>
      <c r="G2667" s="4" t="n">
        <v>51</v>
      </c>
      <c r="H2667" s="5" t="s">
        <v>4321</v>
      </c>
    </row>
    <row r="2668" customFormat="false" ht="12.75" hidden="false" customHeight="false" outlineLevel="0" collapsed="false">
      <c r="B2668" s="2" t="s">
        <v>4319</v>
      </c>
      <c r="C2668" s="2" t="s">
        <v>4328</v>
      </c>
      <c r="D2668" s="3" t="s">
        <v>40</v>
      </c>
      <c r="E2668" s="3" t="s">
        <v>570</v>
      </c>
      <c r="F2668" s="35" t="s">
        <v>159</v>
      </c>
      <c r="G2668" s="4" t="n">
        <v>45.4</v>
      </c>
      <c r="H2668" s="5" t="s">
        <v>4321</v>
      </c>
    </row>
    <row r="2669" customFormat="false" ht="12.75" hidden="false" customHeight="false" outlineLevel="0" collapsed="false">
      <c r="B2669" s="26" t="s">
        <v>4319</v>
      </c>
      <c r="C2669" s="2" t="s">
        <v>4329</v>
      </c>
      <c r="D2669" s="3" t="s">
        <v>40</v>
      </c>
      <c r="E2669" s="3" t="s">
        <v>570</v>
      </c>
      <c r="F2669" s="35" t="s">
        <v>24</v>
      </c>
      <c r="G2669" s="4" t="n">
        <v>64.8</v>
      </c>
      <c r="H2669" s="5" t="s">
        <v>656</v>
      </c>
    </row>
    <row r="2670" customFormat="false" ht="12.75" hidden="false" customHeight="false" outlineLevel="0" collapsed="false">
      <c r="B2670" s="26" t="s">
        <v>4319</v>
      </c>
      <c r="C2670" s="26" t="s">
        <v>4330</v>
      </c>
      <c r="D2670" s="3" t="s">
        <v>40</v>
      </c>
      <c r="E2670" s="3" t="s">
        <v>570</v>
      </c>
      <c r="F2670" s="35" t="s">
        <v>739</v>
      </c>
      <c r="G2670" s="4" t="n">
        <v>66.8</v>
      </c>
      <c r="H2670" s="5" t="s">
        <v>3646</v>
      </c>
    </row>
    <row r="2671" customFormat="false" ht="12.75" hidden="false" customHeight="false" outlineLevel="0" collapsed="false">
      <c r="B2671" s="2" t="s">
        <v>4319</v>
      </c>
      <c r="C2671" s="2" t="s">
        <v>4331</v>
      </c>
      <c r="D2671" s="3" t="s">
        <v>40</v>
      </c>
      <c r="E2671" s="3" t="s">
        <v>570</v>
      </c>
      <c r="F2671" s="35" t="s">
        <v>159</v>
      </c>
      <c r="G2671" s="4" t="n">
        <v>44.7</v>
      </c>
      <c r="H2671" s="5" t="s">
        <v>4321</v>
      </c>
    </row>
    <row r="2672" customFormat="false" ht="12.75" hidden="false" customHeight="false" outlineLevel="0" collapsed="false">
      <c r="B2672" s="2" t="s">
        <v>4319</v>
      </c>
      <c r="C2672" s="2" t="s">
        <v>4332</v>
      </c>
      <c r="D2672" s="3" t="s">
        <v>40</v>
      </c>
      <c r="E2672" s="3" t="s">
        <v>570</v>
      </c>
      <c r="F2672" s="35" t="s">
        <v>159</v>
      </c>
      <c r="G2672" s="4" t="n">
        <v>48.7</v>
      </c>
      <c r="H2672" s="5" t="s">
        <v>4321</v>
      </c>
    </row>
    <row r="2673" customFormat="false" ht="12.75" hidden="false" customHeight="false" outlineLevel="0" collapsed="false">
      <c r="B2673" s="2" t="s">
        <v>4319</v>
      </c>
      <c r="C2673" s="2" t="s">
        <v>4333</v>
      </c>
      <c r="D2673" s="3" t="s">
        <v>40</v>
      </c>
      <c r="E2673" s="3" t="s">
        <v>570</v>
      </c>
      <c r="F2673" s="35" t="s">
        <v>159</v>
      </c>
      <c r="G2673" s="4" t="n">
        <v>41.7</v>
      </c>
      <c r="H2673" s="5" t="s">
        <v>4321</v>
      </c>
    </row>
    <row r="2674" customFormat="false" ht="12.75" hidden="false" customHeight="false" outlineLevel="0" collapsed="false">
      <c r="B2674" s="26" t="s">
        <v>4319</v>
      </c>
      <c r="C2674" s="2" t="s">
        <v>4334</v>
      </c>
      <c r="D2674" s="3" t="s">
        <v>40</v>
      </c>
      <c r="E2674" s="3" t="s">
        <v>570</v>
      </c>
      <c r="F2674" s="35" t="s">
        <v>24</v>
      </c>
      <c r="G2674" s="4" t="n">
        <v>71.9</v>
      </c>
      <c r="H2674" s="5" t="s">
        <v>465</v>
      </c>
    </row>
    <row r="2675" customFormat="false" ht="12.75" hidden="false" customHeight="false" outlineLevel="0" collapsed="false">
      <c r="B2675" s="2" t="s">
        <v>4319</v>
      </c>
      <c r="C2675" s="2" t="s">
        <v>4335</v>
      </c>
      <c r="D2675" s="3" t="s">
        <v>40</v>
      </c>
      <c r="E2675" s="3" t="s">
        <v>570</v>
      </c>
      <c r="F2675" s="35" t="s">
        <v>159</v>
      </c>
      <c r="G2675" s="4" t="n">
        <v>67.8</v>
      </c>
      <c r="H2675" s="5" t="s">
        <v>4321</v>
      </c>
    </row>
    <row r="2676" customFormat="false" ht="12.75" hidden="false" customHeight="false" outlineLevel="0" collapsed="false">
      <c r="B2676" s="2" t="s">
        <v>4319</v>
      </c>
      <c r="C2676" s="2" t="s">
        <v>4336</v>
      </c>
      <c r="D2676" s="3" t="s">
        <v>40</v>
      </c>
      <c r="E2676" s="3" t="s">
        <v>570</v>
      </c>
      <c r="F2676" s="35" t="s">
        <v>60</v>
      </c>
      <c r="G2676" s="4" t="n">
        <v>88</v>
      </c>
      <c r="H2676" s="5" t="s">
        <v>231</v>
      </c>
    </row>
    <row r="2677" customFormat="false" ht="12.75" hidden="false" customHeight="false" outlineLevel="0" collapsed="false">
      <c r="B2677" s="2" t="s">
        <v>4319</v>
      </c>
      <c r="C2677" s="2" t="s">
        <v>4337</v>
      </c>
      <c r="D2677" s="3" t="s">
        <v>40</v>
      </c>
      <c r="E2677" s="3" t="s">
        <v>570</v>
      </c>
      <c r="F2677" s="35" t="s">
        <v>105</v>
      </c>
      <c r="G2677" s="4" t="n">
        <v>122.8</v>
      </c>
      <c r="H2677" s="5" t="s">
        <v>4338</v>
      </c>
    </row>
    <row r="2678" customFormat="false" ht="12.75" hidden="false" customHeight="false" outlineLevel="0" collapsed="false">
      <c r="B2678" s="2" t="s">
        <v>4319</v>
      </c>
      <c r="C2678" s="2" t="s">
        <v>4339</v>
      </c>
      <c r="D2678" s="3" t="s">
        <v>40</v>
      </c>
      <c r="E2678" s="3" t="s">
        <v>77</v>
      </c>
      <c r="F2678" s="35" t="s">
        <v>159</v>
      </c>
      <c r="G2678" s="4" t="n">
        <v>85.2</v>
      </c>
      <c r="H2678" s="5" t="s">
        <v>4340</v>
      </c>
    </row>
    <row r="2679" customFormat="false" ht="12.75" hidden="false" customHeight="false" outlineLevel="0" collapsed="false">
      <c r="B2679" s="2" t="s">
        <v>4319</v>
      </c>
      <c r="C2679" s="2" t="s">
        <v>4341</v>
      </c>
      <c r="D2679" s="3" t="s">
        <v>40</v>
      </c>
      <c r="E2679" s="3" t="s">
        <v>77</v>
      </c>
      <c r="F2679" s="35" t="s">
        <v>159</v>
      </c>
      <c r="G2679" s="4" t="n">
        <v>74.3</v>
      </c>
      <c r="H2679" s="5" t="s">
        <v>4340</v>
      </c>
    </row>
    <row r="2680" customFormat="false" ht="12.75" hidden="false" customHeight="false" outlineLevel="0" collapsed="false">
      <c r="B2680" s="2" t="s">
        <v>4319</v>
      </c>
      <c r="C2680" s="2" t="s">
        <v>4342</v>
      </c>
      <c r="D2680" s="3" t="s">
        <v>40</v>
      </c>
      <c r="E2680" s="3" t="s">
        <v>77</v>
      </c>
      <c r="F2680" s="35" t="s">
        <v>159</v>
      </c>
      <c r="G2680" s="4" t="n">
        <v>79</v>
      </c>
      <c r="H2680" s="5" t="s">
        <v>4340</v>
      </c>
    </row>
    <row r="2681" customFormat="false" ht="12.75" hidden="false" customHeight="false" outlineLevel="0" collapsed="false">
      <c r="B2681" s="2" t="s">
        <v>4319</v>
      </c>
      <c r="C2681" s="2" t="s">
        <v>4343</v>
      </c>
      <c r="D2681" s="3" t="s">
        <v>40</v>
      </c>
      <c r="E2681" s="3" t="s">
        <v>77</v>
      </c>
      <c r="F2681" s="35" t="s">
        <v>159</v>
      </c>
      <c r="G2681" s="4" t="n">
        <v>85.3</v>
      </c>
      <c r="H2681" s="5" t="s">
        <v>4340</v>
      </c>
    </row>
    <row r="2682" customFormat="false" ht="12.75" hidden="false" customHeight="false" outlineLevel="0" collapsed="false">
      <c r="B2682" s="2" t="s">
        <v>4319</v>
      </c>
      <c r="C2682" s="2" t="s">
        <v>4344</v>
      </c>
      <c r="D2682" s="3" t="s">
        <v>40</v>
      </c>
      <c r="E2682" s="3" t="s">
        <v>77</v>
      </c>
      <c r="F2682" s="35" t="s">
        <v>159</v>
      </c>
      <c r="G2682" s="4" t="n">
        <v>86.4</v>
      </c>
      <c r="H2682" s="5" t="s">
        <v>4340</v>
      </c>
    </row>
    <row r="2683" customFormat="false" ht="12.75" hidden="false" customHeight="false" outlineLevel="0" collapsed="false">
      <c r="B2683" s="2" t="s">
        <v>4319</v>
      </c>
      <c r="C2683" s="2" t="s">
        <v>4345</v>
      </c>
      <c r="D2683" s="3" t="s">
        <v>40</v>
      </c>
      <c r="E2683" s="3" t="s">
        <v>77</v>
      </c>
      <c r="F2683" s="35" t="s">
        <v>159</v>
      </c>
      <c r="G2683" s="4" t="n">
        <v>81.6</v>
      </c>
      <c r="H2683" s="5" t="s">
        <v>4340</v>
      </c>
    </row>
    <row r="2684" customFormat="false" ht="12.75" hidden="false" customHeight="false" outlineLevel="0" collapsed="false">
      <c r="B2684" s="2" t="s">
        <v>4319</v>
      </c>
      <c r="C2684" s="2" t="s">
        <v>4346</v>
      </c>
      <c r="D2684" s="3" t="s">
        <v>40</v>
      </c>
      <c r="E2684" s="3" t="s">
        <v>77</v>
      </c>
      <c r="F2684" s="35" t="s">
        <v>159</v>
      </c>
      <c r="G2684" s="4" t="n">
        <v>82.6</v>
      </c>
      <c r="H2684" s="5" t="s">
        <v>4340</v>
      </c>
    </row>
    <row r="2685" customFormat="false" ht="12.75" hidden="false" customHeight="false" outlineLevel="0" collapsed="false">
      <c r="B2685" s="2" t="s">
        <v>4319</v>
      </c>
      <c r="C2685" s="2" t="s">
        <v>4347</v>
      </c>
      <c r="D2685" s="3" t="s">
        <v>40</v>
      </c>
      <c r="E2685" s="3" t="s">
        <v>570</v>
      </c>
      <c r="F2685" s="35" t="s">
        <v>159</v>
      </c>
      <c r="G2685" s="4" t="n">
        <v>57.8</v>
      </c>
      <c r="H2685" s="5" t="s">
        <v>4321</v>
      </c>
    </row>
    <row r="2686" customFormat="false" ht="12.75" hidden="false" customHeight="false" outlineLevel="0" collapsed="false">
      <c r="B2686" s="26" t="s">
        <v>4319</v>
      </c>
      <c r="C2686" s="26" t="s">
        <v>4348</v>
      </c>
      <c r="D2686" s="3" t="s">
        <v>40</v>
      </c>
      <c r="E2686" s="3" t="s">
        <v>570</v>
      </c>
      <c r="F2686" s="35" t="s">
        <v>24</v>
      </c>
      <c r="G2686" s="4" t="n">
        <v>89.1</v>
      </c>
      <c r="H2686" s="5" t="s">
        <v>4106</v>
      </c>
    </row>
    <row r="2687" customFormat="false" ht="12.75" hidden="false" customHeight="false" outlineLevel="0" collapsed="false">
      <c r="B2687" s="2" t="s">
        <v>4319</v>
      </c>
      <c r="C2687" s="2" t="s">
        <v>4349</v>
      </c>
      <c r="D2687" s="3" t="s">
        <v>40</v>
      </c>
      <c r="E2687" s="3" t="s">
        <v>570</v>
      </c>
      <c r="F2687" s="35" t="s">
        <v>159</v>
      </c>
      <c r="G2687" s="4" t="n">
        <v>60.1</v>
      </c>
      <c r="H2687" s="5" t="s">
        <v>4321</v>
      </c>
    </row>
    <row r="2688" customFormat="false" ht="12.75" hidden="false" customHeight="false" outlineLevel="0" collapsed="false">
      <c r="B2688" s="2" t="s">
        <v>4319</v>
      </c>
      <c r="C2688" s="2" t="s">
        <v>4350</v>
      </c>
      <c r="D2688" s="3" t="s">
        <v>40</v>
      </c>
      <c r="E2688" s="3" t="s">
        <v>570</v>
      </c>
      <c r="F2688" s="35" t="s">
        <v>159</v>
      </c>
      <c r="G2688" s="4" t="n">
        <v>48.8</v>
      </c>
      <c r="H2688" s="5" t="s">
        <v>4351</v>
      </c>
    </row>
    <row r="2689" customFormat="false" ht="12.75" hidden="false" customHeight="false" outlineLevel="0" collapsed="false">
      <c r="B2689" s="2" t="s">
        <v>4319</v>
      </c>
      <c r="C2689" s="2" t="s">
        <v>4352</v>
      </c>
      <c r="D2689" s="3" t="s">
        <v>40</v>
      </c>
      <c r="E2689" s="3" t="s">
        <v>323</v>
      </c>
      <c r="F2689" s="35" t="s">
        <v>159</v>
      </c>
      <c r="G2689" s="4" t="n">
        <v>43.4</v>
      </c>
      <c r="H2689" s="5" t="s">
        <v>4351</v>
      </c>
    </row>
    <row r="2690" customFormat="false" ht="12.75" hidden="false" customHeight="false" outlineLevel="0" collapsed="false">
      <c r="B2690" s="2" t="s">
        <v>4319</v>
      </c>
      <c r="C2690" s="2" t="s">
        <v>4353</v>
      </c>
      <c r="D2690" s="3" t="s">
        <v>40</v>
      </c>
      <c r="E2690" s="3" t="s">
        <v>77</v>
      </c>
      <c r="F2690" s="35" t="s">
        <v>105</v>
      </c>
      <c r="G2690" s="4" t="n">
        <v>87.8</v>
      </c>
      <c r="H2690" s="5" t="s">
        <v>661</v>
      </c>
    </row>
    <row r="2691" customFormat="false" ht="12.75" hidden="false" customHeight="false" outlineLevel="0" collapsed="false">
      <c r="B2691" s="2" t="s">
        <v>4319</v>
      </c>
      <c r="C2691" s="2" t="s">
        <v>4354</v>
      </c>
      <c r="D2691" s="3" t="s">
        <v>40</v>
      </c>
      <c r="E2691" s="3" t="s">
        <v>77</v>
      </c>
      <c r="F2691" s="35" t="s">
        <v>24</v>
      </c>
      <c r="G2691" s="4" t="n">
        <v>78.6</v>
      </c>
      <c r="H2691" s="5" t="s">
        <v>168</v>
      </c>
    </row>
    <row r="2692" customFormat="false" ht="12.75" hidden="false" customHeight="false" outlineLevel="0" collapsed="false">
      <c r="B2692" s="26" t="s">
        <v>4319</v>
      </c>
      <c r="C2692" s="2" t="s">
        <v>4355</v>
      </c>
      <c r="D2692" s="3" t="s">
        <v>40</v>
      </c>
      <c r="E2692" s="3" t="s">
        <v>77</v>
      </c>
      <c r="F2692" s="35" t="s">
        <v>105</v>
      </c>
      <c r="G2692" s="4" t="n">
        <v>111.1</v>
      </c>
      <c r="H2692" s="5" t="s">
        <v>470</v>
      </c>
    </row>
    <row r="2693" customFormat="false" ht="12.75" hidden="false" customHeight="false" outlineLevel="0" collapsed="false">
      <c r="B2693" s="2" t="s">
        <v>4319</v>
      </c>
      <c r="C2693" s="2" t="s">
        <v>4356</v>
      </c>
      <c r="D2693" s="3" t="s">
        <v>40</v>
      </c>
      <c r="E2693" s="3" t="s">
        <v>77</v>
      </c>
      <c r="F2693" s="35" t="s">
        <v>159</v>
      </c>
      <c r="G2693" s="4" t="n">
        <v>49.2</v>
      </c>
      <c r="H2693" s="5" t="s">
        <v>4351</v>
      </c>
    </row>
    <row r="2694" customFormat="false" ht="12.75" hidden="false" customHeight="false" outlineLevel="0" collapsed="false">
      <c r="B2694" s="2" t="s">
        <v>4319</v>
      </c>
      <c r="C2694" s="2" t="s">
        <v>4357</v>
      </c>
      <c r="D2694" s="3" t="s">
        <v>40</v>
      </c>
      <c r="E2694" s="3" t="s">
        <v>77</v>
      </c>
      <c r="F2694" s="35" t="s">
        <v>159</v>
      </c>
      <c r="G2694" s="4" t="n">
        <v>50.6</v>
      </c>
      <c r="H2694" s="5" t="s">
        <v>4351</v>
      </c>
    </row>
    <row r="2695" customFormat="false" ht="12.75" hidden="false" customHeight="false" outlineLevel="0" collapsed="false">
      <c r="B2695" s="2" t="s">
        <v>4319</v>
      </c>
      <c r="C2695" s="2" t="s">
        <v>4358</v>
      </c>
      <c r="D2695" s="3" t="s">
        <v>40</v>
      </c>
      <c r="E2695" s="3" t="s">
        <v>3612</v>
      </c>
      <c r="F2695" s="35" t="s">
        <v>24</v>
      </c>
      <c r="G2695" s="4" t="n">
        <v>94.5</v>
      </c>
      <c r="H2695" s="5" t="s">
        <v>4144</v>
      </c>
    </row>
    <row r="2696" customFormat="false" ht="12.75" hidden="false" customHeight="false" outlineLevel="0" collapsed="false">
      <c r="B2696" s="2" t="s">
        <v>4319</v>
      </c>
      <c r="C2696" s="2" t="s">
        <v>4359</v>
      </c>
      <c r="D2696" s="3" t="s">
        <v>40</v>
      </c>
      <c r="E2696" s="3" t="s">
        <v>257</v>
      </c>
      <c r="F2696" s="35" t="s">
        <v>24</v>
      </c>
      <c r="G2696" s="4" t="n">
        <v>76.5</v>
      </c>
      <c r="H2696" s="5" t="s">
        <v>4144</v>
      </c>
    </row>
    <row r="2697" customFormat="false" ht="12.75" hidden="false" customHeight="false" outlineLevel="0" collapsed="false">
      <c r="B2697" s="2" t="s">
        <v>4319</v>
      </c>
      <c r="C2697" s="2" t="s">
        <v>4360</v>
      </c>
      <c r="D2697" s="3" t="s">
        <v>40</v>
      </c>
      <c r="E2697" s="3" t="s">
        <v>77</v>
      </c>
      <c r="F2697" s="35" t="s">
        <v>24</v>
      </c>
      <c r="G2697" s="4" t="n">
        <v>131.1</v>
      </c>
      <c r="H2697" s="5" t="s">
        <v>4268</v>
      </c>
    </row>
    <row r="2698" customFormat="false" ht="12.75" hidden="false" customHeight="false" outlineLevel="0" collapsed="false">
      <c r="B2698" s="2" t="s">
        <v>4319</v>
      </c>
      <c r="C2698" s="2" t="s">
        <v>4361</v>
      </c>
      <c r="D2698" s="3" t="s">
        <v>40</v>
      </c>
      <c r="E2698" s="3" t="s">
        <v>570</v>
      </c>
      <c r="F2698" s="35" t="s">
        <v>159</v>
      </c>
      <c r="G2698" s="4" t="n">
        <v>38.7</v>
      </c>
      <c r="H2698" s="5" t="s">
        <v>4351</v>
      </c>
    </row>
    <row r="2699" customFormat="false" ht="12.75" hidden="false" customHeight="false" outlineLevel="0" collapsed="false">
      <c r="B2699" s="26" t="s">
        <v>4319</v>
      </c>
      <c r="C2699" s="2" t="s">
        <v>4362</v>
      </c>
      <c r="D2699" s="3" t="s">
        <v>40</v>
      </c>
      <c r="E2699" s="3" t="s">
        <v>570</v>
      </c>
      <c r="F2699" s="35" t="s">
        <v>159</v>
      </c>
      <c r="G2699" s="4" t="n">
        <v>41.9</v>
      </c>
      <c r="H2699" s="5" t="s">
        <v>4351</v>
      </c>
    </row>
    <row r="2700" customFormat="false" ht="12.75" hidden="false" customHeight="false" outlineLevel="0" collapsed="false">
      <c r="B2700" s="2" t="s">
        <v>4319</v>
      </c>
      <c r="C2700" s="2" t="s">
        <v>4363</v>
      </c>
      <c r="D2700" s="3" t="s">
        <v>40</v>
      </c>
      <c r="E2700" s="3" t="s">
        <v>570</v>
      </c>
      <c r="F2700" s="35" t="s">
        <v>159</v>
      </c>
      <c r="G2700" s="4" t="n">
        <v>61.7</v>
      </c>
      <c r="H2700" s="5" t="s">
        <v>4340</v>
      </c>
    </row>
    <row r="2701" customFormat="false" ht="12.75" hidden="false" customHeight="false" outlineLevel="0" collapsed="false">
      <c r="B2701" s="2" t="s">
        <v>4319</v>
      </c>
      <c r="C2701" s="2" t="s">
        <v>4364</v>
      </c>
      <c r="D2701" s="3" t="s">
        <v>40</v>
      </c>
      <c r="E2701" s="3" t="s">
        <v>570</v>
      </c>
      <c r="F2701" s="35" t="s">
        <v>60</v>
      </c>
      <c r="G2701" s="4" t="n">
        <v>28.8</v>
      </c>
      <c r="H2701" s="5" t="s">
        <v>4365</v>
      </c>
    </row>
    <row r="2702" customFormat="false" ht="12.75" hidden="false" customHeight="false" outlineLevel="0" collapsed="false">
      <c r="B2702" s="2" t="s">
        <v>4319</v>
      </c>
      <c r="C2702" s="2" t="s">
        <v>4366</v>
      </c>
      <c r="D2702" s="3" t="s">
        <v>2502</v>
      </c>
      <c r="E2702" s="3" t="s">
        <v>40</v>
      </c>
      <c r="F2702" s="35" t="s">
        <v>188</v>
      </c>
      <c r="G2702" s="4" t="n">
        <v>68.6</v>
      </c>
      <c r="H2702" s="5" t="s">
        <v>2295</v>
      </c>
    </row>
    <row r="2703" customFormat="false" ht="12.75" hidden="false" customHeight="false" outlineLevel="0" collapsed="false">
      <c r="B2703" s="2" t="s">
        <v>4319</v>
      </c>
      <c r="C2703" s="2" t="s">
        <v>4367</v>
      </c>
      <c r="D2703" s="3" t="s">
        <v>40</v>
      </c>
      <c r="E2703" s="3" t="s">
        <v>1089</v>
      </c>
      <c r="F2703" s="35" t="s">
        <v>24</v>
      </c>
      <c r="G2703" s="4" t="n">
        <v>83.7</v>
      </c>
      <c r="H2703" s="5" t="s">
        <v>4144</v>
      </c>
    </row>
    <row r="2704" customFormat="false" ht="12.75" hidden="false" customHeight="false" outlineLevel="0" collapsed="false">
      <c r="B2704" s="2" t="s">
        <v>4319</v>
      </c>
      <c r="C2704" s="2" t="s">
        <v>4368</v>
      </c>
      <c r="D2704" s="3" t="s">
        <v>40</v>
      </c>
      <c r="E2704" s="3" t="s">
        <v>570</v>
      </c>
      <c r="F2704" s="35" t="s">
        <v>159</v>
      </c>
      <c r="G2704" s="4" t="n">
        <v>68.2</v>
      </c>
      <c r="H2704" s="5" t="s">
        <v>4351</v>
      </c>
    </row>
    <row r="2705" customFormat="false" ht="12.75" hidden="false" customHeight="false" outlineLevel="0" collapsed="false">
      <c r="B2705" s="26" t="s">
        <v>4319</v>
      </c>
      <c r="C2705" s="2" t="s">
        <v>4369</v>
      </c>
      <c r="D2705" s="3" t="s">
        <v>40</v>
      </c>
      <c r="E2705" s="3" t="s">
        <v>77</v>
      </c>
      <c r="F2705" s="35" t="s">
        <v>105</v>
      </c>
      <c r="G2705" s="4" t="n">
        <v>82.2</v>
      </c>
      <c r="H2705" s="5" t="s">
        <v>747</v>
      </c>
    </row>
    <row r="2706" customFormat="false" ht="12.75" hidden="false" customHeight="false" outlineLevel="0" collapsed="false">
      <c r="B2706" s="26" t="s">
        <v>4319</v>
      </c>
      <c r="C2706" s="2" t="s">
        <v>4370</v>
      </c>
      <c r="D2706" s="3" t="s">
        <v>40</v>
      </c>
      <c r="E2706" s="3" t="s">
        <v>323</v>
      </c>
      <c r="F2706" s="35" t="s">
        <v>742</v>
      </c>
      <c r="G2706" s="4" t="n">
        <v>65.2</v>
      </c>
      <c r="H2706" s="5" t="s">
        <v>2464</v>
      </c>
    </row>
    <row r="2707" customFormat="false" ht="12.75" hidden="false" customHeight="false" outlineLevel="0" collapsed="false">
      <c r="B2707" s="26" t="s">
        <v>4319</v>
      </c>
      <c r="C2707" s="2" t="s">
        <v>4371</v>
      </c>
      <c r="D2707" s="3" t="s">
        <v>40</v>
      </c>
      <c r="E2707" s="3" t="s">
        <v>323</v>
      </c>
      <c r="F2707" s="35" t="s">
        <v>105</v>
      </c>
      <c r="G2707" s="4" t="n">
        <v>99.2</v>
      </c>
      <c r="H2707" s="5" t="s">
        <v>465</v>
      </c>
    </row>
    <row r="2708" customFormat="false" ht="12.75" hidden="false" customHeight="false" outlineLevel="0" collapsed="false">
      <c r="B2708" s="26" t="s">
        <v>4319</v>
      </c>
      <c r="C2708" s="26" t="s">
        <v>4372</v>
      </c>
      <c r="D2708" s="3" t="s">
        <v>40</v>
      </c>
      <c r="E2708" s="3" t="s">
        <v>570</v>
      </c>
      <c r="F2708" s="35" t="s">
        <v>24</v>
      </c>
      <c r="G2708" s="4" t="n">
        <v>100.4</v>
      </c>
      <c r="H2708" s="5" t="s">
        <v>4106</v>
      </c>
    </row>
    <row r="2709" customFormat="false" ht="12.75" hidden="false" customHeight="false" outlineLevel="0" collapsed="false">
      <c r="B2709" s="26" t="s">
        <v>4319</v>
      </c>
      <c r="C2709" s="26" t="s">
        <v>4373</v>
      </c>
      <c r="D2709" s="3" t="s">
        <v>40</v>
      </c>
      <c r="E2709" s="3" t="s">
        <v>570</v>
      </c>
      <c r="F2709" s="35" t="s">
        <v>269</v>
      </c>
      <c r="G2709" s="4" t="n">
        <v>66.9</v>
      </c>
      <c r="H2709" s="5" t="s">
        <v>3646</v>
      </c>
    </row>
    <row r="2710" customFormat="false" ht="12.75" hidden="false" customHeight="false" outlineLevel="0" collapsed="false">
      <c r="B2710" s="26" t="s">
        <v>4319</v>
      </c>
      <c r="C2710" s="26" t="s">
        <v>4374</v>
      </c>
      <c r="D2710" s="3" t="s">
        <v>40</v>
      </c>
      <c r="E2710" s="3" t="s">
        <v>570</v>
      </c>
      <c r="F2710" s="35" t="s">
        <v>2810</v>
      </c>
      <c r="G2710" s="4" t="n">
        <v>78.6</v>
      </c>
      <c r="H2710" s="5" t="s">
        <v>3646</v>
      </c>
    </row>
    <row r="2711" customFormat="false" ht="12.75" hidden="false" customHeight="false" outlineLevel="0" collapsed="false">
      <c r="B2711" s="26" t="s">
        <v>4319</v>
      </c>
      <c r="C2711" s="26" t="s">
        <v>4375</v>
      </c>
      <c r="D2711" s="3" t="s">
        <v>40</v>
      </c>
      <c r="E2711" s="3" t="s">
        <v>304</v>
      </c>
      <c r="F2711" s="35" t="s">
        <v>24</v>
      </c>
      <c r="G2711" s="4" t="n">
        <v>65.2</v>
      </c>
      <c r="H2711" s="5" t="s">
        <v>561</v>
      </c>
    </row>
    <row r="2712" customFormat="false" ht="12.75" hidden="false" customHeight="false" outlineLevel="0" collapsed="false">
      <c r="B2712" s="26" t="s">
        <v>4319</v>
      </c>
      <c r="C2712" s="26" t="s">
        <v>4376</v>
      </c>
      <c r="D2712" s="3" t="s">
        <v>40</v>
      </c>
      <c r="E2712" s="3" t="s">
        <v>304</v>
      </c>
      <c r="F2712" s="35" t="s">
        <v>105</v>
      </c>
      <c r="G2712" s="4" t="n">
        <v>158.6</v>
      </c>
      <c r="H2712" s="5" t="s">
        <v>4144</v>
      </c>
    </row>
    <row r="2713" customFormat="false" ht="12.75" hidden="false" customHeight="false" outlineLevel="0" collapsed="false">
      <c r="B2713" s="2" t="s">
        <v>4319</v>
      </c>
      <c r="C2713" s="2" t="s">
        <v>4377</v>
      </c>
      <c r="D2713" s="3" t="s">
        <v>40</v>
      </c>
      <c r="E2713" s="3" t="s">
        <v>570</v>
      </c>
      <c r="F2713" s="35" t="s">
        <v>159</v>
      </c>
      <c r="G2713" s="4" t="n">
        <v>60.6</v>
      </c>
      <c r="H2713" s="5" t="s">
        <v>4351</v>
      </c>
    </row>
    <row r="2714" customFormat="false" ht="12.75" hidden="false" customHeight="false" outlineLevel="0" collapsed="false">
      <c r="B2714" s="26" t="s">
        <v>4319</v>
      </c>
      <c r="C2714" s="26" t="s">
        <v>4378</v>
      </c>
      <c r="D2714" s="3" t="s">
        <v>40</v>
      </c>
      <c r="E2714" s="3" t="s">
        <v>323</v>
      </c>
      <c r="F2714" s="35" t="s">
        <v>24</v>
      </c>
      <c r="G2714" s="4" t="n">
        <v>113.5</v>
      </c>
      <c r="H2714" s="5" t="s">
        <v>4144</v>
      </c>
    </row>
    <row r="2715" customFormat="false" ht="12.75" hidden="false" customHeight="false" outlineLevel="0" collapsed="false">
      <c r="B2715" s="2" t="s">
        <v>4319</v>
      </c>
      <c r="C2715" s="2" t="s">
        <v>4379</v>
      </c>
      <c r="D2715" s="3" t="s">
        <v>40</v>
      </c>
      <c r="E2715" s="3" t="s">
        <v>323</v>
      </c>
      <c r="F2715" s="35" t="s">
        <v>105</v>
      </c>
      <c r="G2715" s="4" t="n">
        <v>170.2</v>
      </c>
      <c r="H2715" s="5" t="s">
        <v>4380</v>
      </c>
    </row>
    <row r="2716" customFormat="false" ht="12.75" hidden="false" customHeight="false" outlineLevel="0" collapsed="false">
      <c r="B2716" s="2" t="s">
        <v>4319</v>
      </c>
      <c r="C2716" s="2" t="s">
        <v>4381</v>
      </c>
      <c r="D2716" s="3" t="s">
        <v>40</v>
      </c>
      <c r="E2716" s="3" t="s">
        <v>323</v>
      </c>
      <c r="F2716" s="35" t="s">
        <v>105</v>
      </c>
      <c r="G2716" s="4" t="n">
        <v>123.2</v>
      </c>
      <c r="H2716" s="5" t="s">
        <v>2097</v>
      </c>
    </row>
    <row r="2717" customFormat="false" ht="12.75" hidden="false" customHeight="false" outlineLevel="0" collapsed="false">
      <c r="B2717" s="2" t="s">
        <v>4319</v>
      </c>
      <c r="C2717" s="2" t="s">
        <v>4382</v>
      </c>
      <c r="D2717" s="3" t="s">
        <v>40</v>
      </c>
      <c r="E2717" s="3" t="s">
        <v>323</v>
      </c>
      <c r="F2717" s="35" t="s">
        <v>24</v>
      </c>
      <c r="G2717" s="4" t="n">
        <v>104</v>
      </c>
      <c r="H2717" s="5" t="s">
        <v>1498</v>
      </c>
    </row>
    <row r="2718" customFormat="false" ht="12.75" hidden="false" customHeight="false" outlineLevel="0" collapsed="false">
      <c r="B2718" s="2" t="s">
        <v>4319</v>
      </c>
      <c r="C2718" s="2" t="s">
        <v>4383</v>
      </c>
      <c r="D2718" s="3" t="s">
        <v>40</v>
      </c>
      <c r="E2718" s="3" t="s">
        <v>323</v>
      </c>
      <c r="F2718" s="35" t="s">
        <v>159</v>
      </c>
      <c r="G2718" s="4" t="n">
        <v>73</v>
      </c>
      <c r="H2718" s="5" t="s">
        <v>4340</v>
      </c>
    </row>
    <row r="2719" customFormat="false" ht="12.75" hidden="false" customHeight="false" outlineLevel="0" collapsed="false">
      <c r="B2719" s="2" t="s">
        <v>4319</v>
      </c>
      <c r="C2719" s="2" t="s">
        <v>4384</v>
      </c>
      <c r="D2719" s="3" t="s">
        <v>40</v>
      </c>
      <c r="E2719" s="3" t="s">
        <v>323</v>
      </c>
      <c r="F2719" s="35" t="s">
        <v>24</v>
      </c>
      <c r="G2719" s="4" t="n">
        <v>80.2</v>
      </c>
      <c r="H2719" s="5" t="s">
        <v>561</v>
      </c>
    </row>
    <row r="2720" customFormat="false" ht="12.75" hidden="false" customHeight="false" outlineLevel="0" collapsed="false">
      <c r="B2720" s="26" t="s">
        <v>4319</v>
      </c>
      <c r="C2720" s="2" t="s">
        <v>4385</v>
      </c>
      <c r="D2720" s="3" t="s">
        <v>40</v>
      </c>
      <c r="E2720" s="3" t="s">
        <v>323</v>
      </c>
      <c r="F2720" s="35" t="s">
        <v>105</v>
      </c>
      <c r="G2720" s="4" t="n">
        <v>165.7</v>
      </c>
      <c r="H2720" s="5" t="s">
        <v>474</v>
      </c>
    </row>
    <row r="2721" customFormat="false" ht="12.75" hidden="false" customHeight="false" outlineLevel="0" collapsed="false">
      <c r="B2721" s="26" t="s">
        <v>4319</v>
      </c>
      <c r="C2721" s="2" t="s">
        <v>4386</v>
      </c>
      <c r="D2721" s="3" t="s">
        <v>40</v>
      </c>
      <c r="E2721" s="3" t="s">
        <v>570</v>
      </c>
      <c r="F2721" s="35" t="s">
        <v>394</v>
      </c>
      <c r="G2721" s="4" t="n">
        <v>66</v>
      </c>
      <c r="H2721" s="5" t="s">
        <v>2195</v>
      </c>
    </row>
    <row r="2722" customFormat="false" ht="12.75" hidden="false" customHeight="false" outlineLevel="0" collapsed="false">
      <c r="B2722" s="2" t="s">
        <v>4387</v>
      </c>
      <c r="C2722" s="2" t="s">
        <v>4388</v>
      </c>
      <c r="D2722" s="3" t="s">
        <v>265</v>
      </c>
      <c r="E2722" s="3" t="s">
        <v>125</v>
      </c>
      <c r="F2722" s="35" t="s">
        <v>24</v>
      </c>
      <c r="G2722" s="4" t="n">
        <v>71.6</v>
      </c>
      <c r="H2722" s="5" t="s">
        <v>3909</v>
      </c>
    </row>
    <row r="2723" customFormat="false" ht="12.75" hidden="false" customHeight="false" outlineLevel="0" collapsed="false">
      <c r="B2723" s="2" t="s">
        <v>4387</v>
      </c>
      <c r="C2723" s="2" t="s">
        <v>4389</v>
      </c>
      <c r="D2723" s="3" t="s">
        <v>265</v>
      </c>
      <c r="E2723" s="3" t="s">
        <v>125</v>
      </c>
      <c r="F2723" s="35" t="s">
        <v>24</v>
      </c>
      <c r="G2723" s="4" t="n">
        <v>62.8</v>
      </c>
      <c r="H2723" s="5" t="s">
        <v>3909</v>
      </c>
    </row>
    <row r="2724" customFormat="false" ht="12.75" hidden="false" customHeight="false" outlineLevel="0" collapsed="false">
      <c r="B2724" s="2" t="s">
        <v>4387</v>
      </c>
      <c r="C2724" s="2" t="s">
        <v>4390</v>
      </c>
      <c r="D2724" s="3" t="s">
        <v>265</v>
      </c>
      <c r="E2724" s="3" t="s">
        <v>125</v>
      </c>
      <c r="F2724" s="35" t="s">
        <v>24</v>
      </c>
      <c r="G2724" s="4" t="n">
        <v>152.8</v>
      </c>
      <c r="H2724" s="5" t="s">
        <v>585</v>
      </c>
    </row>
    <row r="2725" customFormat="false" ht="12.75" hidden="false" customHeight="false" outlineLevel="0" collapsed="false">
      <c r="B2725" s="2" t="s">
        <v>4387</v>
      </c>
      <c r="C2725" s="2" t="s">
        <v>4391</v>
      </c>
      <c r="D2725" s="3" t="s">
        <v>265</v>
      </c>
      <c r="E2725" s="3" t="s">
        <v>279</v>
      </c>
      <c r="F2725" s="35" t="s">
        <v>24</v>
      </c>
      <c r="G2725" s="4" t="n">
        <v>101.8</v>
      </c>
      <c r="H2725" s="5" t="s">
        <v>1061</v>
      </c>
    </row>
    <row r="2726" customFormat="false" ht="12.75" hidden="false" customHeight="false" outlineLevel="0" collapsed="false">
      <c r="B2726" s="2" t="s">
        <v>4387</v>
      </c>
      <c r="C2726" s="2" t="s">
        <v>4392</v>
      </c>
      <c r="D2726" s="3" t="s">
        <v>265</v>
      </c>
      <c r="E2726" s="3" t="s">
        <v>3686</v>
      </c>
      <c r="F2726" s="35" t="s">
        <v>105</v>
      </c>
      <c r="G2726" s="4" t="n">
        <v>117.3</v>
      </c>
      <c r="H2726" s="5" t="s">
        <v>3909</v>
      </c>
    </row>
    <row r="2727" customFormat="false" ht="12.75" hidden="false" customHeight="false" outlineLevel="0" collapsed="false">
      <c r="B2727" s="2" t="s">
        <v>4393</v>
      </c>
      <c r="C2727" s="2" t="s">
        <v>4394</v>
      </c>
      <c r="D2727" s="3" t="s">
        <v>22</v>
      </c>
      <c r="E2727" s="3" t="s">
        <v>33</v>
      </c>
      <c r="F2727" s="35" t="s">
        <v>24</v>
      </c>
      <c r="G2727" s="4" t="n">
        <v>127.1</v>
      </c>
      <c r="H2727" s="5" t="s">
        <v>147</v>
      </c>
    </row>
    <row r="2728" customFormat="false" ht="12.75" hidden="false" customHeight="false" outlineLevel="0" collapsed="false">
      <c r="B2728" s="26" t="s">
        <v>4395</v>
      </c>
      <c r="C2728" s="2" t="s">
        <v>4396</v>
      </c>
      <c r="D2728" s="3" t="s">
        <v>40</v>
      </c>
      <c r="E2728" s="3" t="s">
        <v>145</v>
      </c>
      <c r="F2728" s="35" t="s">
        <v>24</v>
      </c>
      <c r="G2728" s="4" t="n">
        <v>93.8</v>
      </c>
      <c r="H2728" s="5" t="s">
        <v>49</v>
      </c>
    </row>
    <row r="2729" customFormat="false" ht="12.75" hidden="false" customHeight="false" outlineLevel="0" collapsed="false">
      <c r="B2729" s="2" t="s">
        <v>4397</v>
      </c>
      <c r="C2729" s="2" t="s">
        <v>4398</v>
      </c>
      <c r="D2729" s="3" t="s">
        <v>265</v>
      </c>
      <c r="E2729" s="3" t="s">
        <v>2740</v>
      </c>
      <c r="F2729" s="35" t="s">
        <v>24</v>
      </c>
      <c r="G2729" s="4" t="n">
        <v>105.4</v>
      </c>
      <c r="H2729" s="5" t="s">
        <v>3909</v>
      </c>
    </row>
    <row r="2730" customFormat="false" ht="12.75" hidden="false" customHeight="false" outlineLevel="0" collapsed="false">
      <c r="B2730" s="2" t="s">
        <v>4397</v>
      </c>
      <c r="C2730" s="2" t="s">
        <v>4399</v>
      </c>
      <c r="D2730" s="3" t="s">
        <v>265</v>
      </c>
      <c r="F2730" s="35" t="s">
        <v>394</v>
      </c>
      <c r="G2730" s="4" t="n">
        <v>69.9</v>
      </c>
      <c r="H2730" s="5" t="s">
        <v>4400</v>
      </c>
    </row>
    <row r="2731" customFormat="false" ht="12.75" hidden="false" customHeight="false" outlineLevel="0" collapsed="false">
      <c r="B2731" s="2" t="s">
        <v>4397</v>
      </c>
      <c r="C2731" s="2" t="s">
        <v>4401</v>
      </c>
      <c r="D2731" s="3" t="s">
        <v>265</v>
      </c>
      <c r="E2731" s="3" t="s">
        <v>1532</v>
      </c>
      <c r="F2731" s="35" t="s">
        <v>24</v>
      </c>
      <c r="G2731" s="4" t="n">
        <v>88.2</v>
      </c>
      <c r="H2731" s="5" t="s">
        <v>3909</v>
      </c>
    </row>
    <row r="2732" customFormat="false" ht="12.75" hidden="false" customHeight="false" outlineLevel="0" collapsed="false">
      <c r="B2732" s="2" t="s">
        <v>4397</v>
      </c>
      <c r="C2732" s="2" t="s">
        <v>4402</v>
      </c>
      <c r="D2732" s="3" t="s">
        <v>265</v>
      </c>
      <c r="E2732" s="3" t="s">
        <v>2740</v>
      </c>
      <c r="F2732" s="35" t="s">
        <v>105</v>
      </c>
      <c r="G2732" s="4" t="n">
        <v>94.1</v>
      </c>
      <c r="H2732" s="5" t="s">
        <v>3909</v>
      </c>
    </row>
    <row r="2733" customFormat="false" ht="12.75" hidden="false" customHeight="false" outlineLevel="0" collapsed="false">
      <c r="B2733" s="2" t="s">
        <v>4397</v>
      </c>
      <c r="C2733" s="2" t="s">
        <v>4403</v>
      </c>
      <c r="D2733" s="3" t="s">
        <v>265</v>
      </c>
      <c r="E2733" s="3" t="s">
        <v>1532</v>
      </c>
      <c r="F2733" s="35" t="s">
        <v>105</v>
      </c>
      <c r="G2733" s="4" t="n">
        <v>105.7</v>
      </c>
      <c r="H2733" s="5" t="s">
        <v>3909</v>
      </c>
    </row>
    <row r="2734" customFormat="false" ht="12.75" hidden="false" customHeight="false" outlineLevel="0" collapsed="false">
      <c r="B2734" s="2" t="s">
        <v>4397</v>
      </c>
      <c r="C2734" s="2" t="s">
        <v>4404</v>
      </c>
      <c r="D2734" s="3" t="s">
        <v>265</v>
      </c>
      <c r="F2734" s="35" t="s">
        <v>1206</v>
      </c>
      <c r="G2734" s="4" t="n">
        <v>56.3</v>
      </c>
      <c r="H2734" s="5" t="s">
        <v>4400</v>
      </c>
    </row>
    <row r="2735" customFormat="false" ht="12.75" hidden="false" customHeight="false" outlineLevel="0" collapsed="false">
      <c r="B2735" s="2" t="s">
        <v>4397</v>
      </c>
      <c r="C2735" s="2" t="s">
        <v>4405</v>
      </c>
      <c r="D2735" s="3" t="s">
        <v>265</v>
      </c>
      <c r="E2735" s="3" t="s">
        <v>2740</v>
      </c>
      <c r="F2735" s="35" t="s">
        <v>105</v>
      </c>
      <c r="G2735" s="4" t="n">
        <v>104.2</v>
      </c>
      <c r="H2735" s="5" t="s">
        <v>3909</v>
      </c>
    </row>
    <row r="2736" customFormat="false" ht="12.75" hidden="false" customHeight="false" outlineLevel="0" collapsed="false">
      <c r="B2736" s="2" t="s">
        <v>4397</v>
      </c>
      <c r="C2736" s="2" t="s">
        <v>4406</v>
      </c>
      <c r="D2736" s="3" t="s">
        <v>265</v>
      </c>
      <c r="E2736" s="3" t="s">
        <v>1532</v>
      </c>
      <c r="F2736" s="35" t="s">
        <v>105</v>
      </c>
      <c r="G2736" s="4" t="n">
        <v>134.6</v>
      </c>
      <c r="H2736" s="5" t="s">
        <v>3909</v>
      </c>
    </row>
    <row r="2737" customFormat="false" ht="12.75" hidden="false" customHeight="false" outlineLevel="0" collapsed="false">
      <c r="B2737" s="2" t="s">
        <v>4397</v>
      </c>
      <c r="C2737" s="2" t="s">
        <v>4407</v>
      </c>
      <c r="D2737" s="3" t="s">
        <v>265</v>
      </c>
      <c r="F2737" s="35" t="s">
        <v>394</v>
      </c>
      <c r="G2737" s="4" t="n">
        <v>51.5</v>
      </c>
      <c r="H2737" s="5" t="s">
        <v>4400</v>
      </c>
    </row>
    <row r="2738" customFormat="false" ht="12.75" hidden="false" customHeight="false" outlineLevel="0" collapsed="false">
      <c r="B2738" s="2" t="s">
        <v>4397</v>
      </c>
      <c r="C2738" s="2" t="s">
        <v>4408</v>
      </c>
      <c r="D2738" s="3" t="s">
        <v>265</v>
      </c>
      <c r="E2738" s="3" t="s">
        <v>1532</v>
      </c>
      <c r="F2738" s="35" t="s">
        <v>24</v>
      </c>
      <c r="G2738" s="4" t="n">
        <v>137.5</v>
      </c>
      <c r="H2738" s="5" t="s">
        <v>3909</v>
      </c>
    </row>
    <row r="2739" customFormat="false" ht="12.75" hidden="false" customHeight="false" outlineLevel="0" collapsed="false">
      <c r="B2739" s="2" t="s">
        <v>4409</v>
      </c>
      <c r="C2739" s="2" t="s">
        <v>4410</v>
      </c>
      <c r="D2739" s="3" t="s">
        <v>40</v>
      </c>
      <c r="E2739" s="3" t="s">
        <v>323</v>
      </c>
      <c r="F2739" s="35" t="s">
        <v>24</v>
      </c>
      <c r="G2739" s="4" t="n">
        <v>112.2</v>
      </c>
      <c r="H2739" s="5" t="s">
        <v>3909</v>
      </c>
    </row>
    <row r="2740" customFormat="false" ht="12.75" hidden="false" customHeight="false" outlineLevel="0" collapsed="false">
      <c r="B2740" s="2" t="s">
        <v>4411</v>
      </c>
      <c r="C2740" s="2" t="s">
        <v>4412</v>
      </c>
      <c r="D2740" s="3" t="s">
        <v>28</v>
      </c>
      <c r="E2740" s="3" t="s">
        <v>276</v>
      </c>
      <c r="F2740" s="35" t="s">
        <v>534</v>
      </c>
      <c r="G2740" s="4" t="n">
        <v>69.7</v>
      </c>
      <c r="H2740" s="5" t="s">
        <v>4338</v>
      </c>
    </row>
    <row r="2741" customFormat="false" ht="12.75" hidden="false" customHeight="false" outlineLevel="0" collapsed="false">
      <c r="B2741" s="2" t="s">
        <v>4411</v>
      </c>
      <c r="C2741" s="2" t="s">
        <v>4413</v>
      </c>
      <c r="D2741" s="3" t="s">
        <v>28</v>
      </c>
      <c r="E2741" s="28" t="s">
        <v>1225</v>
      </c>
      <c r="F2741" s="35" t="s">
        <v>24</v>
      </c>
      <c r="G2741" s="4" t="n">
        <v>94</v>
      </c>
      <c r="H2741" s="5" t="s">
        <v>350</v>
      </c>
    </row>
    <row r="2742" customFormat="false" ht="12.75" hidden="false" customHeight="false" outlineLevel="0" collapsed="false">
      <c r="B2742" s="2" t="s">
        <v>4411</v>
      </c>
      <c r="C2742" s="2" t="s">
        <v>4414</v>
      </c>
      <c r="D2742" s="3" t="s">
        <v>28</v>
      </c>
      <c r="E2742" s="28" t="s">
        <v>1225</v>
      </c>
      <c r="F2742" s="35" t="s">
        <v>24</v>
      </c>
      <c r="G2742" s="4" t="n">
        <v>83.7</v>
      </c>
      <c r="H2742" s="5" t="s">
        <v>4415</v>
      </c>
    </row>
    <row r="2743" customFormat="false" ht="12.75" hidden="false" customHeight="false" outlineLevel="0" collapsed="false">
      <c r="B2743" s="2" t="s">
        <v>4411</v>
      </c>
      <c r="C2743" s="2" t="s">
        <v>4416</v>
      </c>
      <c r="D2743" s="3" t="s">
        <v>28</v>
      </c>
      <c r="E2743" s="28" t="s">
        <v>1225</v>
      </c>
      <c r="F2743" s="35" t="s">
        <v>105</v>
      </c>
      <c r="G2743" s="4" t="n">
        <v>165.6</v>
      </c>
      <c r="H2743" s="5" t="s">
        <v>4415</v>
      </c>
    </row>
    <row r="2744" customFormat="false" ht="12.75" hidden="false" customHeight="false" outlineLevel="0" collapsed="false">
      <c r="B2744" s="2" t="s">
        <v>4411</v>
      </c>
      <c r="C2744" s="2" t="s">
        <v>4417</v>
      </c>
      <c r="D2744" s="3" t="s">
        <v>28</v>
      </c>
      <c r="E2744" s="28" t="s">
        <v>1225</v>
      </c>
      <c r="F2744" s="35" t="s">
        <v>105</v>
      </c>
      <c r="G2744" s="4" t="n">
        <v>162.9</v>
      </c>
      <c r="H2744" s="5" t="s">
        <v>4415</v>
      </c>
    </row>
    <row r="2745" customFormat="false" ht="12.75" hidden="false" customHeight="false" outlineLevel="0" collapsed="false">
      <c r="B2745" s="2" t="s">
        <v>4411</v>
      </c>
      <c r="C2745" s="2" t="s">
        <v>4418</v>
      </c>
      <c r="D2745" s="3" t="s">
        <v>265</v>
      </c>
      <c r="E2745" s="28" t="s">
        <v>1225</v>
      </c>
      <c r="F2745" s="35" t="s">
        <v>105</v>
      </c>
      <c r="G2745" s="4" t="n">
        <v>131.5</v>
      </c>
      <c r="H2745" s="5" t="s">
        <v>4415</v>
      </c>
    </row>
    <row r="2746" customFormat="false" ht="12.75" hidden="false" customHeight="false" outlineLevel="0" collapsed="false">
      <c r="B2746" s="2" t="s">
        <v>4411</v>
      </c>
      <c r="C2746" s="2" t="s">
        <v>4419</v>
      </c>
      <c r="D2746" s="3" t="s">
        <v>265</v>
      </c>
      <c r="E2746" s="28" t="s">
        <v>1970</v>
      </c>
      <c r="F2746" s="35" t="s">
        <v>105</v>
      </c>
      <c r="G2746" s="4" t="n">
        <v>122.9</v>
      </c>
      <c r="H2746" s="5" t="s">
        <v>4415</v>
      </c>
    </row>
    <row r="2747" customFormat="false" ht="12.75" hidden="false" customHeight="false" outlineLevel="0" collapsed="false">
      <c r="B2747" s="2" t="s">
        <v>4411</v>
      </c>
      <c r="C2747" s="2" t="s">
        <v>4420</v>
      </c>
      <c r="D2747" s="3" t="s">
        <v>28</v>
      </c>
      <c r="E2747" s="28" t="s">
        <v>1225</v>
      </c>
      <c r="F2747" s="35" t="s">
        <v>105</v>
      </c>
      <c r="G2747" s="4" t="n">
        <v>126.2</v>
      </c>
      <c r="H2747" s="5" t="s">
        <v>4415</v>
      </c>
    </row>
    <row r="2748" customFormat="false" ht="12.75" hidden="false" customHeight="false" outlineLevel="0" collapsed="false">
      <c r="B2748" s="2" t="s">
        <v>4411</v>
      </c>
      <c r="C2748" s="2" t="s">
        <v>4421</v>
      </c>
      <c r="D2748" s="3" t="s">
        <v>28</v>
      </c>
      <c r="E2748" s="28" t="s">
        <v>1970</v>
      </c>
      <c r="F2748" s="35" t="s">
        <v>105</v>
      </c>
      <c r="G2748" s="4" t="n">
        <v>148.5</v>
      </c>
      <c r="H2748" s="5" t="s">
        <v>4415</v>
      </c>
    </row>
    <row r="2749" customFormat="false" ht="12.75" hidden="false" customHeight="false" outlineLevel="0" collapsed="false">
      <c r="B2749" s="2" t="s">
        <v>4411</v>
      </c>
      <c r="C2749" s="2" t="s">
        <v>4422</v>
      </c>
      <c r="D2749" s="3" t="s">
        <v>28</v>
      </c>
      <c r="E2749" s="3" t="s">
        <v>276</v>
      </c>
      <c r="F2749" s="35" t="s">
        <v>105</v>
      </c>
      <c r="G2749" s="4" t="n">
        <v>154</v>
      </c>
      <c r="H2749" s="5" t="s">
        <v>4415</v>
      </c>
    </row>
    <row r="2750" customFormat="false" ht="12.75" hidden="false" customHeight="false" outlineLevel="0" collapsed="false">
      <c r="B2750" s="2" t="s">
        <v>4411</v>
      </c>
      <c r="C2750" s="2" t="s">
        <v>4423</v>
      </c>
      <c r="D2750" s="3" t="s">
        <v>28</v>
      </c>
      <c r="E2750" s="3" t="s">
        <v>4424</v>
      </c>
      <c r="F2750" s="35" t="s">
        <v>105</v>
      </c>
      <c r="G2750" s="4" t="n">
        <v>165.9</v>
      </c>
      <c r="H2750" s="5" t="s">
        <v>2345</v>
      </c>
    </row>
    <row r="2751" customFormat="false" ht="12.75" hidden="false" customHeight="false" outlineLevel="0" collapsed="false">
      <c r="B2751" s="2" t="s">
        <v>4411</v>
      </c>
      <c r="C2751" s="2" t="s">
        <v>4425</v>
      </c>
      <c r="D2751" s="3" t="s">
        <v>265</v>
      </c>
      <c r="E2751" s="3" t="s">
        <v>125</v>
      </c>
      <c r="F2751" s="35" t="s">
        <v>105</v>
      </c>
      <c r="G2751" s="4" t="n">
        <v>174.9</v>
      </c>
      <c r="H2751" s="5" t="s">
        <v>4415</v>
      </c>
    </row>
    <row r="2752" customFormat="false" ht="12.75" hidden="false" customHeight="false" outlineLevel="0" collapsed="false">
      <c r="B2752" s="2" t="s">
        <v>4426</v>
      </c>
      <c r="C2752" s="2" t="s">
        <v>4427</v>
      </c>
      <c r="D2752" s="3" t="s">
        <v>40</v>
      </c>
      <c r="E2752" s="3" t="s">
        <v>128</v>
      </c>
      <c r="F2752" s="35" t="s">
        <v>105</v>
      </c>
      <c r="G2752" s="4" t="n">
        <v>98</v>
      </c>
      <c r="H2752" s="5" t="s">
        <v>360</v>
      </c>
    </row>
    <row r="2753" customFormat="false" ht="12.75" hidden="false" customHeight="false" outlineLevel="0" collapsed="false">
      <c r="B2753" s="2" t="s">
        <v>4426</v>
      </c>
      <c r="C2753" s="2" t="s">
        <v>4428</v>
      </c>
      <c r="D2753" s="3" t="s">
        <v>40</v>
      </c>
      <c r="E2753" s="3" t="s">
        <v>128</v>
      </c>
      <c r="F2753" s="35" t="s">
        <v>105</v>
      </c>
      <c r="G2753" s="4" t="n">
        <v>85.5</v>
      </c>
      <c r="H2753" s="5" t="s">
        <v>25</v>
      </c>
    </row>
    <row r="2754" customFormat="false" ht="12.75" hidden="false" customHeight="false" outlineLevel="0" collapsed="false">
      <c r="B2754" s="2" t="s">
        <v>4426</v>
      </c>
      <c r="C2754" s="2" t="s">
        <v>4429</v>
      </c>
      <c r="D2754" s="3" t="s">
        <v>40</v>
      </c>
      <c r="E2754" s="3" t="s">
        <v>558</v>
      </c>
      <c r="F2754" s="35" t="s">
        <v>105</v>
      </c>
      <c r="G2754" s="4" t="n">
        <v>100.6</v>
      </c>
      <c r="H2754" s="5" t="s">
        <v>25</v>
      </c>
    </row>
    <row r="2755" customFormat="false" ht="12.75" hidden="false" customHeight="false" outlineLevel="0" collapsed="false">
      <c r="B2755" s="2" t="s">
        <v>4426</v>
      </c>
      <c r="C2755" s="2" t="s">
        <v>4430</v>
      </c>
      <c r="D2755" s="3" t="s">
        <v>40</v>
      </c>
      <c r="E2755" s="3" t="s">
        <v>128</v>
      </c>
      <c r="F2755" s="35" t="s">
        <v>105</v>
      </c>
      <c r="G2755" s="4" t="n">
        <v>85</v>
      </c>
      <c r="H2755" s="5" t="s">
        <v>25</v>
      </c>
    </row>
    <row r="2756" customFormat="false" ht="12.75" hidden="false" customHeight="false" outlineLevel="0" collapsed="false">
      <c r="A2756" s="27"/>
      <c r="B2756" s="2" t="s">
        <v>4426</v>
      </c>
      <c r="C2756" s="2" t="s">
        <v>4431</v>
      </c>
      <c r="D2756" s="3" t="s">
        <v>40</v>
      </c>
      <c r="E2756" s="3" t="s">
        <v>191</v>
      </c>
      <c r="F2756" s="35" t="s">
        <v>98</v>
      </c>
      <c r="G2756" s="4" t="n">
        <v>58.4</v>
      </c>
      <c r="H2756" s="34" t="s">
        <v>2250</v>
      </c>
    </row>
    <row r="2757" customFormat="false" ht="12.75" hidden="false" customHeight="false" outlineLevel="0" collapsed="false">
      <c r="B2757" s="2" t="s">
        <v>4426</v>
      </c>
      <c r="C2757" s="2" t="s">
        <v>4432</v>
      </c>
      <c r="D2757" s="3" t="s">
        <v>40</v>
      </c>
      <c r="E2757" s="3" t="s">
        <v>128</v>
      </c>
      <c r="F2757" s="35" t="s">
        <v>24</v>
      </c>
      <c r="G2757" s="4" t="n">
        <v>80</v>
      </c>
      <c r="H2757" s="5" t="s">
        <v>4144</v>
      </c>
    </row>
    <row r="2758" customFormat="false" ht="12.75" hidden="false" customHeight="false" outlineLevel="0" collapsed="false">
      <c r="B2758" s="2" t="s">
        <v>4426</v>
      </c>
      <c r="C2758" s="2" t="s">
        <v>4433</v>
      </c>
      <c r="D2758" s="3" t="s">
        <v>40</v>
      </c>
      <c r="E2758" s="3" t="s">
        <v>128</v>
      </c>
      <c r="F2758" s="35" t="s">
        <v>54</v>
      </c>
      <c r="G2758" s="4" t="n">
        <v>135.5</v>
      </c>
      <c r="H2758" s="5" t="s">
        <v>4144</v>
      </c>
    </row>
    <row r="2759" customFormat="false" ht="12.75" hidden="false" customHeight="false" outlineLevel="0" collapsed="false">
      <c r="B2759" s="2" t="s">
        <v>4426</v>
      </c>
      <c r="C2759" s="2" t="s">
        <v>4434</v>
      </c>
      <c r="D2759" s="3" t="s">
        <v>40</v>
      </c>
      <c r="E2759" s="3" t="s">
        <v>128</v>
      </c>
      <c r="F2759" s="35" t="s">
        <v>24</v>
      </c>
      <c r="G2759" s="4" t="n">
        <v>72.9</v>
      </c>
      <c r="H2759" s="5" t="s">
        <v>537</v>
      </c>
    </row>
    <row r="2760" customFormat="false" ht="12.75" hidden="false" customHeight="false" outlineLevel="0" collapsed="false">
      <c r="B2760" s="2" t="s">
        <v>4426</v>
      </c>
      <c r="C2760" s="2" t="s">
        <v>4435</v>
      </c>
      <c r="D2760" s="3" t="s">
        <v>40</v>
      </c>
      <c r="E2760" s="3" t="s">
        <v>128</v>
      </c>
      <c r="F2760" s="35" t="s">
        <v>24</v>
      </c>
      <c r="G2760" s="4" t="n">
        <v>144.4</v>
      </c>
      <c r="H2760" s="5" t="s">
        <v>4380</v>
      </c>
    </row>
    <row r="2761" customFormat="false" ht="12.75" hidden="false" customHeight="false" outlineLevel="0" collapsed="false">
      <c r="B2761" s="2" t="s">
        <v>4426</v>
      </c>
      <c r="C2761" s="2" t="s">
        <v>4436</v>
      </c>
      <c r="D2761" s="3" t="s">
        <v>40</v>
      </c>
      <c r="E2761" s="3" t="s">
        <v>128</v>
      </c>
      <c r="F2761" s="35" t="s">
        <v>105</v>
      </c>
      <c r="G2761" s="4" t="n">
        <v>137.7</v>
      </c>
      <c r="H2761" s="5" t="s">
        <v>4437</v>
      </c>
    </row>
    <row r="2762" customFormat="false" ht="12.75" hidden="false" customHeight="false" outlineLevel="0" collapsed="false">
      <c r="B2762" s="2" t="s">
        <v>4426</v>
      </c>
      <c r="C2762" s="2" t="s">
        <v>4438</v>
      </c>
      <c r="D2762" s="3" t="s">
        <v>821</v>
      </c>
      <c r="E2762" s="3" t="s">
        <v>558</v>
      </c>
      <c r="F2762" s="35" t="s">
        <v>60</v>
      </c>
      <c r="G2762" s="4" t="n">
        <v>84.4</v>
      </c>
      <c r="H2762" s="5" t="s">
        <v>4144</v>
      </c>
    </row>
    <row r="2763" customFormat="false" ht="12.75" hidden="false" customHeight="false" outlineLevel="0" collapsed="false">
      <c r="B2763" s="2" t="s">
        <v>4426</v>
      </c>
      <c r="C2763" s="2" t="s">
        <v>4439</v>
      </c>
      <c r="D2763" s="3" t="s">
        <v>40</v>
      </c>
      <c r="E2763" s="3" t="s">
        <v>128</v>
      </c>
      <c r="F2763" s="35" t="s">
        <v>105</v>
      </c>
      <c r="G2763" s="4" t="n">
        <v>177.1</v>
      </c>
      <c r="H2763" s="5" t="s">
        <v>1537</v>
      </c>
    </row>
    <row r="2764" customFormat="false" ht="12.75" hidden="false" customHeight="false" outlineLevel="0" collapsed="false">
      <c r="B2764" s="2" t="s">
        <v>4426</v>
      </c>
      <c r="C2764" s="2" t="s">
        <v>4440</v>
      </c>
      <c r="D2764" s="3" t="s">
        <v>40</v>
      </c>
      <c r="E2764" s="3" t="s">
        <v>558</v>
      </c>
      <c r="F2764" s="35" t="s">
        <v>739</v>
      </c>
      <c r="G2764" s="4" t="n">
        <v>98</v>
      </c>
      <c r="H2764" s="5" t="s">
        <v>4144</v>
      </c>
    </row>
    <row r="2765" customFormat="false" ht="12.75" hidden="false" customHeight="false" outlineLevel="0" collapsed="false">
      <c r="B2765" s="2" t="s">
        <v>4426</v>
      </c>
      <c r="C2765" s="2" t="s">
        <v>4441</v>
      </c>
      <c r="D2765" s="3" t="s">
        <v>40</v>
      </c>
      <c r="E2765" s="3" t="s">
        <v>366</v>
      </c>
      <c r="F2765" s="35" t="s">
        <v>24</v>
      </c>
      <c r="G2765" s="4" t="n">
        <v>148.3</v>
      </c>
      <c r="H2765" s="5" t="s">
        <v>3827</v>
      </c>
    </row>
    <row r="2766" customFormat="false" ht="12.75" hidden="false" customHeight="false" outlineLevel="0" collapsed="false">
      <c r="B2766" s="2" t="s">
        <v>4426</v>
      </c>
      <c r="C2766" s="2" t="s">
        <v>4442</v>
      </c>
      <c r="D2766" s="3" t="s">
        <v>40</v>
      </c>
      <c r="E2766" s="3" t="s">
        <v>128</v>
      </c>
      <c r="F2766" s="35" t="s">
        <v>24</v>
      </c>
      <c r="G2766" s="4" t="n">
        <v>149.5</v>
      </c>
      <c r="H2766" s="5" t="s">
        <v>4380</v>
      </c>
    </row>
    <row r="2767" customFormat="false" ht="12.75" hidden="false" customHeight="false" outlineLevel="0" collapsed="false">
      <c r="B2767" s="2" t="s">
        <v>4426</v>
      </c>
      <c r="C2767" s="2" t="s">
        <v>4443</v>
      </c>
      <c r="D2767" s="3" t="s">
        <v>40</v>
      </c>
      <c r="E2767" s="3" t="s">
        <v>558</v>
      </c>
      <c r="F2767" s="35" t="s">
        <v>60</v>
      </c>
      <c r="G2767" s="4" t="n">
        <v>89.3</v>
      </c>
      <c r="H2767" s="5" t="s">
        <v>4144</v>
      </c>
    </row>
    <row r="2768" customFormat="false" ht="12.75" hidden="false" customHeight="false" outlineLevel="0" collapsed="false">
      <c r="B2768" s="2" t="s">
        <v>4426</v>
      </c>
      <c r="C2768" s="2" t="s">
        <v>4444</v>
      </c>
      <c r="D2768" s="3" t="s">
        <v>40</v>
      </c>
      <c r="E2768" s="3" t="s">
        <v>77</v>
      </c>
      <c r="F2768" s="35" t="s">
        <v>60</v>
      </c>
      <c r="G2768" s="4" t="n">
        <v>64</v>
      </c>
      <c r="H2768" s="5" t="s">
        <v>4144</v>
      </c>
    </row>
    <row r="2769" customFormat="false" ht="12.75" hidden="false" customHeight="false" outlineLevel="0" collapsed="false">
      <c r="B2769" s="2" t="s">
        <v>4426</v>
      </c>
      <c r="C2769" s="2" t="s">
        <v>4445</v>
      </c>
      <c r="D2769" s="3" t="s">
        <v>40</v>
      </c>
      <c r="E2769" s="3" t="s">
        <v>128</v>
      </c>
      <c r="F2769" s="35" t="s">
        <v>105</v>
      </c>
      <c r="G2769" s="4" t="n">
        <v>147.9</v>
      </c>
      <c r="H2769" s="5" t="s">
        <v>364</v>
      </c>
    </row>
    <row r="2770" customFormat="false" ht="12.75" hidden="false" customHeight="false" outlineLevel="0" collapsed="false">
      <c r="B2770" s="2" t="s">
        <v>4446</v>
      </c>
      <c r="C2770" s="2" t="s">
        <v>4447</v>
      </c>
      <c r="D2770" s="3" t="s">
        <v>40</v>
      </c>
      <c r="E2770" s="3" t="s">
        <v>77</v>
      </c>
      <c r="F2770" s="35" t="s">
        <v>457</v>
      </c>
      <c r="G2770" s="4" t="n">
        <v>84.5</v>
      </c>
      <c r="H2770" s="5" t="s">
        <v>1340</v>
      </c>
    </row>
    <row r="2771" customFormat="false" ht="12.75" hidden="false" customHeight="false" outlineLevel="0" collapsed="false">
      <c r="B2771" s="2" t="s">
        <v>4446</v>
      </c>
      <c r="C2771" s="2" t="s">
        <v>4448</v>
      </c>
      <c r="D2771" s="3" t="s">
        <v>40</v>
      </c>
      <c r="E2771" s="3" t="s">
        <v>77</v>
      </c>
      <c r="F2771" s="35" t="s">
        <v>534</v>
      </c>
      <c r="G2771" s="4" t="n">
        <v>106.2</v>
      </c>
      <c r="H2771" s="5" t="s">
        <v>3338</v>
      </c>
    </row>
    <row r="2772" customFormat="false" ht="12.75" hidden="false" customHeight="false" outlineLevel="0" collapsed="false">
      <c r="A2772" s="27"/>
      <c r="B2772" s="26" t="s">
        <v>4446</v>
      </c>
      <c r="C2772" s="2" t="s">
        <v>4449</v>
      </c>
      <c r="D2772" s="3" t="s">
        <v>40</v>
      </c>
      <c r="E2772" s="3" t="s">
        <v>77</v>
      </c>
      <c r="F2772" s="35" t="s">
        <v>200</v>
      </c>
      <c r="G2772" s="4" t="n">
        <v>97.2</v>
      </c>
      <c r="H2772" s="34" t="s">
        <v>55</v>
      </c>
    </row>
    <row r="2773" customFormat="false" ht="12.75" hidden="false" customHeight="false" outlineLevel="0" collapsed="false">
      <c r="B2773" s="2" t="s">
        <v>4446</v>
      </c>
      <c r="C2773" s="2" t="s">
        <v>4450</v>
      </c>
      <c r="D2773" s="3" t="s">
        <v>40</v>
      </c>
      <c r="E2773" s="3" t="s">
        <v>77</v>
      </c>
      <c r="F2773" s="35" t="s">
        <v>24</v>
      </c>
      <c r="G2773" s="4" t="n">
        <v>135.2</v>
      </c>
      <c r="H2773" s="5" t="s">
        <v>3536</v>
      </c>
    </row>
    <row r="2774" customFormat="false" ht="12.75" hidden="false" customHeight="false" outlineLevel="0" collapsed="false">
      <c r="B2774" s="2" t="s">
        <v>4446</v>
      </c>
      <c r="C2774" s="2" t="s">
        <v>4451</v>
      </c>
      <c r="D2774" s="3" t="s">
        <v>40</v>
      </c>
      <c r="E2774" s="3" t="s">
        <v>77</v>
      </c>
      <c r="F2774" s="35" t="s">
        <v>60</v>
      </c>
      <c r="G2774" s="4" t="n">
        <v>97</v>
      </c>
      <c r="H2774" s="5" t="s">
        <v>4268</v>
      </c>
    </row>
    <row r="2775" customFormat="false" ht="12.75" hidden="false" customHeight="false" outlineLevel="0" collapsed="false">
      <c r="B2775" s="26" t="s">
        <v>4446</v>
      </c>
      <c r="C2775" s="26" t="s">
        <v>4452</v>
      </c>
      <c r="D2775" s="3" t="s">
        <v>40</v>
      </c>
      <c r="F2775" s="35" t="s">
        <v>24</v>
      </c>
      <c r="G2775" s="4" t="n">
        <v>104.8</v>
      </c>
      <c r="H2775" s="5" t="s">
        <v>4453</v>
      </c>
    </row>
    <row r="2776" customFormat="false" ht="12.75" hidden="false" customHeight="false" outlineLevel="0" collapsed="false">
      <c r="B2776" s="26" t="s">
        <v>4446</v>
      </c>
      <c r="C2776" s="26" t="s">
        <v>4454</v>
      </c>
      <c r="D2776" s="3" t="s">
        <v>40</v>
      </c>
      <c r="E2776" s="3" t="s">
        <v>77</v>
      </c>
      <c r="F2776" s="35" t="s">
        <v>800</v>
      </c>
      <c r="G2776" s="4" t="n">
        <v>145.4</v>
      </c>
      <c r="H2776" s="5" t="s">
        <v>4455</v>
      </c>
    </row>
    <row r="2777" customFormat="false" ht="12.75" hidden="false" customHeight="false" outlineLevel="0" collapsed="false">
      <c r="A2777" s="27"/>
      <c r="B2777" s="26" t="s">
        <v>4446</v>
      </c>
      <c r="C2777" s="26" t="s">
        <v>4456</v>
      </c>
      <c r="D2777" s="31" t="s">
        <v>40</v>
      </c>
      <c r="E2777" s="31" t="s">
        <v>77</v>
      </c>
      <c r="F2777" s="35" t="s">
        <v>105</v>
      </c>
      <c r="G2777" s="45" t="n">
        <v>161.2</v>
      </c>
      <c r="H2777" s="46" t="s">
        <v>2991</v>
      </c>
    </row>
    <row r="2778" customFormat="false" ht="12.75" hidden="false" customHeight="false" outlineLevel="0" collapsed="false">
      <c r="B2778" s="2" t="s">
        <v>4457</v>
      </c>
      <c r="C2778" s="26" t="s">
        <v>4458</v>
      </c>
      <c r="D2778" s="3" t="s">
        <v>40</v>
      </c>
      <c r="E2778" s="3" t="s">
        <v>790</v>
      </c>
      <c r="F2778" s="35" t="s">
        <v>24</v>
      </c>
      <c r="G2778" s="4" t="n">
        <v>66.4</v>
      </c>
      <c r="H2778" s="5" t="s">
        <v>147</v>
      </c>
    </row>
    <row r="2779" customFormat="false" ht="12.75" hidden="false" customHeight="false" outlineLevel="0" collapsed="false">
      <c r="B2779" s="2" t="s">
        <v>4457</v>
      </c>
      <c r="C2779" s="2" t="s">
        <v>4459</v>
      </c>
      <c r="D2779" s="3" t="s">
        <v>40</v>
      </c>
      <c r="E2779" s="3" t="s">
        <v>570</v>
      </c>
      <c r="F2779" s="35" t="s">
        <v>394</v>
      </c>
      <c r="G2779" s="4" t="n">
        <v>37.7</v>
      </c>
      <c r="H2779" s="5" t="s">
        <v>4268</v>
      </c>
    </row>
    <row r="2780" customFormat="false" ht="12.75" hidden="false" customHeight="false" outlineLevel="0" collapsed="false">
      <c r="B2780" s="26" t="s">
        <v>4460</v>
      </c>
      <c r="C2780" s="2" t="s">
        <v>4461</v>
      </c>
      <c r="D2780" s="3" t="s">
        <v>40</v>
      </c>
      <c r="E2780" s="3" t="s">
        <v>618</v>
      </c>
      <c r="F2780" s="35" t="s">
        <v>24</v>
      </c>
      <c r="G2780" s="4" t="n">
        <v>121.7</v>
      </c>
      <c r="H2780" s="5" t="s">
        <v>3909</v>
      </c>
    </row>
    <row r="2781" customFormat="false" ht="12.75" hidden="false" customHeight="false" outlineLevel="0" collapsed="false">
      <c r="B2781" s="26" t="s">
        <v>4460</v>
      </c>
      <c r="C2781" s="2" t="s">
        <v>4462</v>
      </c>
      <c r="D2781" s="3" t="s">
        <v>40</v>
      </c>
      <c r="E2781" s="3" t="s">
        <v>618</v>
      </c>
      <c r="F2781" s="35" t="s">
        <v>24</v>
      </c>
      <c r="G2781" s="4" t="n">
        <v>89.9</v>
      </c>
      <c r="H2781" s="5" t="s">
        <v>3520</v>
      </c>
    </row>
    <row r="2782" customFormat="false" ht="12.75" hidden="false" customHeight="false" outlineLevel="0" collapsed="false">
      <c r="B2782" s="26" t="s">
        <v>4460</v>
      </c>
      <c r="C2782" s="26" t="s">
        <v>4463</v>
      </c>
      <c r="D2782" s="3" t="s">
        <v>40</v>
      </c>
      <c r="F2782" s="35" t="s">
        <v>24</v>
      </c>
      <c r="G2782" s="4" t="n">
        <v>106.9</v>
      </c>
      <c r="H2782" s="5" t="s">
        <v>4106</v>
      </c>
    </row>
    <row r="2783" customFormat="false" ht="12.75" hidden="false" customHeight="false" outlineLevel="0" collapsed="false">
      <c r="B2783" s="26" t="s">
        <v>4460</v>
      </c>
      <c r="C2783" s="26" t="s">
        <v>4464</v>
      </c>
      <c r="D2783" s="3" t="s">
        <v>40</v>
      </c>
      <c r="E2783" s="3" t="s">
        <v>618</v>
      </c>
      <c r="F2783" s="35" t="s">
        <v>105</v>
      </c>
      <c r="G2783" s="4" t="n">
        <v>136.3</v>
      </c>
      <c r="H2783" s="5" t="s">
        <v>3827</v>
      </c>
    </row>
    <row r="2784" customFormat="false" ht="12.75" hidden="false" customHeight="false" outlineLevel="0" collapsed="false">
      <c r="B2784" s="26" t="s">
        <v>4460</v>
      </c>
      <c r="C2784" s="26" t="s">
        <v>4465</v>
      </c>
      <c r="D2784" s="3" t="s">
        <v>40</v>
      </c>
      <c r="E2784" s="3" t="s">
        <v>618</v>
      </c>
      <c r="F2784" s="35" t="s">
        <v>726</v>
      </c>
      <c r="G2784" s="4" t="n">
        <v>92</v>
      </c>
      <c r="H2784" s="5" t="s">
        <v>3403</v>
      </c>
    </row>
    <row r="2785" customFormat="false" ht="12.75" hidden="false" customHeight="false" outlineLevel="0" collapsed="false">
      <c r="B2785" s="26" t="s">
        <v>4466</v>
      </c>
      <c r="C2785" s="26" t="s">
        <v>4467</v>
      </c>
      <c r="D2785" s="3" t="s">
        <v>265</v>
      </c>
      <c r="E2785" s="3" t="s">
        <v>1598</v>
      </c>
      <c r="F2785" s="35" t="s">
        <v>105</v>
      </c>
      <c r="G2785" s="4" t="n">
        <v>129.3</v>
      </c>
      <c r="H2785" s="5" t="s">
        <v>2345</v>
      </c>
    </row>
    <row r="2786" customFormat="false" ht="12.75" hidden="false" customHeight="false" outlineLevel="0" collapsed="false">
      <c r="B2786" s="26" t="s">
        <v>4468</v>
      </c>
      <c r="C2786" s="26" t="s">
        <v>4469</v>
      </c>
      <c r="D2786" s="3" t="s">
        <v>40</v>
      </c>
      <c r="E2786" s="3" t="s">
        <v>244</v>
      </c>
      <c r="F2786" s="35" t="s">
        <v>289</v>
      </c>
      <c r="G2786" s="4" t="n">
        <v>64.2</v>
      </c>
      <c r="H2786" s="5" t="s">
        <v>2823</v>
      </c>
    </row>
    <row r="2787" customFormat="false" ht="12.75" hidden="false" customHeight="false" outlineLevel="0" collapsed="false">
      <c r="B2787" s="26" t="s">
        <v>4468</v>
      </c>
      <c r="C2787" s="26" t="s">
        <v>4470</v>
      </c>
      <c r="D2787" s="3" t="s">
        <v>40</v>
      </c>
      <c r="E2787" s="3" t="s">
        <v>244</v>
      </c>
      <c r="F2787" s="35" t="s">
        <v>24</v>
      </c>
      <c r="G2787" s="4" t="n">
        <v>70.6</v>
      </c>
      <c r="H2787" s="5" t="s">
        <v>4415</v>
      </c>
    </row>
    <row r="2788" customFormat="false" ht="12.75" hidden="false" customHeight="false" outlineLevel="0" collapsed="false">
      <c r="B2788" s="26" t="s">
        <v>4468</v>
      </c>
      <c r="C2788" s="26" t="s">
        <v>4471</v>
      </c>
      <c r="D2788" s="3" t="s">
        <v>40</v>
      </c>
      <c r="E2788" s="3" t="s">
        <v>244</v>
      </c>
      <c r="F2788" s="35" t="s">
        <v>2194</v>
      </c>
      <c r="G2788" s="4" t="n">
        <v>70.9</v>
      </c>
      <c r="H2788" s="5" t="s">
        <v>1221</v>
      </c>
    </row>
    <row r="2789" customFormat="false" ht="12.75" hidden="false" customHeight="false" outlineLevel="0" collapsed="false">
      <c r="B2789" s="26" t="s">
        <v>4468</v>
      </c>
      <c r="C2789" s="26" t="s">
        <v>4472</v>
      </c>
      <c r="D2789" s="3" t="s">
        <v>40</v>
      </c>
      <c r="E2789" s="3" t="s">
        <v>244</v>
      </c>
      <c r="F2789" s="35" t="s">
        <v>54</v>
      </c>
      <c r="G2789" s="4" t="n">
        <v>76.3</v>
      </c>
      <c r="H2789" s="5" t="s">
        <v>339</v>
      </c>
    </row>
    <row r="2790" customFormat="false" ht="12.75" hidden="false" customHeight="false" outlineLevel="0" collapsed="false">
      <c r="B2790" s="26" t="s">
        <v>4468</v>
      </c>
      <c r="C2790" s="26" t="s">
        <v>4473</v>
      </c>
      <c r="D2790" s="3" t="s">
        <v>40</v>
      </c>
      <c r="F2790" s="35" t="s">
        <v>3239</v>
      </c>
      <c r="G2790" s="4" t="n">
        <v>101.7</v>
      </c>
      <c r="H2790" s="5" t="s">
        <v>2279</v>
      </c>
    </row>
    <row r="2791" customFormat="false" ht="12.75" hidden="false" customHeight="false" outlineLevel="0" collapsed="false">
      <c r="B2791" s="26" t="s">
        <v>4468</v>
      </c>
      <c r="C2791" s="26" t="s">
        <v>4474</v>
      </c>
      <c r="D2791" s="3" t="s">
        <v>40</v>
      </c>
      <c r="F2791" s="35" t="s">
        <v>101</v>
      </c>
      <c r="G2791" s="4" t="n">
        <v>91.1</v>
      </c>
      <c r="H2791" s="5" t="s">
        <v>4475</v>
      </c>
    </row>
    <row r="2792" customFormat="false" ht="12.75" hidden="false" customHeight="false" outlineLevel="0" collapsed="false">
      <c r="B2792" s="26" t="s">
        <v>4468</v>
      </c>
      <c r="C2792" s="26" t="s">
        <v>4476</v>
      </c>
      <c r="D2792" s="3" t="s">
        <v>40</v>
      </c>
      <c r="F2792" s="35" t="s">
        <v>269</v>
      </c>
      <c r="G2792" s="4" t="n">
        <v>107.2</v>
      </c>
      <c r="H2792" s="5" t="s">
        <v>4475</v>
      </c>
    </row>
    <row r="2793" customFormat="false" ht="12.75" hidden="false" customHeight="false" outlineLevel="0" collapsed="false">
      <c r="B2793" s="26" t="s">
        <v>4468</v>
      </c>
      <c r="C2793" s="26" t="s">
        <v>4477</v>
      </c>
      <c r="D2793" s="3" t="s">
        <v>40</v>
      </c>
      <c r="E2793" s="3" t="s">
        <v>244</v>
      </c>
      <c r="F2793" s="35" t="s">
        <v>60</v>
      </c>
      <c r="G2793" s="4" t="n">
        <v>55.7</v>
      </c>
      <c r="H2793" s="5" t="s">
        <v>2471</v>
      </c>
    </row>
    <row r="2794" customFormat="false" ht="12.75" hidden="false" customHeight="false" outlineLevel="0" collapsed="false">
      <c r="B2794" s="26" t="s">
        <v>4468</v>
      </c>
      <c r="C2794" s="26" t="s">
        <v>4478</v>
      </c>
      <c r="D2794" s="3" t="s">
        <v>40</v>
      </c>
      <c r="F2794" s="35" t="s">
        <v>101</v>
      </c>
      <c r="G2794" s="4" t="n">
        <v>118.6</v>
      </c>
      <c r="H2794" s="5" t="s">
        <v>3646</v>
      </c>
    </row>
    <row r="2795" customFormat="false" ht="12.75" hidden="false" customHeight="false" outlineLevel="0" collapsed="false">
      <c r="B2795" s="2" t="s">
        <v>4468</v>
      </c>
      <c r="C2795" s="2" t="s">
        <v>4479</v>
      </c>
      <c r="D2795" s="3" t="s">
        <v>40</v>
      </c>
      <c r="E2795" s="3" t="s">
        <v>244</v>
      </c>
      <c r="F2795" s="35" t="s">
        <v>1234</v>
      </c>
      <c r="G2795" s="4" t="n">
        <v>124.7</v>
      </c>
      <c r="H2795" s="5" t="s">
        <v>4480</v>
      </c>
    </row>
    <row r="2796" customFormat="false" ht="12.75" hidden="false" customHeight="false" outlineLevel="0" collapsed="false">
      <c r="B2796" s="2" t="s">
        <v>4468</v>
      </c>
      <c r="C2796" s="2" t="s">
        <v>4481</v>
      </c>
      <c r="D2796" s="3" t="s">
        <v>40</v>
      </c>
      <c r="E2796" s="3" t="s">
        <v>244</v>
      </c>
      <c r="F2796" s="35" t="s">
        <v>60</v>
      </c>
      <c r="G2796" s="4" t="n">
        <v>101.9</v>
      </c>
      <c r="H2796" s="5" t="s">
        <v>926</v>
      </c>
    </row>
    <row r="2797" customFormat="false" ht="12.75" hidden="false" customHeight="false" outlineLevel="0" collapsed="false">
      <c r="B2797" s="2" t="s">
        <v>4468</v>
      </c>
      <c r="C2797" s="2" t="s">
        <v>4482</v>
      </c>
      <c r="D2797" s="3" t="s">
        <v>40</v>
      </c>
      <c r="E2797" s="3" t="s">
        <v>244</v>
      </c>
      <c r="F2797" s="35" t="s">
        <v>118</v>
      </c>
      <c r="G2797" s="4" t="n">
        <v>101.4</v>
      </c>
      <c r="H2797" s="5" t="s">
        <v>1643</v>
      </c>
    </row>
    <row r="2798" customFormat="false" ht="12.75" hidden="false" customHeight="false" outlineLevel="0" collapsed="false">
      <c r="B2798" s="2" t="s">
        <v>4468</v>
      </c>
      <c r="C2798" s="2" t="s">
        <v>4483</v>
      </c>
      <c r="D2798" s="3" t="s">
        <v>40</v>
      </c>
      <c r="E2798" s="3" t="s">
        <v>244</v>
      </c>
      <c r="F2798" s="35" t="s">
        <v>105</v>
      </c>
      <c r="G2798" s="4" t="n">
        <v>126.8</v>
      </c>
      <c r="H2798" s="5" t="s">
        <v>4415</v>
      </c>
    </row>
    <row r="2799" customFormat="false" ht="12.75" hidden="false" customHeight="false" outlineLevel="0" collapsed="false">
      <c r="B2799" s="26" t="s">
        <v>4468</v>
      </c>
      <c r="C2799" s="26" t="s">
        <v>4484</v>
      </c>
      <c r="D2799" s="3" t="s">
        <v>40</v>
      </c>
      <c r="E2799" s="3" t="s">
        <v>77</v>
      </c>
      <c r="F2799" s="35" t="s">
        <v>24</v>
      </c>
      <c r="G2799" s="4" t="n">
        <v>99.8</v>
      </c>
      <c r="H2799" s="5" t="s">
        <v>4034</v>
      </c>
    </row>
    <row r="2800" customFormat="false" ht="12.75" hidden="false" customHeight="false" outlineLevel="0" collapsed="false">
      <c r="B2800" s="2" t="s">
        <v>4468</v>
      </c>
      <c r="C2800" s="2" t="s">
        <v>4485</v>
      </c>
      <c r="D2800" s="3" t="s">
        <v>40</v>
      </c>
      <c r="E2800" s="3" t="s">
        <v>244</v>
      </c>
      <c r="F2800" s="35" t="s">
        <v>60</v>
      </c>
      <c r="G2800" s="4" t="n">
        <v>80.3</v>
      </c>
      <c r="H2800" s="5" t="s">
        <v>4400</v>
      </c>
    </row>
    <row r="2801" customFormat="false" ht="12.75" hidden="false" customHeight="false" outlineLevel="0" collapsed="false">
      <c r="B2801" s="26" t="s">
        <v>4468</v>
      </c>
      <c r="C2801" s="26" t="s">
        <v>4486</v>
      </c>
      <c r="D2801" s="3" t="s">
        <v>40</v>
      </c>
      <c r="F2801" s="35" t="s">
        <v>1542</v>
      </c>
      <c r="G2801" s="4" t="n">
        <v>120.4</v>
      </c>
      <c r="H2801" s="5" t="s">
        <v>4453</v>
      </c>
    </row>
    <row r="2802" customFormat="false" ht="12.75" hidden="false" customHeight="false" outlineLevel="0" collapsed="false">
      <c r="B2802" s="26" t="s">
        <v>4468</v>
      </c>
      <c r="C2802" s="26" t="s">
        <v>4487</v>
      </c>
      <c r="D2802" s="3" t="s">
        <v>40</v>
      </c>
      <c r="E2802" s="3" t="s">
        <v>244</v>
      </c>
      <c r="F2802" s="35" t="s">
        <v>289</v>
      </c>
      <c r="G2802" s="4" t="n">
        <v>119.7</v>
      </c>
      <c r="H2802" s="5" t="s">
        <v>4144</v>
      </c>
    </row>
    <row r="2803" customFormat="false" ht="12.75" hidden="false" customHeight="false" outlineLevel="0" collapsed="false">
      <c r="B2803" s="2" t="s">
        <v>4468</v>
      </c>
      <c r="C2803" s="2" t="s">
        <v>4488</v>
      </c>
      <c r="D2803" s="3" t="s">
        <v>40</v>
      </c>
      <c r="E2803" s="3" t="s">
        <v>244</v>
      </c>
      <c r="F2803" s="35" t="s">
        <v>2176</v>
      </c>
      <c r="G2803" s="4" t="n">
        <v>87.2</v>
      </c>
      <c r="H2803" s="5" t="s">
        <v>4400</v>
      </c>
    </row>
    <row r="2804" customFormat="false" ht="12.75" hidden="false" customHeight="false" outlineLevel="0" collapsed="false">
      <c r="B2804" s="26" t="s">
        <v>4468</v>
      </c>
      <c r="C2804" s="26" t="s">
        <v>4489</v>
      </c>
      <c r="D2804" s="3" t="s">
        <v>40</v>
      </c>
      <c r="F2804" s="35" t="s">
        <v>2810</v>
      </c>
      <c r="G2804" s="4" t="n">
        <v>115</v>
      </c>
      <c r="H2804" s="5" t="s">
        <v>4475</v>
      </c>
    </row>
    <row r="2805" customFormat="false" ht="12.75" hidden="false" customHeight="false" outlineLevel="0" collapsed="false">
      <c r="B2805" s="26" t="s">
        <v>4468</v>
      </c>
      <c r="C2805" s="26" t="s">
        <v>4490</v>
      </c>
      <c r="D2805" s="3" t="s">
        <v>40</v>
      </c>
      <c r="E2805" s="3" t="s">
        <v>244</v>
      </c>
      <c r="F2805" s="35" t="s">
        <v>105</v>
      </c>
      <c r="G2805" s="4" t="n">
        <v>176.7</v>
      </c>
      <c r="H2805" s="5" t="s">
        <v>67</v>
      </c>
    </row>
    <row r="2806" customFormat="false" ht="12.75" hidden="false" customHeight="false" outlineLevel="0" collapsed="false">
      <c r="B2806" s="26" t="s">
        <v>4468</v>
      </c>
      <c r="C2806" s="26" t="s">
        <v>4491</v>
      </c>
      <c r="D2806" s="3" t="s">
        <v>40</v>
      </c>
      <c r="E2806" s="3" t="s">
        <v>244</v>
      </c>
      <c r="F2806" s="35" t="s">
        <v>381</v>
      </c>
      <c r="G2806" s="4" t="n">
        <v>96.3</v>
      </c>
      <c r="H2806" s="5" t="s">
        <v>3728</v>
      </c>
    </row>
    <row r="2807" customFormat="false" ht="12.75" hidden="false" customHeight="false" outlineLevel="0" collapsed="false">
      <c r="B2807" s="26" t="s">
        <v>4492</v>
      </c>
      <c r="C2807" s="26" t="s">
        <v>4493</v>
      </c>
      <c r="D2807" s="3" t="s">
        <v>40</v>
      </c>
      <c r="E2807" s="3" t="s">
        <v>77</v>
      </c>
      <c r="F2807" s="35" t="s">
        <v>105</v>
      </c>
      <c r="G2807" s="4" t="n">
        <v>109.4</v>
      </c>
      <c r="H2807" s="5" t="s">
        <v>4144</v>
      </c>
    </row>
    <row r="2808" customFormat="false" ht="12.75" hidden="false" customHeight="false" outlineLevel="0" collapsed="false">
      <c r="B2808" s="26" t="s">
        <v>4492</v>
      </c>
      <c r="C2808" s="26" t="s">
        <v>4494</v>
      </c>
      <c r="D2808" s="3" t="s">
        <v>40</v>
      </c>
      <c r="E2808" s="3" t="s">
        <v>77</v>
      </c>
      <c r="F2808" s="35" t="s">
        <v>188</v>
      </c>
      <c r="G2808" s="4" t="n">
        <v>87.8</v>
      </c>
      <c r="H2808" s="5" t="s">
        <v>1507</v>
      </c>
    </row>
    <row r="2809" customFormat="false" ht="12.75" hidden="false" customHeight="false" outlineLevel="0" collapsed="false">
      <c r="B2809" s="26" t="s">
        <v>4492</v>
      </c>
      <c r="C2809" s="26" t="s">
        <v>4495</v>
      </c>
      <c r="D2809" s="3" t="s">
        <v>40</v>
      </c>
      <c r="E2809" s="3" t="s">
        <v>77</v>
      </c>
      <c r="F2809" s="35" t="s">
        <v>105</v>
      </c>
      <c r="G2809" s="4" t="n">
        <v>102.2</v>
      </c>
      <c r="H2809" s="5" t="s">
        <v>4144</v>
      </c>
    </row>
    <row r="2810" customFormat="false" ht="12.75" hidden="false" customHeight="false" outlineLevel="0" collapsed="false">
      <c r="B2810" s="26" t="s">
        <v>4492</v>
      </c>
      <c r="C2810" s="26" t="s">
        <v>4496</v>
      </c>
      <c r="D2810" s="3" t="s">
        <v>40</v>
      </c>
      <c r="E2810" s="3" t="s">
        <v>77</v>
      </c>
      <c r="F2810" s="35" t="s">
        <v>24</v>
      </c>
      <c r="G2810" s="4" t="n">
        <v>83.9</v>
      </c>
      <c r="H2810" s="5" t="s">
        <v>543</v>
      </c>
    </row>
    <row r="2811" customFormat="false" ht="12.75" hidden="false" customHeight="false" outlineLevel="0" collapsed="false">
      <c r="B2811" s="26" t="s">
        <v>4492</v>
      </c>
      <c r="C2811" s="26" t="s">
        <v>4497</v>
      </c>
      <c r="D2811" s="3" t="s">
        <v>40</v>
      </c>
      <c r="E2811" s="3" t="s">
        <v>77</v>
      </c>
      <c r="F2811" s="35" t="s">
        <v>24</v>
      </c>
      <c r="G2811" s="4" t="n">
        <v>103.2</v>
      </c>
      <c r="H2811" s="5" t="s">
        <v>543</v>
      </c>
    </row>
    <row r="2812" customFormat="false" ht="12.75" hidden="false" customHeight="false" outlineLevel="0" collapsed="false">
      <c r="B2812" s="26" t="s">
        <v>4492</v>
      </c>
      <c r="C2812" s="26" t="s">
        <v>4498</v>
      </c>
      <c r="D2812" s="3" t="s">
        <v>40</v>
      </c>
      <c r="E2812" s="3" t="s">
        <v>77</v>
      </c>
      <c r="F2812" s="35" t="s">
        <v>105</v>
      </c>
      <c r="G2812" s="4" t="n">
        <v>155.5</v>
      </c>
      <c r="H2812" s="5" t="s">
        <v>4144</v>
      </c>
    </row>
    <row r="2813" customFormat="false" ht="12.75" hidden="false" customHeight="false" outlineLevel="0" collapsed="false">
      <c r="B2813" s="26" t="s">
        <v>4492</v>
      </c>
      <c r="C2813" s="26" t="s">
        <v>4499</v>
      </c>
      <c r="D2813" s="3" t="s">
        <v>40</v>
      </c>
      <c r="E2813" s="3" t="s">
        <v>4500</v>
      </c>
      <c r="F2813" s="35" t="s">
        <v>24</v>
      </c>
      <c r="G2813" s="4" t="n">
        <v>95.6</v>
      </c>
      <c r="H2813" s="5" t="s">
        <v>4501</v>
      </c>
    </row>
    <row r="2814" customFormat="false" ht="12.75" hidden="false" customHeight="false" outlineLevel="0" collapsed="false">
      <c r="B2814" s="26" t="s">
        <v>4492</v>
      </c>
      <c r="C2814" s="26" t="s">
        <v>4502</v>
      </c>
      <c r="D2814" s="3" t="s">
        <v>40</v>
      </c>
      <c r="E2814" s="3" t="s">
        <v>77</v>
      </c>
      <c r="F2814" s="35" t="s">
        <v>60</v>
      </c>
      <c r="G2814" s="4" t="n">
        <v>72.5</v>
      </c>
      <c r="H2814" s="5" t="s">
        <v>2220</v>
      </c>
    </row>
    <row r="2815" customFormat="false" ht="12.75" hidden="false" customHeight="false" outlineLevel="0" collapsed="false">
      <c r="B2815" s="26" t="s">
        <v>4492</v>
      </c>
      <c r="C2815" s="26" t="s">
        <v>4503</v>
      </c>
      <c r="D2815" s="3" t="s">
        <v>40</v>
      </c>
      <c r="E2815" s="3" t="s">
        <v>77</v>
      </c>
      <c r="F2815" s="35" t="s">
        <v>2507</v>
      </c>
      <c r="G2815" s="4" t="n">
        <v>88.5</v>
      </c>
      <c r="H2815" s="5" t="s">
        <v>2474</v>
      </c>
    </row>
    <row r="2816" customFormat="false" ht="12.75" hidden="false" customHeight="false" outlineLevel="0" collapsed="false">
      <c r="B2816" s="26" t="s">
        <v>4492</v>
      </c>
      <c r="C2816" s="26" t="s">
        <v>4504</v>
      </c>
      <c r="D2816" s="3" t="s">
        <v>40</v>
      </c>
      <c r="E2816" s="3" t="s">
        <v>4500</v>
      </c>
      <c r="F2816" s="35" t="s">
        <v>105</v>
      </c>
      <c r="G2816" s="4" t="n">
        <v>129.7</v>
      </c>
      <c r="H2816" s="5" t="s">
        <v>4144</v>
      </c>
    </row>
    <row r="2817" customFormat="false" ht="12.75" hidden="false" customHeight="false" outlineLevel="0" collapsed="false">
      <c r="B2817" s="26" t="s">
        <v>4492</v>
      </c>
      <c r="C2817" s="26" t="s">
        <v>4505</v>
      </c>
      <c r="D2817" s="3" t="s">
        <v>40</v>
      </c>
      <c r="E2817" s="3" t="s">
        <v>77</v>
      </c>
      <c r="F2817" s="35" t="s">
        <v>105</v>
      </c>
      <c r="G2817" s="4" t="n">
        <v>180.6</v>
      </c>
      <c r="H2817" s="5" t="s">
        <v>67</v>
      </c>
    </row>
    <row r="2818" customFormat="false" ht="12.75" hidden="false" customHeight="false" outlineLevel="0" collapsed="false">
      <c r="B2818" s="26" t="s">
        <v>4506</v>
      </c>
      <c r="C2818" s="26" t="s">
        <v>4507</v>
      </c>
      <c r="D2818" s="3" t="s">
        <v>17</v>
      </c>
      <c r="F2818" s="35" t="s">
        <v>105</v>
      </c>
      <c r="G2818" s="4" t="n">
        <v>49.2</v>
      </c>
      <c r="H2818" s="5" t="s">
        <v>1503</v>
      </c>
    </row>
    <row r="2819" customFormat="false" ht="12.75" hidden="false" customHeight="false" outlineLevel="0" collapsed="false">
      <c r="B2819" s="26" t="s">
        <v>4506</v>
      </c>
      <c r="C2819" s="26" t="s">
        <v>4508</v>
      </c>
      <c r="D2819" s="3" t="s">
        <v>17</v>
      </c>
      <c r="E2819" s="3" t="s">
        <v>658</v>
      </c>
      <c r="F2819" s="35" t="s">
        <v>2092</v>
      </c>
      <c r="G2819" s="4" t="n">
        <v>163</v>
      </c>
      <c r="H2819" s="5" t="s">
        <v>1251</v>
      </c>
    </row>
    <row r="2820" customFormat="false" ht="12.75" hidden="false" customHeight="false" outlineLevel="0" collapsed="false">
      <c r="B2820" s="26" t="s">
        <v>4509</v>
      </c>
      <c r="C2820" s="26" t="s">
        <v>4510</v>
      </c>
      <c r="D2820" s="3" t="s">
        <v>40</v>
      </c>
      <c r="E2820" s="3" t="s">
        <v>77</v>
      </c>
      <c r="F2820" s="35" t="s">
        <v>105</v>
      </c>
      <c r="G2820" s="4" t="n">
        <v>138.7</v>
      </c>
      <c r="H2820" s="5" t="s">
        <v>4144</v>
      </c>
    </row>
    <row r="2821" customFormat="false" ht="12.75" hidden="false" customHeight="false" outlineLevel="0" collapsed="false">
      <c r="B2821" s="26" t="s">
        <v>4511</v>
      </c>
      <c r="C2821" s="26" t="s">
        <v>4512</v>
      </c>
      <c r="D2821" s="3" t="s">
        <v>40</v>
      </c>
      <c r="E2821" s="3" t="s">
        <v>1089</v>
      </c>
      <c r="F2821" s="35" t="s">
        <v>118</v>
      </c>
      <c r="G2821" s="4" t="n">
        <v>71.2</v>
      </c>
      <c r="H2821" s="5" t="s">
        <v>4144</v>
      </c>
    </row>
    <row r="2822" customFormat="false" ht="12.75" hidden="false" customHeight="false" outlineLevel="0" collapsed="false">
      <c r="B2822" s="26" t="s">
        <v>4513</v>
      </c>
      <c r="C2822" s="26" t="s">
        <v>4514</v>
      </c>
      <c r="D2822" s="3" t="s">
        <v>40</v>
      </c>
      <c r="E2822" s="3" t="s">
        <v>570</v>
      </c>
      <c r="F2822" s="35" t="s">
        <v>24</v>
      </c>
      <c r="G2822" s="4" t="n">
        <v>148.9</v>
      </c>
      <c r="H2822" s="5" t="s">
        <v>4415</v>
      </c>
    </row>
    <row r="2823" customFormat="false" ht="12.75" hidden="false" customHeight="false" outlineLevel="0" collapsed="false">
      <c r="B2823" s="26" t="s">
        <v>4513</v>
      </c>
      <c r="C2823" s="26" t="s">
        <v>4515</v>
      </c>
      <c r="D2823" s="3" t="s">
        <v>121</v>
      </c>
      <c r="E2823" s="3" t="s">
        <v>304</v>
      </c>
      <c r="F2823" s="35" t="s">
        <v>24</v>
      </c>
      <c r="G2823" s="4" t="n">
        <v>106.5</v>
      </c>
      <c r="H2823" s="5" t="s">
        <v>298</v>
      </c>
    </row>
    <row r="2824" customFormat="false" ht="12.75" hidden="false" customHeight="false" outlineLevel="0" collapsed="false">
      <c r="B2824" s="26" t="s">
        <v>4513</v>
      </c>
      <c r="C2824" s="26" t="s">
        <v>4516</v>
      </c>
      <c r="D2824" s="3" t="s">
        <v>121</v>
      </c>
      <c r="E2824" s="3" t="s">
        <v>304</v>
      </c>
      <c r="F2824" s="35" t="s">
        <v>24</v>
      </c>
      <c r="G2824" s="4" t="n">
        <v>96</v>
      </c>
      <c r="H2824" s="5" t="s">
        <v>1772</v>
      </c>
    </row>
    <row r="2825" customFormat="false" ht="12.75" hidden="false" customHeight="false" outlineLevel="0" collapsed="false">
      <c r="B2825" s="26" t="s">
        <v>4513</v>
      </c>
      <c r="C2825" s="26" t="s">
        <v>4517</v>
      </c>
      <c r="D2825" s="3" t="s">
        <v>121</v>
      </c>
      <c r="E2825" s="3" t="s">
        <v>590</v>
      </c>
      <c r="F2825" s="35" t="s">
        <v>60</v>
      </c>
      <c r="G2825" s="4" t="n">
        <v>62.8</v>
      </c>
      <c r="H2825" s="5" t="s">
        <v>298</v>
      </c>
    </row>
    <row r="2826" customFormat="false" ht="12.75" hidden="false" customHeight="false" outlineLevel="0" collapsed="false">
      <c r="B2826" s="26" t="s">
        <v>4513</v>
      </c>
      <c r="C2826" s="26" t="s">
        <v>4518</v>
      </c>
      <c r="D2826" s="3" t="s">
        <v>121</v>
      </c>
      <c r="E2826" s="3" t="s">
        <v>558</v>
      </c>
      <c r="F2826" s="35" t="s">
        <v>24</v>
      </c>
      <c r="G2826" s="4" t="n">
        <v>105.4</v>
      </c>
      <c r="H2826" s="5" t="s">
        <v>1643</v>
      </c>
    </row>
    <row r="2827" customFormat="false" ht="12.75" hidden="false" customHeight="false" outlineLevel="0" collapsed="false">
      <c r="B2827" s="26" t="s">
        <v>4513</v>
      </c>
      <c r="C2827" s="26" t="s">
        <v>4519</v>
      </c>
      <c r="D2827" s="3" t="s">
        <v>3402</v>
      </c>
      <c r="E2827" s="3" t="s">
        <v>244</v>
      </c>
      <c r="F2827" s="35" t="s">
        <v>24</v>
      </c>
      <c r="G2827" s="4" t="n">
        <v>64</v>
      </c>
      <c r="H2827" s="5" t="s">
        <v>192</v>
      </c>
    </row>
    <row r="2828" customFormat="false" ht="12.75" hidden="false" customHeight="false" outlineLevel="0" collapsed="false">
      <c r="B2828" s="26" t="s">
        <v>4513</v>
      </c>
      <c r="C2828" s="26" t="s">
        <v>4520</v>
      </c>
      <c r="D2828" s="3" t="s">
        <v>121</v>
      </c>
      <c r="E2828" s="3" t="s">
        <v>3396</v>
      </c>
      <c r="F2828" s="35" t="s">
        <v>105</v>
      </c>
      <c r="G2828" s="4" t="n">
        <v>83</v>
      </c>
      <c r="H2828" s="5" t="s">
        <v>298</v>
      </c>
    </row>
    <row r="2829" customFormat="false" ht="12.75" hidden="false" customHeight="false" outlineLevel="0" collapsed="false">
      <c r="B2829" s="26" t="s">
        <v>4513</v>
      </c>
      <c r="C2829" s="26" t="s">
        <v>4521</v>
      </c>
      <c r="D2829" s="3" t="s">
        <v>40</v>
      </c>
      <c r="E2829" s="3" t="s">
        <v>244</v>
      </c>
      <c r="F2829" s="35" t="s">
        <v>1206</v>
      </c>
      <c r="G2829" s="4" t="n">
        <v>102.5</v>
      </c>
      <c r="H2829" s="5" t="s">
        <v>1944</v>
      </c>
    </row>
    <row r="2830" customFormat="false" ht="12.75" hidden="false" customHeight="false" outlineLevel="0" collapsed="false">
      <c r="B2830" s="26" t="s">
        <v>4513</v>
      </c>
      <c r="C2830" s="26" t="s">
        <v>4522</v>
      </c>
      <c r="D2830" s="3" t="s">
        <v>40</v>
      </c>
      <c r="E2830" s="3" t="s">
        <v>244</v>
      </c>
      <c r="F2830" s="35" t="s">
        <v>146</v>
      </c>
      <c r="G2830" s="4" t="n">
        <v>90.8</v>
      </c>
      <c r="H2830" s="5" t="s">
        <v>3351</v>
      </c>
    </row>
    <row r="2831" customFormat="false" ht="12.75" hidden="false" customHeight="false" outlineLevel="0" collapsed="false">
      <c r="B2831" s="26" t="s">
        <v>4523</v>
      </c>
      <c r="C2831" s="26" t="s">
        <v>4524</v>
      </c>
      <c r="D2831" s="3" t="s">
        <v>40</v>
      </c>
      <c r="E2831" s="3" t="s">
        <v>1357</v>
      </c>
      <c r="F2831" s="35" t="s">
        <v>24</v>
      </c>
      <c r="G2831" s="4" t="n">
        <v>134.4</v>
      </c>
      <c r="H2831" s="5" t="s">
        <v>1643</v>
      </c>
    </row>
    <row r="2832" customFormat="false" ht="12.75" hidden="false" customHeight="false" outlineLevel="0" collapsed="false">
      <c r="B2832" s="26" t="s">
        <v>4523</v>
      </c>
      <c r="C2832" s="26" t="s">
        <v>4525</v>
      </c>
      <c r="D2832" s="3" t="s">
        <v>40</v>
      </c>
      <c r="E2832" s="3" t="s">
        <v>1357</v>
      </c>
      <c r="F2832" s="35" t="s">
        <v>989</v>
      </c>
      <c r="G2832" s="4" t="n">
        <v>114</v>
      </c>
      <c r="H2832" s="5" t="s">
        <v>1625</v>
      </c>
    </row>
    <row r="2833" customFormat="false" ht="12.75" hidden="false" customHeight="false" outlineLevel="0" collapsed="false">
      <c r="B2833" s="26" t="s">
        <v>4523</v>
      </c>
      <c r="C2833" s="26" t="s">
        <v>4526</v>
      </c>
      <c r="D2833" s="3" t="s">
        <v>40</v>
      </c>
      <c r="E2833" s="3" t="s">
        <v>1357</v>
      </c>
      <c r="F2833" s="35" t="s">
        <v>24</v>
      </c>
      <c r="G2833" s="4" t="n">
        <v>62.9</v>
      </c>
      <c r="H2833" s="5" t="s">
        <v>1643</v>
      </c>
    </row>
    <row r="2834" customFormat="false" ht="12.75" hidden="false" customHeight="false" outlineLevel="0" collapsed="false">
      <c r="B2834" s="26" t="s">
        <v>4523</v>
      </c>
      <c r="C2834" s="26" t="s">
        <v>4527</v>
      </c>
      <c r="D2834" s="3" t="s">
        <v>40</v>
      </c>
      <c r="E2834" s="3" t="s">
        <v>1357</v>
      </c>
      <c r="F2834" s="35" t="s">
        <v>875</v>
      </c>
      <c r="G2834" s="4" t="n">
        <v>49.1</v>
      </c>
      <c r="H2834" s="5" t="s">
        <v>1396</v>
      </c>
    </row>
    <row r="2835" customFormat="false" ht="12" hidden="false" customHeight="true" outlineLevel="0" collapsed="false">
      <c r="B2835" s="26" t="s">
        <v>4528</v>
      </c>
      <c r="C2835" s="26" t="s">
        <v>4529</v>
      </c>
      <c r="D2835" s="3" t="s">
        <v>40</v>
      </c>
      <c r="E2835" s="3" t="s">
        <v>77</v>
      </c>
      <c r="F2835" s="35" t="s">
        <v>136</v>
      </c>
      <c r="G2835" s="4" t="n">
        <v>56.9</v>
      </c>
      <c r="H2835" s="5" t="s">
        <v>2381</v>
      </c>
    </row>
    <row r="2836" customFormat="false" ht="12.75" hidden="false" customHeight="false" outlineLevel="0" collapsed="false">
      <c r="B2836" s="26" t="s">
        <v>4528</v>
      </c>
      <c r="C2836" s="26" t="s">
        <v>4530</v>
      </c>
      <c r="D2836" s="3" t="s">
        <v>40</v>
      </c>
      <c r="E2836" s="3" t="s">
        <v>77</v>
      </c>
      <c r="F2836" s="35" t="s">
        <v>870</v>
      </c>
      <c r="G2836" s="4" t="n">
        <v>57.8</v>
      </c>
      <c r="H2836" s="5" t="s">
        <v>990</v>
      </c>
    </row>
    <row r="2837" customFormat="false" ht="12.75" hidden="false" customHeight="false" outlineLevel="0" collapsed="false">
      <c r="B2837" s="2" t="s">
        <v>4531</v>
      </c>
      <c r="C2837" s="2" t="s">
        <v>4532</v>
      </c>
      <c r="D2837" s="3" t="s">
        <v>28</v>
      </c>
      <c r="E2837" s="3" t="s">
        <v>3101</v>
      </c>
      <c r="F2837" s="35" t="s">
        <v>394</v>
      </c>
      <c r="G2837" s="4" t="n">
        <v>51.1</v>
      </c>
      <c r="H2837" s="5" t="s">
        <v>4400</v>
      </c>
    </row>
    <row r="2838" customFormat="false" ht="12.75" hidden="false" customHeight="false" outlineLevel="0" collapsed="false">
      <c r="B2838" s="2" t="s">
        <v>4531</v>
      </c>
      <c r="C2838" s="2" t="s">
        <v>4533</v>
      </c>
      <c r="D2838" s="3" t="s">
        <v>28</v>
      </c>
      <c r="E2838" s="3" t="s">
        <v>3101</v>
      </c>
      <c r="F2838" s="35" t="s">
        <v>394</v>
      </c>
      <c r="G2838" s="4" t="n">
        <v>35.2</v>
      </c>
      <c r="H2838" s="5" t="s">
        <v>4400</v>
      </c>
    </row>
    <row r="2839" customFormat="false" ht="12.75" hidden="false" customHeight="false" outlineLevel="0" collapsed="false">
      <c r="B2839" s="2" t="s">
        <v>4534</v>
      </c>
      <c r="C2839" s="2" t="s">
        <v>4535</v>
      </c>
      <c r="D2839" s="3" t="s">
        <v>40</v>
      </c>
      <c r="E2839" s="3" t="s">
        <v>378</v>
      </c>
      <c r="F2839" s="35" t="s">
        <v>159</v>
      </c>
      <c r="G2839" s="4" t="n">
        <v>57.7</v>
      </c>
      <c r="H2839" s="5" t="s">
        <v>4536</v>
      </c>
    </row>
    <row r="2840" customFormat="false" ht="12.75" hidden="false" customHeight="false" outlineLevel="0" collapsed="false">
      <c r="B2840" s="2" t="s">
        <v>4534</v>
      </c>
      <c r="C2840" s="2" t="s">
        <v>4537</v>
      </c>
      <c r="D2840" s="3" t="s">
        <v>40</v>
      </c>
      <c r="E2840" s="3" t="s">
        <v>378</v>
      </c>
      <c r="F2840" s="35" t="s">
        <v>159</v>
      </c>
      <c r="G2840" s="4" t="n">
        <v>55.3</v>
      </c>
      <c r="H2840" s="5" t="s">
        <v>4536</v>
      </c>
    </row>
    <row r="2841" customFormat="false" ht="12.75" hidden="false" customHeight="false" outlineLevel="0" collapsed="false">
      <c r="B2841" s="2" t="s">
        <v>4534</v>
      </c>
      <c r="C2841" s="2" t="s">
        <v>4538</v>
      </c>
      <c r="D2841" s="3" t="s">
        <v>40</v>
      </c>
      <c r="F2841" s="35" t="s">
        <v>159</v>
      </c>
      <c r="G2841" s="4" t="n">
        <v>83.4</v>
      </c>
      <c r="H2841" s="5" t="s">
        <v>4536</v>
      </c>
    </row>
    <row r="2842" customFormat="false" ht="12.75" hidden="false" customHeight="false" outlineLevel="0" collapsed="false">
      <c r="B2842" s="2" t="s">
        <v>4534</v>
      </c>
      <c r="C2842" s="2" t="s">
        <v>4539</v>
      </c>
      <c r="D2842" s="3" t="s">
        <v>40</v>
      </c>
      <c r="E2842" s="3" t="s">
        <v>618</v>
      </c>
      <c r="F2842" s="35" t="s">
        <v>159</v>
      </c>
      <c r="G2842" s="4" t="n">
        <v>51.5</v>
      </c>
      <c r="H2842" s="5" t="s">
        <v>4536</v>
      </c>
    </row>
    <row r="2843" customFormat="false" ht="12.75" hidden="false" customHeight="false" outlineLevel="0" collapsed="false">
      <c r="B2843" s="2" t="s">
        <v>4534</v>
      </c>
      <c r="C2843" s="2" t="s">
        <v>4540</v>
      </c>
      <c r="D2843" s="3" t="s">
        <v>40</v>
      </c>
      <c r="E2843" s="3" t="s">
        <v>618</v>
      </c>
      <c r="F2843" s="35" t="s">
        <v>159</v>
      </c>
      <c r="G2843" s="4" t="n">
        <v>65.2</v>
      </c>
      <c r="H2843" s="5" t="s">
        <v>4536</v>
      </c>
    </row>
    <row r="2844" customFormat="false" ht="12.75" hidden="false" customHeight="false" outlineLevel="0" collapsed="false">
      <c r="B2844" s="2" t="s">
        <v>4534</v>
      </c>
      <c r="C2844" s="2" t="s">
        <v>4541</v>
      </c>
      <c r="D2844" s="3" t="s">
        <v>40</v>
      </c>
      <c r="F2844" s="35" t="s">
        <v>159</v>
      </c>
      <c r="G2844" s="4" t="n">
        <v>44.4</v>
      </c>
      <c r="H2844" s="5" t="s">
        <v>4536</v>
      </c>
    </row>
    <row r="2845" customFormat="false" ht="12.75" hidden="false" customHeight="false" outlineLevel="0" collapsed="false">
      <c r="B2845" s="2" t="s">
        <v>4534</v>
      </c>
      <c r="C2845" s="2" t="s">
        <v>4542</v>
      </c>
      <c r="D2845" s="3" t="s">
        <v>40</v>
      </c>
      <c r="F2845" s="35" t="s">
        <v>159</v>
      </c>
      <c r="G2845" s="4" t="n">
        <v>82.6</v>
      </c>
      <c r="H2845" s="5" t="s">
        <v>4536</v>
      </c>
    </row>
    <row r="2846" customFormat="false" ht="12.75" hidden="false" customHeight="false" outlineLevel="0" collapsed="false">
      <c r="B2846" s="2" t="s">
        <v>4534</v>
      </c>
      <c r="C2846" s="2" t="s">
        <v>4543</v>
      </c>
      <c r="D2846" s="3" t="s">
        <v>40</v>
      </c>
      <c r="F2846" s="35" t="s">
        <v>159</v>
      </c>
      <c r="G2846" s="4" t="n">
        <v>44.8</v>
      </c>
      <c r="H2846" s="5" t="s">
        <v>4536</v>
      </c>
    </row>
    <row r="2847" customFormat="false" ht="12.75" hidden="false" customHeight="false" outlineLevel="0" collapsed="false">
      <c r="B2847" s="2" t="s">
        <v>4534</v>
      </c>
      <c r="C2847" s="2" t="s">
        <v>4544</v>
      </c>
      <c r="D2847" s="3" t="s">
        <v>40</v>
      </c>
      <c r="F2847" s="35" t="s">
        <v>159</v>
      </c>
      <c r="G2847" s="4" t="n">
        <v>51</v>
      </c>
      <c r="H2847" s="5" t="s">
        <v>4536</v>
      </c>
    </row>
    <row r="2848" customFormat="false" ht="12.75" hidden="false" customHeight="false" outlineLevel="0" collapsed="false">
      <c r="B2848" s="2" t="s">
        <v>4534</v>
      </c>
      <c r="C2848" s="2" t="s">
        <v>4545</v>
      </c>
      <c r="D2848" s="3" t="s">
        <v>40</v>
      </c>
      <c r="F2848" s="35" t="s">
        <v>159</v>
      </c>
      <c r="G2848" s="4" t="n">
        <v>57.9</v>
      </c>
      <c r="H2848" s="5" t="s">
        <v>4536</v>
      </c>
    </row>
    <row r="2849" customFormat="false" ht="12.75" hidden="false" customHeight="false" outlineLevel="0" collapsed="false">
      <c r="B2849" s="2" t="s">
        <v>4534</v>
      </c>
      <c r="C2849" s="2" t="s">
        <v>4546</v>
      </c>
      <c r="D2849" s="3" t="s">
        <v>40</v>
      </c>
      <c r="F2849" s="35" t="s">
        <v>159</v>
      </c>
      <c r="G2849" s="4" t="n">
        <v>47.9</v>
      </c>
      <c r="H2849" s="5" t="s">
        <v>4536</v>
      </c>
    </row>
    <row r="2850" customFormat="false" ht="12.75" hidden="false" customHeight="false" outlineLevel="0" collapsed="false">
      <c r="B2850" s="2" t="s">
        <v>4534</v>
      </c>
      <c r="C2850" s="2" t="s">
        <v>4547</v>
      </c>
      <c r="D2850" s="3" t="s">
        <v>40</v>
      </c>
      <c r="F2850" s="35" t="s">
        <v>159</v>
      </c>
      <c r="G2850" s="4" t="n">
        <v>79.4</v>
      </c>
      <c r="H2850" s="5" t="s">
        <v>4536</v>
      </c>
    </row>
    <row r="2851" customFormat="false" ht="12.75" hidden="false" customHeight="false" outlineLevel="0" collapsed="false">
      <c r="B2851" s="2" t="s">
        <v>4548</v>
      </c>
      <c r="C2851" s="2" t="s">
        <v>4549</v>
      </c>
      <c r="D2851" s="3" t="s">
        <v>265</v>
      </c>
      <c r="F2851" s="35" t="s">
        <v>24</v>
      </c>
      <c r="G2851" s="4" t="n">
        <v>111.1</v>
      </c>
      <c r="H2851" s="5" t="s">
        <v>4415</v>
      </c>
    </row>
    <row r="2852" customFormat="false" ht="12.75" hidden="false" customHeight="false" outlineLevel="0" collapsed="false">
      <c r="B2852" s="2" t="s">
        <v>4550</v>
      </c>
      <c r="C2852" s="2" t="s">
        <v>4551</v>
      </c>
      <c r="D2852" s="3" t="s">
        <v>28</v>
      </c>
      <c r="E2852" s="3" t="s">
        <v>1598</v>
      </c>
      <c r="F2852" s="35" t="s">
        <v>24</v>
      </c>
      <c r="G2852" s="4" t="n">
        <v>57.8</v>
      </c>
      <c r="H2852" s="5" t="s">
        <v>1863</v>
      </c>
    </row>
    <row r="2853" customFormat="false" ht="12.75" hidden="false" customHeight="false" outlineLevel="0" collapsed="false">
      <c r="B2853" s="2" t="s">
        <v>4550</v>
      </c>
      <c r="C2853" s="2" t="s">
        <v>4552</v>
      </c>
      <c r="D2853" s="3" t="s">
        <v>28</v>
      </c>
      <c r="E2853" s="3" t="s">
        <v>276</v>
      </c>
      <c r="F2853" s="35" t="s">
        <v>24</v>
      </c>
      <c r="G2853" s="4" t="n">
        <v>66.7</v>
      </c>
      <c r="H2853" s="5" t="s">
        <v>4415</v>
      </c>
    </row>
    <row r="2854" customFormat="false" ht="12.75" hidden="false" customHeight="false" outlineLevel="0" collapsed="false">
      <c r="B2854" s="2" t="s">
        <v>4550</v>
      </c>
      <c r="C2854" s="2" t="s">
        <v>4553</v>
      </c>
      <c r="D2854" s="3" t="s">
        <v>28</v>
      </c>
      <c r="E2854" s="3" t="s">
        <v>1598</v>
      </c>
      <c r="F2854" s="35" t="s">
        <v>24</v>
      </c>
      <c r="G2854" s="4" t="n">
        <v>77</v>
      </c>
      <c r="H2854" s="5" t="s">
        <v>2345</v>
      </c>
    </row>
    <row r="2855" customFormat="false" ht="12.75" hidden="false" customHeight="false" outlineLevel="0" collapsed="false">
      <c r="B2855" s="2" t="s">
        <v>4550</v>
      </c>
      <c r="C2855" s="2" t="s">
        <v>4554</v>
      </c>
      <c r="D2855" s="3" t="s">
        <v>28</v>
      </c>
      <c r="E2855" s="3" t="s">
        <v>1598</v>
      </c>
      <c r="F2855" s="35" t="s">
        <v>24</v>
      </c>
      <c r="G2855" s="4" t="n">
        <v>110.7</v>
      </c>
      <c r="H2855" s="5" t="s">
        <v>4415</v>
      </c>
    </row>
    <row r="2856" customFormat="false" ht="12.75" hidden="false" customHeight="false" outlineLevel="0" collapsed="false">
      <c r="B2856" s="2" t="s">
        <v>4550</v>
      </c>
      <c r="C2856" s="2" t="s">
        <v>4555</v>
      </c>
      <c r="D2856" s="3" t="s">
        <v>28</v>
      </c>
      <c r="E2856" s="3" t="s">
        <v>1598</v>
      </c>
      <c r="F2856" s="35" t="s">
        <v>24</v>
      </c>
      <c r="G2856" s="4" t="n">
        <v>119.7</v>
      </c>
      <c r="H2856" s="5" t="s">
        <v>2345</v>
      </c>
    </row>
    <row r="2857" customFormat="false" ht="12.75" hidden="false" customHeight="false" outlineLevel="0" collapsed="false">
      <c r="B2857" s="2" t="s">
        <v>4550</v>
      </c>
      <c r="C2857" s="2" t="s">
        <v>4556</v>
      </c>
      <c r="D2857" s="3" t="s">
        <v>28</v>
      </c>
      <c r="E2857" s="3" t="s">
        <v>3686</v>
      </c>
      <c r="F2857" s="35" t="s">
        <v>24</v>
      </c>
      <c r="G2857" s="4" t="n">
        <v>98.7</v>
      </c>
      <c r="H2857" s="5" t="s">
        <v>4415</v>
      </c>
    </row>
    <row r="2858" customFormat="false" ht="12.75" hidden="false" customHeight="false" outlineLevel="0" collapsed="false">
      <c r="B2858" s="2" t="s">
        <v>4557</v>
      </c>
      <c r="C2858" s="2" t="s">
        <v>4558</v>
      </c>
      <c r="D2858" s="3" t="s">
        <v>28</v>
      </c>
      <c r="E2858" s="3" t="s">
        <v>125</v>
      </c>
      <c r="F2858" s="35" t="s">
        <v>105</v>
      </c>
      <c r="G2858" s="4" t="n">
        <v>132.8</v>
      </c>
      <c r="H2858" s="5" t="s">
        <v>4415</v>
      </c>
    </row>
    <row r="2859" customFormat="false" ht="12.75" hidden="false" customHeight="false" outlineLevel="0" collapsed="false">
      <c r="B2859" s="26" t="s">
        <v>4559</v>
      </c>
      <c r="C2859" s="2" t="s">
        <v>4560</v>
      </c>
      <c r="D2859" s="3" t="s">
        <v>22</v>
      </c>
      <c r="E2859" s="3" t="s">
        <v>208</v>
      </c>
      <c r="F2859" s="35" t="s">
        <v>24</v>
      </c>
      <c r="G2859" s="4" t="n">
        <v>91.1</v>
      </c>
      <c r="H2859" s="5" t="s">
        <v>543</v>
      </c>
    </row>
    <row r="2860" customFormat="false" ht="12.75" hidden="false" customHeight="false" outlineLevel="0" collapsed="false">
      <c r="B2860" s="26" t="s">
        <v>4559</v>
      </c>
      <c r="C2860" s="2" t="s">
        <v>4561</v>
      </c>
      <c r="D2860" s="3" t="s">
        <v>22</v>
      </c>
      <c r="E2860" s="3" t="s">
        <v>113</v>
      </c>
      <c r="F2860" s="35" t="s">
        <v>24</v>
      </c>
      <c r="G2860" s="4" t="n">
        <v>99.9</v>
      </c>
      <c r="H2860" s="5" t="s">
        <v>543</v>
      </c>
    </row>
    <row r="2861" customFormat="false" ht="12.75" hidden="false" customHeight="false" outlineLevel="0" collapsed="false">
      <c r="B2861" s="26" t="s">
        <v>4559</v>
      </c>
      <c r="C2861" s="2" t="s">
        <v>4562</v>
      </c>
      <c r="D2861" s="3" t="s">
        <v>28</v>
      </c>
      <c r="E2861" s="3" t="s">
        <v>113</v>
      </c>
      <c r="F2861" s="35" t="s">
        <v>24</v>
      </c>
      <c r="G2861" s="4" t="n">
        <v>116.5</v>
      </c>
      <c r="H2861" s="5" t="s">
        <v>472</v>
      </c>
    </row>
    <row r="2862" customFormat="false" ht="12.75" hidden="false" customHeight="false" outlineLevel="0" collapsed="false">
      <c r="B2862" s="26" t="s">
        <v>4563</v>
      </c>
      <c r="C2862" s="2" t="s">
        <v>4564</v>
      </c>
      <c r="D2862" s="3" t="s">
        <v>2502</v>
      </c>
      <c r="E2862" s="3" t="s">
        <v>59</v>
      </c>
      <c r="F2862" s="35" t="s">
        <v>485</v>
      </c>
      <c r="G2862" s="4" t="n">
        <v>92.4</v>
      </c>
      <c r="H2862" s="5" t="s">
        <v>1140</v>
      </c>
    </row>
    <row r="2863" customFormat="false" ht="12.75" hidden="false" customHeight="false" outlineLevel="0" collapsed="false">
      <c r="B2863" s="26" t="s">
        <v>4565</v>
      </c>
      <c r="C2863" s="2" t="s">
        <v>4566</v>
      </c>
      <c r="D2863" s="3" t="s">
        <v>40</v>
      </c>
      <c r="E2863" s="3" t="s">
        <v>128</v>
      </c>
      <c r="F2863" s="35" t="s">
        <v>24</v>
      </c>
      <c r="G2863" s="4" t="n">
        <v>82.3</v>
      </c>
      <c r="H2863" s="5" t="s">
        <v>1643</v>
      </c>
    </row>
    <row r="2864" customFormat="false" ht="12.75" hidden="false" customHeight="false" outlineLevel="0" collapsed="false">
      <c r="B2864" s="26" t="s">
        <v>4565</v>
      </c>
      <c r="C2864" s="2" t="s">
        <v>4567</v>
      </c>
      <c r="D2864" s="3" t="s">
        <v>40</v>
      </c>
      <c r="E2864" s="3" t="s">
        <v>128</v>
      </c>
      <c r="F2864" s="35" t="s">
        <v>2810</v>
      </c>
      <c r="G2864" s="4" t="n">
        <v>93.4</v>
      </c>
      <c r="H2864" s="5" t="s">
        <v>4144</v>
      </c>
    </row>
    <row r="2865" customFormat="false" ht="12.75" hidden="false" customHeight="false" outlineLevel="0" collapsed="false">
      <c r="B2865" s="26" t="s">
        <v>4565</v>
      </c>
      <c r="C2865" s="2" t="s">
        <v>4568</v>
      </c>
      <c r="D2865" s="3" t="s">
        <v>40</v>
      </c>
      <c r="E2865" s="3" t="s">
        <v>128</v>
      </c>
      <c r="F2865" s="35" t="s">
        <v>24</v>
      </c>
      <c r="G2865" s="4" t="n">
        <v>99.5</v>
      </c>
      <c r="H2865" s="5" t="s">
        <v>3995</v>
      </c>
    </row>
    <row r="2866" customFormat="false" ht="12.75" hidden="false" customHeight="false" outlineLevel="0" collapsed="false">
      <c r="B2866" s="26" t="s">
        <v>4565</v>
      </c>
      <c r="C2866" s="2" t="s">
        <v>4569</v>
      </c>
      <c r="D2866" s="3" t="s">
        <v>40</v>
      </c>
      <c r="E2866" s="3" t="s">
        <v>128</v>
      </c>
      <c r="F2866" s="35" t="s">
        <v>24</v>
      </c>
      <c r="G2866" s="4" t="n">
        <v>114.2</v>
      </c>
      <c r="H2866" s="5" t="s">
        <v>3995</v>
      </c>
    </row>
    <row r="2867" customFormat="false" ht="12.75" hidden="false" customHeight="false" outlineLevel="0" collapsed="false">
      <c r="B2867" s="2" t="s">
        <v>4570</v>
      </c>
      <c r="C2867" s="2" t="s">
        <v>4571</v>
      </c>
      <c r="D2867" s="3" t="s">
        <v>28</v>
      </c>
      <c r="E2867" s="3" t="s">
        <v>81</v>
      </c>
      <c r="F2867" s="35" t="s">
        <v>118</v>
      </c>
      <c r="G2867" s="4" t="n">
        <v>80.5</v>
      </c>
      <c r="H2867" s="5" t="s">
        <v>337</v>
      </c>
    </row>
    <row r="2868" customFormat="false" ht="12.75" hidden="false" customHeight="false" outlineLevel="0" collapsed="false">
      <c r="B2868" s="2" t="s">
        <v>4570</v>
      </c>
      <c r="C2868" s="2" t="s">
        <v>4572</v>
      </c>
      <c r="D2868" s="3" t="s">
        <v>28</v>
      </c>
      <c r="E2868" s="3" t="s">
        <v>81</v>
      </c>
      <c r="F2868" s="35" t="s">
        <v>105</v>
      </c>
      <c r="G2868" s="4" t="n">
        <v>116.9</v>
      </c>
      <c r="H2868" s="5" t="s">
        <v>3068</v>
      </c>
    </row>
    <row r="2869" customFormat="false" ht="12.75" hidden="false" customHeight="false" outlineLevel="0" collapsed="false">
      <c r="B2869" s="2" t="s">
        <v>4570</v>
      </c>
      <c r="C2869" s="2" t="s">
        <v>4573</v>
      </c>
      <c r="D2869" s="3" t="s">
        <v>28</v>
      </c>
      <c r="E2869" s="3" t="s">
        <v>81</v>
      </c>
      <c r="F2869" s="35" t="s">
        <v>118</v>
      </c>
      <c r="G2869" s="4" t="n">
        <v>78.7</v>
      </c>
      <c r="H2869" s="5" t="s">
        <v>4096</v>
      </c>
    </row>
    <row r="2870" customFormat="false" ht="12.75" hidden="false" customHeight="false" outlineLevel="0" collapsed="false">
      <c r="B2870" s="2" t="s">
        <v>4574</v>
      </c>
      <c r="C2870" s="2" t="s">
        <v>4575</v>
      </c>
      <c r="D2870" s="3" t="s">
        <v>2679</v>
      </c>
      <c r="F2870" s="35" t="s">
        <v>1346</v>
      </c>
      <c r="G2870" s="4" t="n">
        <v>69</v>
      </c>
      <c r="H2870" s="5" t="s">
        <v>886</v>
      </c>
    </row>
    <row r="2871" customFormat="false" ht="12.75" hidden="false" customHeight="false" outlineLevel="0" collapsed="false">
      <c r="B2871" s="2" t="s">
        <v>4574</v>
      </c>
      <c r="C2871" s="2" t="s">
        <v>4576</v>
      </c>
      <c r="D2871" s="3" t="s">
        <v>2679</v>
      </c>
      <c r="F2871" s="35" t="s">
        <v>218</v>
      </c>
      <c r="G2871" s="4" t="n">
        <v>77.9</v>
      </c>
      <c r="H2871" s="5" t="s">
        <v>886</v>
      </c>
    </row>
    <row r="2872" customFormat="false" ht="12.75" hidden="false" customHeight="false" outlineLevel="0" collapsed="false">
      <c r="B2872" s="2" t="s">
        <v>4574</v>
      </c>
      <c r="C2872" s="2" t="s">
        <v>4577</v>
      </c>
      <c r="D2872" s="3" t="s">
        <v>28</v>
      </c>
      <c r="E2872" s="3" t="s">
        <v>59</v>
      </c>
      <c r="F2872" s="35" t="s">
        <v>394</v>
      </c>
      <c r="G2872" s="4" t="n">
        <v>36</v>
      </c>
      <c r="H2872" s="5" t="s">
        <v>1059</v>
      </c>
    </row>
    <row r="2873" customFormat="false" ht="12.75" hidden="false" customHeight="false" outlineLevel="0" collapsed="false">
      <c r="B2873" s="2" t="s">
        <v>4574</v>
      </c>
      <c r="C2873" s="2" t="s">
        <v>4578</v>
      </c>
      <c r="D2873" s="3" t="s">
        <v>28</v>
      </c>
      <c r="E2873" s="3" t="s">
        <v>4579</v>
      </c>
      <c r="F2873" s="35" t="s">
        <v>60</v>
      </c>
      <c r="G2873" s="4" t="n">
        <v>110.9</v>
      </c>
      <c r="H2873" s="5" t="s">
        <v>106</v>
      </c>
    </row>
    <row r="2874" customFormat="false" ht="12.75" hidden="false" customHeight="false" outlineLevel="0" collapsed="false">
      <c r="B2874" s="2" t="s">
        <v>4580</v>
      </c>
      <c r="C2874" s="2" t="s">
        <v>4581</v>
      </c>
      <c r="D2874" s="3" t="s">
        <v>28</v>
      </c>
      <c r="E2874" s="3" t="s">
        <v>276</v>
      </c>
      <c r="F2874" s="35" t="s">
        <v>105</v>
      </c>
      <c r="G2874" s="4" t="n">
        <v>109.8</v>
      </c>
      <c r="H2874" s="5" t="s">
        <v>4415</v>
      </c>
    </row>
    <row r="2875" customFormat="false" ht="12.75" hidden="false" customHeight="false" outlineLevel="0" collapsed="false">
      <c r="B2875" s="2" t="s">
        <v>4580</v>
      </c>
      <c r="C2875" s="2" t="s">
        <v>4582</v>
      </c>
      <c r="D2875" s="3" t="s">
        <v>28</v>
      </c>
      <c r="E2875" s="3" t="s">
        <v>276</v>
      </c>
      <c r="F2875" s="35" t="s">
        <v>105</v>
      </c>
      <c r="G2875" s="4" t="n">
        <v>127.6</v>
      </c>
      <c r="H2875" s="5" t="s">
        <v>4415</v>
      </c>
    </row>
    <row r="2876" customFormat="false" ht="12.75" hidden="false" customHeight="false" outlineLevel="0" collapsed="false">
      <c r="B2876" s="2" t="s">
        <v>4580</v>
      </c>
      <c r="C2876" s="2" t="s">
        <v>4583</v>
      </c>
      <c r="D2876" s="3" t="s">
        <v>28</v>
      </c>
      <c r="E2876" s="3" t="s">
        <v>1598</v>
      </c>
      <c r="F2876" s="35" t="s">
        <v>105</v>
      </c>
      <c r="G2876" s="4" t="n">
        <v>139</v>
      </c>
      <c r="H2876" s="5" t="s">
        <v>2345</v>
      </c>
    </row>
    <row r="2877" customFormat="false" ht="12.75" hidden="false" customHeight="false" outlineLevel="0" collapsed="false">
      <c r="B2877" s="2" t="s">
        <v>4584</v>
      </c>
      <c r="C2877" s="2" t="s">
        <v>4585</v>
      </c>
      <c r="D2877" s="3" t="s">
        <v>22</v>
      </c>
      <c r="E2877" s="3" t="s">
        <v>113</v>
      </c>
      <c r="F2877" s="35" t="s">
        <v>24</v>
      </c>
      <c r="G2877" s="4" t="n">
        <v>69</v>
      </c>
      <c r="H2877" s="5" t="s">
        <v>192</v>
      </c>
    </row>
    <row r="2878" customFormat="false" ht="12.75" hidden="false" customHeight="false" outlineLevel="0" collapsed="false">
      <c r="B2878" s="2" t="s">
        <v>4584</v>
      </c>
      <c r="C2878" s="2" t="s">
        <v>4586</v>
      </c>
      <c r="D2878" s="3" t="s">
        <v>22</v>
      </c>
      <c r="E2878" s="3" t="s">
        <v>113</v>
      </c>
      <c r="F2878" s="35" t="s">
        <v>60</v>
      </c>
      <c r="G2878" s="4" t="n">
        <v>56.7</v>
      </c>
      <c r="H2878" s="5" t="s">
        <v>316</v>
      </c>
    </row>
    <row r="2879" customFormat="false" ht="12.75" hidden="false" customHeight="false" outlineLevel="0" collapsed="false">
      <c r="B2879" s="2" t="s">
        <v>4584</v>
      </c>
      <c r="C2879" s="2" t="s">
        <v>4587</v>
      </c>
      <c r="D2879" s="3" t="s">
        <v>22</v>
      </c>
      <c r="E2879" s="3" t="s">
        <v>113</v>
      </c>
      <c r="F2879" s="35" t="s">
        <v>24</v>
      </c>
      <c r="G2879" s="4" t="n">
        <v>71.3</v>
      </c>
      <c r="H2879" s="5" t="s">
        <v>192</v>
      </c>
    </row>
    <row r="2880" customFormat="false" ht="12.75" hidden="false" customHeight="false" outlineLevel="0" collapsed="false">
      <c r="B2880" s="2" t="s">
        <v>4584</v>
      </c>
      <c r="C2880" s="2" t="s">
        <v>4588</v>
      </c>
      <c r="D2880" s="3" t="s">
        <v>22</v>
      </c>
      <c r="E2880" s="3" t="s">
        <v>113</v>
      </c>
      <c r="F2880" s="35" t="s">
        <v>24</v>
      </c>
      <c r="G2880" s="4" t="n">
        <v>71.6</v>
      </c>
      <c r="H2880" s="5" t="s">
        <v>192</v>
      </c>
    </row>
    <row r="2881" customFormat="false" ht="12.75" hidden="false" customHeight="false" outlineLevel="0" collapsed="false">
      <c r="B2881" s="2" t="s">
        <v>4584</v>
      </c>
      <c r="C2881" s="2" t="s">
        <v>4589</v>
      </c>
      <c r="D2881" s="3" t="s">
        <v>22</v>
      </c>
      <c r="E2881" s="3" t="s">
        <v>113</v>
      </c>
      <c r="F2881" s="35" t="s">
        <v>24</v>
      </c>
      <c r="G2881" s="4" t="n">
        <v>60.6</v>
      </c>
      <c r="H2881" s="5" t="s">
        <v>420</v>
      </c>
    </row>
    <row r="2882" customFormat="false" ht="12.75" hidden="false" customHeight="false" outlineLevel="0" collapsed="false">
      <c r="B2882" s="2" t="s">
        <v>4584</v>
      </c>
      <c r="C2882" s="2" t="s">
        <v>4590</v>
      </c>
      <c r="D2882" s="3" t="s">
        <v>293</v>
      </c>
      <c r="E2882" s="3" t="s">
        <v>113</v>
      </c>
      <c r="F2882" s="35" t="s">
        <v>24</v>
      </c>
      <c r="G2882" s="4" t="n">
        <v>95.7</v>
      </c>
      <c r="H2882" s="5" t="s">
        <v>1643</v>
      </c>
    </row>
    <row r="2883" customFormat="false" ht="12.75" hidden="false" customHeight="false" outlineLevel="0" collapsed="false">
      <c r="B2883" s="2" t="s">
        <v>4584</v>
      </c>
      <c r="C2883" s="2" t="s">
        <v>4591</v>
      </c>
      <c r="D2883" s="3" t="s">
        <v>22</v>
      </c>
      <c r="E2883" s="3" t="s">
        <v>113</v>
      </c>
      <c r="F2883" s="35" t="s">
        <v>24</v>
      </c>
      <c r="G2883" s="4" t="n">
        <v>81.1</v>
      </c>
      <c r="H2883" s="5" t="s">
        <v>1763</v>
      </c>
    </row>
    <row r="2884" customFormat="false" ht="12.75" hidden="false" customHeight="false" outlineLevel="0" collapsed="false">
      <c r="B2884" s="2" t="s">
        <v>4584</v>
      </c>
      <c r="C2884" s="2" t="s">
        <v>4592</v>
      </c>
      <c r="D2884" s="3" t="s">
        <v>22</v>
      </c>
      <c r="E2884" s="3" t="s">
        <v>113</v>
      </c>
      <c r="F2884" s="35" t="s">
        <v>24</v>
      </c>
      <c r="G2884" s="4" t="n">
        <v>94.9</v>
      </c>
      <c r="H2884" s="5" t="s">
        <v>192</v>
      </c>
    </row>
    <row r="2885" customFormat="false" ht="12.75" hidden="false" customHeight="false" outlineLevel="0" collapsed="false">
      <c r="B2885" s="2" t="s">
        <v>4584</v>
      </c>
      <c r="C2885" s="2" t="s">
        <v>4593</v>
      </c>
      <c r="D2885" s="3" t="s">
        <v>22</v>
      </c>
      <c r="E2885" s="3" t="s">
        <v>113</v>
      </c>
      <c r="F2885" s="35" t="s">
        <v>24</v>
      </c>
      <c r="G2885" s="4" t="n">
        <v>129.7</v>
      </c>
      <c r="H2885" s="5" t="s">
        <v>192</v>
      </c>
    </row>
    <row r="2886" customFormat="false" ht="12.75" hidden="false" customHeight="false" outlineLevel="0" collapsed="false">
      <c r="B2886" s="2" t="s">
        <v>4584</v>
      </c>
      <c r="C2886" s="2" t="s">
        <v>4594</v>
      </c>
      <c r="D2886" s="3" t="s">
        <v>22</v>
      </c>
      <c r="E2886" s="3" t="s">
        <v>113</v>
      </c>
      <c r="F2886" s="35" t="s">
        <v>24</v>
      </c>
      <c r="G2886" s="4" t="n">
        <v>100.8</v>
      </c>
      <c r="H2886" s="5" t="s">
        <v>192</v>
      </c>
    </row>
    <row r="2887" customFormat="false" ht="12.75" hidden="false" customHeight="false" outlineLevel="0" collapsed="false">
      <c r="B2887" s="2" t="s">
        <v>4595</v>
      </c>
      <c r="C2887" s="2" t="s">
        <v>4596</v>
      </c>
      <c r="D2887" s="3" t="s">
        <v>17</v>
      </c>
      <c r="F2887" s="35" t="s">
        <v>105</v>
      </c>
      <c r="G2887" s="4" t="n">
        <v>143.5</v>
      </c>
      <c r="H2887" s="5" t="s">
        <v>764</v>
      </c>
    </row>
    <row r="2888" customFormat="false" ht="12.75" hidden="false" customHeight="false" outlineLevel="0" collapsed="false">
      <c r="B2888" s="2" t="s">
        <v>4595</v>
      </c>
      <c r="C2888" s="2" t="s">
        <v>4597</v>
      </c>
      <c r="D2888" s="3" t="s">
        <v>17</v>
      </c>
      <c r="F2888" s="35" t="s">
        <v>105</v>
      </c>
      <c r="G2888" s="4" t="n">
        <v>154.5</v>
      </c>
      <c r="H2888" s="5" t="s">
        <v>764</v>
      </c>
    </row>
    <row r="2889" customFormat="false" ht="12.75" hidden="false" customHeight="false" outlineLevel="0" collapsed="false">
      <c r="B2889" s="2" t="s">
        <v>4595</v>
      </c>
      <c r="C2889" s="2" t="s">
        <v>4598</v>
      </c>
      <c r="D2889" s="3" t="s">
        <v>17</v>
      </c>
      <c r="F2889" s="35" t="s">
        <v>105</v>
      </c>
      <c r="G2889" s="4" t="n">
        <v>146.5</v>
      </c>
      <c r="H2889" s="5" t="s">
        <v>764</v>
      </c>
    </row>
    <row r="2890" customFormat="false" ht="12.75" hidden="false" customHeight="false" outlineLevel="0" collapsed="false">
      <c r="B2890" s="2" t="s">
        <v>4599</v>
      </c>
      <c r="C2890" s="2" t="s">
        <v>4600</v>
      </c>
      <c r="D2890" s="3" t="s">
        <v>121</v>
      </c>
      <c r="E2890" s="3" t="s">
        <v>4601</v>
      </c>
      <c r="F2890" s="35" t="s">
        <v>24</v>
      </c>
      <c r="G2890" s="4" t="n">
        <v>81.5</v>
      </c>
      <c r="H2890" s="5" t="s">
        <v>258</v>
      </c>
    </row>
    <row r="2891" customFormat="false" ht="12.75" hidden="false" customHeight="false" outlineLevel="0" collapsed="false">
      <c r="B2891" s="2" t="s">
        <v>4602</v>
      </c>
      <c r="C2891" s="2" t="s">
        <v>4603</v>
      </c>
      <c r="D2891" s="3" t="s">
        <v>40</v>
      </c>
      <c r="E2891" s="3" t="s">
        <v>4604</v>
      </c>
      <c r="F2891" s="35" t="s">
        <v>24</v>
      </c>
      <c r="G2891" s="4" t="n">
        <v>108.3</v>
      </c>
      <c r="H2891" s="5" t="s">
        <v>4144</v>
      </c>
    </row>
    <row r="2892" customFormat="false" ht="12.75" hidden="false" customHeight="false" outlineLevel="0" collapsed="false">
      <c r="B2892" s="26" t="s">
        <v>4605</v>
      </c>
      <c r="C2892" s="2" t="s">
        <v>4606</v>
      </c>
      <c r="D2892" s="3" t="s">
        <v>40</v>
      </c>
      <c r="E2892" s="3" t="s">
        <v>1768</v>
      </c>
      <c r="F2892" s="35" t="s">
        <v>24</v>
      </c>
      <c r="G2892" s="4" t="n">
        <v>125.5</v>
      </c>
      <c r="H2892" s="5" t="s">
        <v>656</v>
      </c>
    </row>
    <row r="2893" customFormat="false" ht="12.75" hidden="false" customHeight="false" outlineLevel="0" collapsed="false">
      <c r="B2893" s="26" t="s">
        <v>4605</v>
      </c>
      <c r="C2893" s="2" t="s">
        <v>4607</v>
      </c>
      <c r="D2893" s="3" t="s">
        <v>40</v>
      </c>
      <c r="E2893" s="3" t="s">
        <v>1768</v>
      </c>
      <c r="F2893" s="35" t="s">
        <v>24</v>
      </c>
      <c r="G2893" s="4" t="n">
        <v>134.3</v>
      </c>
      <c r="H2893" s="5" t="s">
        <v>1643</v>
      </c>
    </row>
    <row r="2894" customFormat="false" ht="12.75" hidden="false" customHeight="false" outlineLevel="0" collapsed="false">
      <c r="A2894" s="27"/>
      <c r="B2894" s="2" t="s">
        <v>4605</v>
      </c>
      <c r="C2894" s="2" t="s">
        <v>4608</v>
      </c>
      <c r="D2894" s="3" t="s">
        <v>40</v>
      </c>
      <c r="E2894" s="3" t="s">
        <v>1768</v>
      </c>
      <c r="F2894" s="35" t="s">
        <v>98</v>
      </c>
      <c r="G2894" s="4" t="n">
        <v>112.8</v>
      </c>
      <c r="H2894" s="5" t="s">
        <v>2509</v>
      </c>
    </row>
    <row r="2895" customFormat="false" ht="12.75" hidden="false" customHeight="false" outlineLevel="0" collapsed="false">
      <c r="B2895" s="2" t="s">
        <v>4609</v>
      </c>
      <c r="C2895" s="2" t="s">
        <v>4610</v>
      </c>
      <c r="D2895" s="3" t="s">
        <v>28</v>
      </c>
      <c r="E2895" s="3" t="s">
        <v>1357</v>
      </c>
      <c r="F2895" s="35" t="s">
        <v>105</v>
      </c>
      <c r="G2895" s="4" t="n">
        <v>102.3</v>
      </c>
      <c r="H2895" s="5" t="s">
        <v>2976</v>
      </c>
    </row>
    <row r="2896" customFormat="false" ht="12.75" hidden="false" customHeight="false" outlineLevel="0" collapsed="false">
      <c r="B2896" s="2" t="s">
        <v>4611</v>
      </c>
      <c r="C2896" s="2" t="s">
        <v>4612</v>
      </c>
      <c r="D2896" s="3" t="s">
        <v>40</v>
      </c>
      <c r="E2896" s="3" t="s">
        <v>145</v>
      </c>
      <c r="F2896" s="35" t="s">
        <v>631</v>
      </c>
      <c r="G2896" s="4" t="n">
        <v>71.1</v>
      </c>
      <c r="H2896" s="5" t="s">
        <v>886</v>
      </c>
    </row>
    <row r="2897" customFormat="false" ht="12.75" hidden="false" customHeight="false" outlineLevel="0" collapsed="false">
      <c r="B2897" s="2" t="s">
        <v>4611</v>
      </c>
      <c r="C2897" s="2" t="s">
        <v>4613</v>
      </c>
      <c r="D2897" s="3" t="s">
        <v>40</v>
      </c>
      <c r="E2897" s="3" t="s">
        <v>4614</v>
      </c>
      <c r="F2897" s="35" t="s">
        <v>800</v>
      </c>
      <c r="G2897" s="4" t="n">
        <v>113</v>
      </c>
      <c r="H2897" s="5" t="s">
        <v>2156</v>
      </c>
    </row>
    <row r="2898" customFormat="false" ht="12.75" hidden="false" customHeight="false" outlineLevel="0" collapsed="false">
      <c r="B2898" s="2" t="s">
        <v>4611</v>
      </c>
      <c r="C2898" s="2" t="s">
        <v>4615</v>
      </c>
      <c r="D2898" s="3" t="s">
        <v>40</v>
      </c>
      <c r="E2898" s="3" t="s">
        <v>81</v>
      </c>
      <c r="F2898" s="35" t="s">
        <v>800</v>
      </c>
      <c r="G2898" s="4" t="n">
        <v>108</v>
      </c>
      <c r="H2898" s="5" t="s">
        <v>1472</v>
      </c>
    </row>
    <row r="2899" customFormat="false" ht="12.75" hidden="false" customHeight="false" outlineLevel="0" collapsed="false">
      <c r="B2899" s="2" t="s">
        <v>4616</v>
      </c>
      <c r="C2899" s="2" t="s">
        <v>4617</v>
      </c>
      <c r="D2899" s="3" t="s">
        <v>28</v>
      </c>
      <c r="E2899" s="3" t="s">
        <v>128</v>
      </c>
      <c r="F2899" s="35" t="s">
        <v>60</v>
      </c>
      <c r="G2899" s="4" t="n">
        <v>46.8</v>
      </c>
      <c r="H2899" s="5" t="s">
        <v>311</v>
      </c>
    </row>
    <row r="2900" customFormat="false" ht="12.75" hidden="false" customHeight="false" outlineLevel="0" collapsed="false">
      <c r="B2900" s="2" t="s">
        <v>4616</v>
      </c>
      <c r="C2900" s="2" t="s">
        <v>4618</v>
      </c>
      <c r="D2900" s="3" t="s">
        <v>28</v>
      </c>
      <c r="E2900" s="3" t="s">
        <v>128</v>
      </c>
      <c r="F2900" s="35" t="s">
        <v>60</v>
      </c>
      <c r="G2900" s="4" t="n">
        <v>49.7</v>
      </c>
      <c r="H2900" s="5" t="s">
        <v>311</v>
      </c>
    </row>
    <row r="2901" customFormat="false" ht="12.75" hidden="false" customHeight="false" outlineLevel="0" collapsed="false">
      <c r="B2901" s="2" t="s">
        <v>4616</v>
      </c>
      <c r="C2901" s="2" t="s">
        <v>4619</v>
      </c>
      <c r="D2901" s="3" t="s">
        <v>28</v>
      </c>
      <c r="E2901" s="3" t="s">
        <v>128</v>
      </c>
      <c r="F2901" s="35" t="s">
        <v>60</v>
      </c>
      <c r="G2901" s="4" t="n">
        <v>107.1</v>
      </c>
      <c r="H2901" s="5" t="s">
        <v>311</v>
      </c>
    </row>
    <row r="2902" customFormat="false" ht="12.75" hidden="false" customHeight="false" outlineLevel="0" collapsed="false">
      <c r="B2902" s="2" t="s">
        <v>4620</v>
      </c>
      <c r="C2902" s="2" t="s">
        <v>4621</v>
      </c>
      <c r="D2902" s="3" t="s">
        <v>265</v>
      </c>
      <c r="F2902" s="35" t="s">
        <v>24</v>
      </c>
      <c r="G2902" s="4" t="n">
        <v>97.9</v>
      </c>
      <c r="H2902" s="5" t="s">
        <v>4415</v>
      </c>
    </row>
    <row r="2903" customFormat="false" ht="12.75" hidden="false" customHeight="false" outlineLevel="0" collapsed="false">
      <c r="B2903" s="2" t="s">
        <v>4620</v>
      </c>
      <c r="C2903" s="2" t="s">
        <v>4622</v>
      </c>
      <c r="D2903" s="3" t="s">
        <v>265</v>
      </c>
      <c r="F2903" s="35" t="s">
        <v>24</v>
      </c>
      <c r="G2903" s="4" t="n">
        <v>104.5</v>
      </c>
      <c r="H2903" s="5" t="s">
        <v>4415</v>
      </c>
    </row>
    <row r="2904" customFormat="false" ht="12.75" hidden="false" customHeight="false" outlineLevel="0" collapsed="false">
      <c r="B2904" s="2" t="s">
        <v>4620</v>
      </c>
      <c r="C2904" s="2" t="s">
        <v>4623</v>
      </c>
      <c r="D2904" s="3" t="s">
        <v>265</v>
      </c>
      <c r="F2904" s="35" t="s">
        <v>24</v>
      </c>
      <c r="G2904" s="4" t="n">
        <v>114.9</v>
      </c>
      <c r="H2904" s="5" t="s">
        <v>4415</v>
      </c>
    </row>
    <row r="2905" customFormat="false" ht="12.75" hidden="false" customHeight="false" outlineLevel="0" collapsed="false">
      <c r="B2905" s="2" t="s">
        <v>4620</v>
      </c>
      <c r="C2905" s="2" t="s">
        <v>4624</v>
      </c>
      <c r="D2905" s="3" t="s">
        <v>265</v>
      </c>
      <c r="F2905" s="35" t="s">
        <v>24</v>
      </c>
      <c r="G2905" s="4" t="n">
        <v>143.3</v>
      </c>
      <c r="H2905" s="5" t="s">
        <v>4415</v>
      </c>
    </row>
    <row r="2906" customFormat="false" ht="12.75" hidden="false" customHeight="false" outlineLevel="0" collapsed="false">
      <c r="B2906" s="2" t="s">
        <v>4625</v>
      </c>
      <c r="C2906" s="2" t="s">
        <v>4626</v>
      </c>
      <c r="D2906" s="3" t="s">
        <v>40</v>
      </c>
      <c r="E2906" s="3" t="s">
        <v>570</v>
      </c>
      <c r="F2906" s="35" t="s">
        <v>60</v>
      </c>
      <c r="G2906" s="4" t="n">
        <v>104.3</v>
      </c>
      <c r="H2906" s="5" t="s">
        <v>170</v>
      </c>
    </row>
    <row r="2907" customFormat="false" ht="12.75" hidden="false" customHeight="false" outlineLevel="0" collapsed="false">
      <c r="B2907" s="2" t="s">
        <v>4627</v>
      </c>
      <c r="C2907" s="2" t="s">
        <v>4628</v>
      </c>
      <c r="D2907" s="3" t="s">
        <v>265</v>
      </c>
      <c r="E2907" s="3" t="s">
        <v>1225</v>
      </c>
      <c r="F2907" s="35" t="s">
        <v>24</v>
      </c>
      <c r="G2907" s="4" t="n">
        <v>115.6</v>
      </c>
      <c r="H2907" s="5" t="s">
        <v>4415</v>
      </c>
    </row>
    <row r="2908" customFormat="false" ht="12.75" hidden="false" customHeight="false" outlineLevel="0" collapsed="false">
      <c r="B2908" s="2" t="s">
        <v>4627</v>
      </c>
      <c r="C2908" s="2" t="s">
        <v>4629</v>
      </c>
      <c r="D2908" s="3" t="s">
        <v>265</v>
      </c>
      <c r="E2908" s="3" t="s">
        <v>1225</v>
      </c>
      <c r="F2908" s="35" t="s">
        <v>105</v>
      </c>
      <c r="G2908" s="4" t="n">
        <v>140.5</v>
      </c>
      <c r="H2908" s="5" t="s">
        <v>4415</v>
      </c>
    </row>
    <row r="2909" customFormat="false" ht="12.75" hidden="false" customHeight="false" outlineLevel="0" collapsed="false">
      <c r="B2909" s="2" t="s">
        <v>4627</v>
      </c>
      <c r="C2909" s="2" t="s">
        <v>4630</v>
      </c>
      <c r="D2909" s="3" t="s">
        <v>265</v>
      </c>
      <c r="E2909" s="3" t="s">
        <v>1225</v>
      </c>
      <c r="F2909" s="35" t="s">
        <v>105</v>
      </c>
      <c r="G2909" s="4" t="n">
        <v>171.7</v>
      </c>
      <c r="H2909" s="5" t="s">
        <v>4415</v>
      </c>
    </row>
    <row r="2910" customFormat="false" ht="12.75" hidden="false" customHeight="false" outlineLevel="0" collapsed="false">
      <c r="B2910" s="2" t="s">
        <v>4627</v>
      </c>
      <c r="C2910" s="2" t="s">
        <v>4631</v>
      </c>
      <c r="D2910" s="3" t="s">
        <v>265</v>
      </c>
      <c r="E2910" s="3" t="s">
        <v>4129</v>
      </c>
      <c r="F2910" s="35" t="s">
        <v>24</v>
      </c>
      <c r="G2910" s="4" t="n">
        <v>111.6</v>
      </c>
      <c r="H2910" s="5" t="s">
        <v>4415</v>
      </c>
    </row>
    <row r="2911" customFormat="false" ht="12.75" hidden="false" customHeight="false" outlineLevel="0" collapsed="false">
      <c r="B2911" s="2" t="s">
        <v>4632</v>
      </c>
      <c r="C2911" s="2" t="s">
        <v>4633</v>
      </c>
      <c r="D2911" s="3" t="s">
        <v>22</v>
      </c>
      <c r="E2911" s="3" t="s">
        <v>4634</v>
      </c>
      <c r="F2911" s="35" t="s">
        <v>24</v>
      </c>
      <c r="G2911" s="4" t="n">
        <v>97.2</v>
      </c>
      <c r="H2911" s="5" t="s">
        <v>375</v>
      </c>
    </row>
    <row r="2912" customFormat="false" ht="12.75" hidden="false" customHeight="false" outlineLevel="0" collapsed="false">
      <c r="B2912" s="2" t="s">
        <v>4635</v>
      </c>
      <c r="C2912" s="2" t="s">
        <v>4636</v>
      </c>
      <c r="D2912" s="3" t="s">
        <v>821</v>
      </c>
      <c r="E2912" s="3" t="s">
        <v>40</v>
      </c>
      <c r="F2912" s="35" t="s">
        <v>60</v>
      </c>
      <c r="G2912" s="4" t="n">
        <v>90.8</v>
      </c>
      <c r="H2912" s="5" t="s">
        <v>4400</v>
      </c>
    </row>
    <row r="2913" customFormat="false" ht="12.75" hidden="false" customHeight="false" outlineLevel="0" collapsed="false">
      <c r="B2913" s="2" t="s">
        <v>4637</v>
      </c>
      <c r="C2913" s="2" t="s">
        <v>4638</v>
      </c>
      <c r="D2913" s="3" t="s">
        <v>17</v>
      </c>
      <c r="E2913" s="3" t="s">
        <v>1159</v>
      </c>
      <c r="F2913" s="35" t="s">
        <v>24</v>
      </c>
      <c r="G2913" s="4" t="n">
        <v>123.8</v>
      </c>
      <c r="H2913" s="5" t="s">
        <v>4639</v>
      </c>
    </row>
    <row r="2914" customFormat="false" ht="12.75" hidden="false" customHeight="false" outlineLevel="0" collapsed="false">
      <c r="A2914" s="27"/>
      <c r="B2914" s="2" t="s">
        <v>4640</v>
      </c>
      <c r="C2914" s="2" t="s">
        <v>4641</v>
      </c>
      <c r="D2914" s="3" t="s">
        <v>40</v>
      </c>
      <c r="E2914" s="3" t="s">
        <v>59</v>
      </c>
      <c r="F2914" s="35" t="s">
        <v>545</v>
      </c>
      <c r="G2914" s="4" t="n">
        <v>108</v>
      </c>
      <c r="H2914" s="34" t="s">
        <v>2509</v>
      </c>
    </row>
    <row r="2915" customFormat="false" ht="12.75" hidden="false" customHeight="false" outlineLevel="0" collapsed="false">
      <c r="A2915" s="27"/>
      <c r="B2915" s="2" t="s">
        <v>4640</v>
      </c>
      <c r="C2915" s="2" t="s">
        <v>4642</v>
      </c>
      <c r="D2915" s="3" t="s">
        <v>58</v>
      </c>
      <c r="E2915" s="3" t="s">
        <v>59</v>
      </c>
      <c r="F2915" s="35" t="s">
        <v>247</v>
      </c>
      <c r="G2915" s="4" t="n">
        <v>92.5</v>
      </c>
      <c r="H2915" s="34" t="s">
        <v>433</v>
      </c>
    </row>
    <row r="2916" customFormat="false" ht="12.75" hidden="false" customHeight="false" outlineLevel="0" collapsed="false">
      <c r="B2916" s="2" t="s">
        <v>4643</v>
      </c>
      <c r="C2916" s="2" t="s">
        <v>4644</v>
      </c>
      <c r="D2916" s="3" t="s">
        <v>22</v>
      </c>
      <c r="E2916" s="3" t="s">
        <v>4634</v>
      </c>
      <c r="F2916" s="35" t="s">
        <v>139</v>
      </c>
      <c r="G2916" s="4" t="n">
        <v>108.5</v>
      </c>
      <c r="H2916" s="5" t="s">
        <v>509</v>
      </c>
    </row>
    <row r="2917" customFormat="false" ht="12.75" hidden="false" customHeight="false" outlineLevel="0" collapsed="false">
      <c r="B2917" s="2" t="s">
        <v>4643</v>
      </c>
      <c r="C2917" s="2" t="s">
        <v>4645</v>
      </c>
      <c r="D2917" s="3" t="s">
        <v>22</v>
      </c>
      <c r="E2917" s="3" t="s">
        <v>4634</v>
      </c>
      <c r="F2917" s="35" t="s">
        <v>24</v>
      </c>
      <c r="G2917" s="4" t="n">
        <v>109.6</v>
      </c>
      <c r="H2917" s="5" t="s">
        <v>147</v>
      </c>
    </row>
    <row r="2918" customFormat="false" ht="12.75" hidden="false" customHeight="false" outlineLevel="0" collapsed="false">
      <c r="B2918" s="2" t="s">
        <v>4646</v>
      </c>
      <c r="C2918" s="2" t="s">
        <v>4647</v>
      </c>
      <c r="D2918" s="3" t="s">
        <v>40</v>
      </c>
      <c r="E2918" s="3" t="s">
        <v>59</v>
      </c>
      <c r="F2918" s="35" t="s">
        <v>631</v>
      </c>
      <c r="G2918" s="4" t="n">
        <v>75.6</v>
      </c>
      <c r="H2918" s="5" t="s">
        <v>2651</v>
      </c>
    </row>
    <row r="2919" customFormat="false" ht="12.75" hidden="false" customHeight="false" outlineLevel="0" collapsed="false">
      <c r="B2919" s="2" t="s">
        <v>4648</v>
      </c>
      <c r="C2919" s="2" t="s">
        <v>4649</v>
      </c>
      <c r="D2919" s="3" t="s">
        <v>2502</v>
      </c>
      <c r="E2919" s="3" t="s">
        <v>17</v>
      </c>
      <c r="F2919" s="35" t="s">
        <v>1346</v>
      </c>
      <c r="G2919" s="4" t="n">
        <v>76.2</v>
      </c>
      <c r="H2919" s="5" t="s">
        <v>170</v>
      </c>
    </row>
    <row r="2920" customFormat="false" ht="12.75" hidden="false" customHeight="false" outlineLevel="0" collapsed="false">
      <c r="B2920" s="2" t="s">
        <v>4650</v>
      </c>
      <c r="C2920" s="2" t="s">
        <v>4651</v>
      </c>
      <c r="D2920" s="3" t="s">
        <v>28</v>
      </c>
      <c r="E2920" s="3" t="s">
        <v>4196</v>
      </c>
      <c r="F2920" s="35" t="s">
        <v>105</v>
      </c>
      <c r="G2920" s="4" t="n">
        <v>116.3</v>
      </c>
      <c r="H2920" s="5" t="s">
        <v>346</v>
      </c>
    </row>
    <row r="2921" customFormat="false" ht="12.75" hidden="false" customHeight="false" outlineLevel="0" collapsed="false">
      <c r="B2921" s="2" t="s">
        <v>4652</v>
      </c>
      <c r="C2921" s="2" t="s">
        <v>4653</v>
      </c>
      <c r="D2921" s="3" t="s">
        <v>22</v>
      </c>
      <c r="E2921" s="3" t="s">
        <v>113</v>
      </c>
      <c r="F2921" s="35" t="s">
        <v>389</v>
      </c>
      <c r="G2921" s="4" t="n">
        <v>69.8</v>
      </c>
      <c r="H2921" s="5" t="s">
        <v>216</v>
      </c>
    </row>
    <row r="2922" customFormat="false" ht="12.75" hidden="false" customHeight="false" outlineLevel="0" collapsed="false">
      <c r="B2922" s="2" t="s">
        <v>4652</v>
      </c>
      <c r="C2922" s="2" t="s">
        <v>4654</v>
      </c>
      <c r="D2922" s="3" t="s">
        <v>22</v>
      </c>
      <c r="E2922" s="3" t="s">
        <v>113</v>
      </c>
      <c r="F2922" s="35" t="s">
        <v>1556</v>
      </c>
      <c r="G2922" s="4" t="n">
        <v>78.3</v>
      </c>
      <c r="H2922" s="5" t="s">
        <v>3738</v>
      </c>
    </row>
    <row r="2923" customFormat="false" ht="12.75" hidden="false" customHeight="false" outlineLevel="0" collapsed="false">
      <c r="B2923" s="2" t="s">
        <v>4655</v>
      </c>
      <c r="C2923" s="2" t="s">
        <v>4656</v>
      </c>
      <c r="D2923" s="3" t="s">
        <v>40</v>
      </c>
      <c r="E2923" s="3" t="s">
        <v>128</v>
      </c>
      <c r="F2923" s="35" t="s">
        <v>24</v>
      </c>
      <c r="G2923" s="4" t="n">
        <v>58.1</v>
      </c>
      <c r="H2923" s="5" t="s">
        <v>2270</v>
      </c>
    </row>
    <row r="2924" customFormat="false" ht="12.75" hidden="false" customHeight="false" outlineLevel="0" collapsed="false">
      <c r="B2924" s="2" t="s">
        <v>4657</v>
      </c>
      <c r="C2924" s="2" t="s">
        <v>4658</v>
      </c>
      <c r="D2924" s="3" t="s">
        <v>40</v>
      </c>
      <c r="E2924" s="3" t="s">
        <v>564</v>
      </c>
      <c r="F2924" s="35" t="s">
        <v>105</v>
      </c>
      <c r="G2924" s="4" t="n">
        <v>161.4</v>
      </c>
      <c r="H2924" s="5" t="s">
        <v>166</v>
      </c>
    </row>
    <row r="2925" customFormat="false" ht="12.75" hidden="false" customHeight="false" outlineLevel="0" collapsed="false">
      <c r="B2925" s="2" t="s">
        <v>4659</v>
      </c>
      <c r="C2925" s="2" t="s">
        <v>4660</v>
      </c>
      <c r="D2925" s="3" t="s">
        <v>265</v>
      </c>
      <c r="E2925" s="3" t="s">
        <v>1175</v>
      </c>
      <c r="F2925" s="35" t="s">
        <v>24</v>
      </c>
      <c r="G2925" s="4" t="n">
        <v>91</v>
      </c>
      <c r="H2925" s="5" t="s">
        <v>4415</v>
      </c>
    </row>
    <row r="2926" customFormat="false" ht="12.75" hidden="false" customHeight="false" outlineLevel="0" collapsed="false">
      <c r="B2926" s="2" t="s">
        <v>4659</v>
      </c>
      <c r="C2926" s="2" t="s">
        <v>4661</v>
      </c>
      <c r="D2926" s="3" t="s">
        <v>265</v>
      </c>
      <c r="E2926" s="3" t="s">
        <v>1175</v>
      </c>
      <c r="F2926" s="35" t="s">
        <v>24</v>
      </c>
      <c r="G2926" s="4" t="n">
        <v>108.8</v>
      </c>
      <c r="H2926" s="5" t="s">
        <v>4415</v>
      </c>
    </row>
    <row r="2927" customFormat="false" ht="12.75" hidden="false" customHeight="false" outlineLevel="0" collapsed="false">
      <c r="B2927" s="2" t="s">
        <v>4659</v>
      </c>
      <c r="C2927" s="2" t="s">
        <v>4662</v>
      </c>
      <c r="D2927" s="3" t="s">
        <v>265</v>
      </c>
      <c r="E2927" s="3" t="s">
        <v>1175</v>
      </c>
      <c r="F2927" s="35" t="s">
        <v>105</v>
      </c>
      <c r="G2927" s="4" t="n">
        <v>118.1</v>
      </c>
      <c r="H2927" s="5" t="s">
        <v>4415</v>
      </c>
    </row>
    <row r="2928" customFormat="false" ht="12.75" hidden="false" customHeight="false" outlineLevel="0" collapsed="false">
      <c r="B2928" s="2" t="s">
        <v>4663</v>
      </c>
      <c r="C2928" s="2" t="s">
        <v>4664</v>
      </c>
      <c r="D2928" s="3" t="s">
        <v>22</v>
      </c>
      <c r="E2928" s="3" t="s">
        <v>4665</v>
      </c>
      <c r="F2928" s="35" t="s">
        <v>24</v>
      </c>
      <c r="G2928" s="4" t="n">
        <v>108.5</v>
      </c>
      <c r="H2928" s="5" t="s">
        <v>2345</v>
      </c>
    </row>
    <row r="2929" customFormat="false" ht="12.75" hidden="false" customHeight="false" outlineLevel="0" collapsed="false">
      <c r="B2929" s="2" t="s">
        <v>4666</v>
      </c>
      <c r="C2929" s="2" t="s">
        <v>4667</v>
      </c>
      <c r="D2929" s="3" t="s">
        <v>28</v>
      </c>
      <c r="E2929" s="3" t="s">
        <v>125</v>
      </c>
      <c r="F2929" s="35" t="s">
        <v>105</v>
      </c>
      <c r="G2929" s="4" t="n">
        <v>122.7</v>
      </c>
      <c r="H2929" s="5" t="s">
        <v>4437</v>
      </c>
    </row>
    <row r="2930" customFormat="false" ht="12.75" hidden="false" customHeight="false" outlineLevel="0" collapsed="false">
      <c r="B2930" s="2" t="s">
        <v>4668</v>
      </c>
      <c r="C2930" s="2" t="s">
        <v>4669</v>
      </c>
      <c r="D2930" s="3" t="s">
        <v>40</v>
      </c>
      <c r="E2930" s="3" t="s">
        <v>145</v>
      </c>
      <c r="F2930" s="35" t="s">
        <v>60</v>
      </c>
      <c r="G2930" s="4" t="n">
        <v>56.1</v>
      </c>
      <c r="H2930" s="5" t="s">
        <v>4400</v>
      </c>
    </row>
    <row r="2931" customFormat="false" ht="12.75" hidden="false" customHeight="false" outlineLevel="0" collapsed="false">
      <c r="B2931" s="2" t="s">
        <v>4668</v>
      </c>
      <c r="C2931" s="2" t="s">
        <v>4670</v>
      </c>
      <c r="D2931" s="3" t="s">
        <v>40</v>
      </c>
      <c r="E2931" s="3" t="s">
        <v>145</v>
      </c>
      <c r="F2931" s="35" t="s">
        <v>60</v>
      </c>
      <c r="G2931" s="4" t="n">
        <v>63.1</v>
      </c>
      <c r="H2931" s="5" t="s">
        <v>4671</v>
      </c>
    </row>
    <row r="2932" customFormat="false" ht="12.75" hidden="false" customHeight="false" outlineLevel="0" collapsed="false">
      <c r="B2932" s="2" t="s">
        <v>4668</v>
      </c>
      <c r="C2932" s="2" t="s">
        <v>4672</v>
      </c>
      <c r="D2932" s="3" t="s">
        <v>40</v>
      </c>
      <c r="E2932" s="3" t="s">
        <v>145</v>
      </c>
      <c r="F2932" s="35" t="s">
        <v>60</v>
      </c>
      <c r="G2932" s="4" t="n">
        <v>67.2</v>
      </c>
      <c r="H2932" s="5" t="s">
        <v>4671</v>
      </c>
    </row>
    <row r="2933" customFormat="false" ht="12.75" hidden="false" customHeight="false" outlineLevel="0" collapsed="false">
      <c r="B2933" s="2" t="s">
        <v>4668</v>
      </c>
      <c r="C2933" s="2" t="s">
        <v>4673</v>
      </c>
      <c r="D2933" s="3" t="s">
        <v>40</v>
      </c>
      <c r="E2933" s="3" t="s">
        <v>145</v>
      </c>
      <c r="F2933" s="35" t="s">
        <v>105</v>
      </c>
      <c r="G2933" s="4" t="n">
        <v>91.8</v>
      </c>
      <c r="H2933" s="5" t="s">
        <v>462</v>
      </c>
    </row>
    <row r="2934" customFormat="false" ht="12.75" hidden="false" customHeight="false" outlineLevel="0" collapsed="false">
      <c r="B2934" s="2" t="s">
        <v>4668</v>
      </c>
      <c r="C2934" s="2" t="s">
        <v>4674</v>
      </c>
      <c r="D2934" s="3" t="s">
        <v>40</v>
      </c>
      <c r="E2934" s="3" t="s">
        <v>4614</v>
      </c>
      <c r="F2934" s="35" t="s">
        <v>105</v>
      </c>
      <c r="G2934" s="4" t="n">
        <v>104.4</v>
      </c>
      <c r="H2934" s="5" t="s">
        <v>2681</v>
      </c>
    </row>
    <row r="2935" customFormat="false" ht="12.75" hidden="false" customHeight="false" outlineLevel="0" collapsed="false">
      <c r="B2935" s="2" t="s">
        <v>4668</v>
      </c>
      <c r="C2935" s="2" t="s">
        <v>4675</v>
      </c>
      <c r="D2935" s="3" t="s">
        <v>40</v>
      </c>
      <c r="E2935" s="3" t="s">
        <v>145</v>
      </c>
      <c r="F2935" s="35" t="s">
        <v>60</v>
      </c>
      <c r="G2935" s="4" t="n">
        <v>58.3</v>
      </c>
      <c r="H2935" s="5" t="s">
        <v>4671</v>
      </c>
    </row>
    <row r="2936" customFormat="false" ht="12.75" hidden="false" customHeight="false" outlineLevel="0" collapsed="false">
      <c r="B2936" s="26" t="s">
        <v>4668</v>
      </c>
      <c r="C2936" s="2" t="s">
        <v>4676</v>
      </c>
      <c r="D2936" s="3" t="s">
        <v>40</v>
      </c>
      <c r="E2936" s="3" t="s">
        <v>81</v>
      </c>
      <c r="F2936" s="35" t="s">
        <v>105</v>
      </c>
      <c r="G2936" s="4" t="n">
        <v>108.4</v>
      </c>
      <c r="H2936" s="5" t="s">
        <v>476</v>
      </c>
    </row>
    <row r="2937" customFormat="false" ht="12.75" hidden="false" customHeight="false" outlineLevel="0" collapsed="false">
      <c r="B2937" s="26" t="s">
        <v>4668</v>
      </c>
      <c r="C2937" s="2" t="s">
        <v>4677</v>
      </c>
      <c r="D2937" s="3" t="s">
        <v>40</v>
      </c>
      <c r="E2937" s="3" t="s">
        <v>81</v>
      </c>
      <c r="F2937" s="35" t="s">
        <v>24</v>
      </c>
      <c r="G2937" s="4" t="n">
        <v>92.4</v>
      </c>
      <c r="H2937" s="5" t="s">
        <v>67</v>
      </c>
    </row>
    <row r="2938" customFormat="false" ht="12.75" hidden="false" customHeight="false" outlineLevel="0" collapsed="false">
      <c r="B2938" s="2" t="s">
        <v>4668</v>
      </c>
      <c r="C2938" s="2" t="s">
        <v>4678</v>
      </c>
      <c r="D2938" s="3" t="s">
        <v>40</v>
      </c>
      <c r="E2938" s="3" t="s">
        <v>145</v>
      </c>
      <c r="F2938" s="35" t="s">
        <v>60</v>
      </c>
      <c r="G2938" s="4" t="n">
        <v>65.2</v>
      </c>
      <c r="H2938" s="5" t="s">
        <v>4400</v>
      </c>
    </row>
    <row r="2939" customFormat="false" ht="12.75" hidden="false" customHeight="false" outlineLevel="0" collapsed="false">
      <c r="B2939" s="2" t="s">
        <v>4668</v>
      </c>
      <c r="C2939" s="2" t="s">
        <v>4679</v>
      </c>
      <c r="D2939" s="3" t="s">
        <v>40</v>
      </c>
      <c r="E2939" s="3" t="s">
        <v>145</v>
      </c>
      <c r="F2939" s="35" t="s">
        <v>24</v>
      </c>
      <c r="G2939" s="4" t="n">
        <v>90.8</v>
      </c>
      <c r="H2939" s="5" t="s">
        <v>1581</v>
      </c>
    </row>
    <row r="2940" customFormat="false" ht="12.75" hidden="false" customHeight="false" outlineLevel="0" collapsed="false">
      <c r="B2940" s="2" t="s">
        <v>4668</v>
      </c>
      <c r="C2940" s="2" t="s">
        <v>4680</v>
      </c>
      <c r="D2940" s="3" t="s">
        <v>40</v>
      </c>
      <c r="E2940" s="3" t="s">
        <v>443</v>
      </c>
      <c r="F2940" s="35" t="s">
        <v>60</v>
      </c>
      <c r="G2940" s="4" t="n">
        <v>97</v>
      </c>
      <c r="H2940" s="5" t="s">
        <v>4144</v>
      </c>
    </row>
    <row r="2941" customFormat="false" ht="12.75" hidden="false" customHeight="false" outlineLevel="0" collapsed="false">
      <c r="B2941" s="2" t="s">
        <v>4668</v>
      </c>
      <c r="C2941" s="2" t="s">
        <v>4681</v>
      </c>
      <c r="D2941" s="3" t="s">
        <v>40</v>
      </c>
      <c r="E2941" s="3" t="s">
        <v>145</v>
      </c>
      <c r="F2941" s="35" t="s">
        <v>60</v>
      </c>
      <c r="G2941" s="4" t="n">
        <v>77.6</v>
      </c>
      <c r="H2941" s="5" t="s">
        <v>4671</v>
      </c>
    </row>
    <row r="2942" customFormat="false" ht="12.75" hidden="false" customHeight="false" outlineLevel="0" collapsed="false">
      <c r="B2942" s="2" t="s">
        <v>4668</v>
      </c>
      <c r="C2942" s="2" t="s">
        <v>4682</v>
      </c>
      <c r="D2942" s="3" t="s">
        <v>40</v>
      </c>
      <c r="E2942" s="3" t="s">
        <v>145</v>
      </c>
      <c r="F2942" s="35" t="s">
        <v>60</v>
      </c>
      <c r="G2942" s="4" t="n">
        <v>111.3</v>
      </c>
      <c r="H2942" s="5" t="s">
        <v>4671</v>
      </c>
    </row>
    <row r="2943" customFormat="false" ht="12.75" hidden="false" customHeight="false" outlineLevel="0" collapsed="false">
      <c r="B2943" s="2" t="s">
        <v>4668</v>
      </c>
      <c r="C2943" s="2" t="s">
        <v>4683</v>
      </c>
      <c r="D2943" s="3" t="s">
        <v>40</v>
      </c>
      <c r="E2943" s="3" t="s">
        <v>145</v>
      </c>
      <c r="F2943" s="35" t="s">
        <v>60</v>
      </c>
      <c r="G2943" s="4" t="n">
        <v>78.4</v>
      </c>
      <c r="H2943" s="5" t="s">
        <v>4684</v>
      </c>
    </row>
    <row r="2944" customFormat="false" ht="12.75" hidden="false" customHeight="false" outlineLevel="0" collapsed="false">
      <c r="B2944" s="26" t="s">
        <v>4668</v>
      </c>
      <c r="C2944" s="2" t="s">
        <v>4685</v>
      </c>
      <c r="D2944" s="3" t="s">
        <v>40</v>
      </c>
      <c r="E2944" s="3" t="s">
        <v>81</v>
      </c>
      <c r="F2944" s="35" t="s">
        <v>24</v>
      </c>
      <c r="G2944" s="4" t="n">
        <v>83.9</v>
      </c>
      <c r="H2944" s="5" t="s">
        <v>465</v>
      </c>
    </row>
    <row r="2945" customFormat="false" ht="12.75" hidden="false" customHeight="false" outlineLevel="0" collapsed="false">
      <c r="B2945" s="26" t="s">
        <v>4668</v>
      </c>
      <c r="C2945" s="26" t="s">
        <v>4686</v>
      </c>
      <c r="D2945" s="3" t="s">
        <v>40</v>
      </c>
      <c r="E2945" s="3" t="s">
        <v>145</v>
      </c>
      <c r="F2945" s="35" t="s">
        <v>2822</v>
      </c>
      <c r="G2945" s="4" t="n">
        <v>86.3</v>
      </c>
      <c r="H2945" s="5" t="s">
        <v>3646</v>
      </c>
    </row>
    <row r="2946" customFormat="false" ht="12.75" hidden="false" customHeight="false" outlineLevel="0" collapsed="false">
      <c r="B2946" s="26" t="s">
        <v>4668</v>
      </c>
      <c r="C2946" s="26" t="s">
        <v>4687</v>
      </c>
      <c r="D2946" s="3" t="s">
        <v>40</v>
      </c>
      <c r="E2946" s="3" t="s">
        <v>145</v>
      </c>
      <c r="F2946" s="35" t="s">
        <v>24</v>
      </c>
      <c r="G2946" s="4" t="n">
        <v>86.4</v>
      </c>
      <c r="H2946" s="5" t="s">
        <v>1279</v>
      </c>
    </row>
    <row r="2947" customFormat="false" ht="12.75" hidden="false" customHeight="false" outlineLevel="0" collapsed="false">
      <c r="B2947" s="2" t="s">
        <v>4668</v>
      </c>
      <c r="C2947" s="2" t="s">
        <v>4688</v>
      </c>
      <c r="D2947" s="3" t="s">
        <v>40</v>
      </c>
      <c r="E2947" s="3" t="s">
        <v>4689</v>
      </c>
      <c r="F2947" s="35" t="s">
        <v>24</v>
      </c>
      <c r="G2947" s="4" t="n">
        <v>144.8</v>
      </c>
      <c r="H2947" s="5" t="s">
        <v>245</v>
      </c>
    </row>
    <row r="2948" customFormat="false" ht="12.75" hidden="false" customHeight="false" outlineLevel="0" collapsed="false">
      <c r="B2948" s="2" t="s">
        <v>4668</v>
      </c>
      <c r="C2948" s="2" t="s">
        <v>4690</v>
      </c>
      <c r="D2948" s="3" t="s">
        <v>40</v>
      </c>
      <c r="E2948" s="3" t="s">
        <v>145</v>
      </c>
      <c r="F2948" s="35" t="s">
        <v>105</v>
      </c>
      <c r="G2948" s="4" t="n">
        <v>117.5</v>
      </c>
      <c r="H2948" s="5" t="s">
        <v>153</v>
      </c>
    </row>
    <row r="2949" customFormat="false" ht="12.75" hidden="false" customHeight="false" outlineLevel="0" collapsed="false">
      <c r="B2949" s="2" t="s">
        <v>4668</v>
      </c>
      <c r="C2949" s="2" t="s">
        <v>4691</v>
      </c>
      <c r="D2949" s="3" t="s">
        <v>40</v>
      </c>
      <c r="E2949" s="3" t="s">
        <v>250</v>
      </c>
      <c r="F2949" s="35" t="s">
        <v>2169</v>
      </c>
      <c r="G2949" s="4" t="n">
        <v>61.9</v>
      </c>
      <c r="H2949" s="5" t="s">
        <v>350</v>
      </c>
    </row>
    <row r="2950" customFormat="false" ht="12.75" hidden="false" customHeight="false" outlineLevel="0" collapsed="false">
      <c r="B2950" s="2" t="s">
        <v>4668</v>
      </c>
      <c r="C2950" s="2" t="s">
        <v>4692</v>
      </c>
      <c r="D2950" s="3" t="s">
        <v>40</v>
      </c>
      <c r="E2950" s="3" t="s">
        <v>145</v>
      </c>
      <c r="F2950" s="35" t="s">
        <v>2133</v>
      </c>
      <c r="G2950" s="4" t="n">
        <v>77.2</v>
      </c>
      <c r="H2950" s="5" t="s">
        <v>216</v>
      </c>
    </row>
    <row r="2951" customFormat="false" ht="12.75" hidden="false" customHeight="false" outlineLevel="0" collapsed="false">
      <c r="B2951" s="2" t="s">
        <v>4693</v>
      </c>
      <c r="C2951" s="2" t="s">
        <v>4694</v>
      </c>
      <c r="D2951" s="3" t="s">
        <v>40</v>
      </c>
      <c r="E2951" s="3" t="s">
        <v>77</v>
      </c>
      <c r="F2951" s="35" t="s">
        <v>1383</v>
      </c>
      <c r="G2951" s="4" t="n">
        <v>42.1</v>
      </c>
      <c r="H2951" s="5" t="s">
        <v>4684</v>
      </c>
    </row>
    <row r="2952" customFormat="false" ht="12.75" hidden="false" customHeight="false" outlineLevel="0" collapsed="false">
      <c r="B2952" s="2" t="s">
        <v>4693</v>
      </c>
      <c r="C2952" s="2" t="s">
        <v>4695</v>
      </c>
      <c r="D2952" s="3" t="s">
        <v>40</v>
      </c>
      <c r="E2952" s="3" t="s">
        <v>77</v>
      </c>
      <c r="F2952" s="35" t="s">
        <v>394</v>
      </c>
      <c r="G2952" s="4" t="n">
        <v>42.4</v>
      </c>
      <c r="H2952" s="5" t="s">
        <v>4684</v>
      </c>
    </row>
    <row r="2953" customFormat="false" ht="12.75" hidden="false" customHeight="false" outlineLevel="0" collapsed="false">
      <c r="B2953" s="26" t="s">
        <v>4693</v>
      </c>
      <c r="C2953" s="26" t="s">
        <v>4696</v>
      </c>
      <c r="D2953" s="3" t="s">
        <v>40</v>
      </c>
      <c r="F2953" s="35" t="s">
        <v>24</v>
      </c>
      <c r="G2953" s="4" t="n">
        <v>150.4</v>
      </c>
      <c r="H2953" s="5" t="s">
        <v>4475</v>
      </c>
    </row>
    <row r="2954" customFormat="false" ht="12.75" hidden="false" customHeight="false" outlineLevel="0" collapsed="false">
      <c r="B2954" s="2" t="s">
        <v>4693</v>
      </c>
      <c r="C2954" s="2" t="s">
        <v>4697</v>
      </c>
      <c r="D2954" s="3" t="s">
        <v>40</v>
      </c>
      <c r="E2954" s="3" t="s">
        <v>77</v>
      </c>
      <c r="F2954" s="35" t="s">
        <v>60</v>
      </c>
      <c r="G2954" s="4" t="n">
        <v>105.5</v>
      </c>
      <c r="H2954" s="5" t="s">
        <v>4684</v>
      </c>
    </row>
    <row r="2955" customFormat="false" ht="12.75" hidden="false" customHeight="false" outlineLevel="0" collapsed="false">
      <c r="B2955" s="26" t="s">
        <v>4693</v>
      </c>
      <c r="C2955" s="26" t="s">
        <v>4698</v>
      </c>
      <c r="D2955" s="3" t="s">
        <v>40</v>
      </c>
      <c r="E2955" s="3" t="s">
        <v>77</v>
      </c>
      <c r="F2955" s="35" t="s">
        <v>24</v>
      </c>
      <c r="G2955" s="4" t="n">
        <v>79.6</v>
      </c>
      <c r="H2955" s="5" t="s">
        <v>4475</v>
      </c>
    </row>
    <row r="2956" customFormat="false" ht="12.75" hidden="false" customHeight="false" outlineLevel="0" collapsed="false">
      <c r="B2956" s="2" t="s">
        <v>4693</v>
      </c>
      <c r="C2956" s="2" t="s">
        <v>4699</v>
      </c>
      <c r="D2956" s="3" t="s">
        <v>40</v>
      </c>
      <c r="E2956" s="3" t="s">
        <v>77</v>
      </c>
      <c r="F2956" s="35" t="s">
        <v>146</v>
      </c>
      <c r="G2956" s="4" t="n">
        <v>58.5</v>
      </c>
      <c r="H2956" s="5" t="s">
        <v>899</v>
      </c>
    </row>
    <row r="2957" customFormat="false" ht="12.75" hidden="false" customHeight="false" outlineLevel="0" collapsed="false">
      <c r="B2957" s="2" t="s">
        <v>4693</v>
      </c>
      <c r="C2957" s="2" t="s">
        <v>4700</v>
      </c>
      <c r="D2957" s="3" t="s">
        <v>40</v>
      </c>
      <c r="E2957" s="3" t="s">
        <v>1159</v>
      </c>
      <c r="F2957" s="35" t="s">
        <v>24</v>
      </c>
      <c r="G2957" s="4" t="n">
        <v>127</v>
      </c>
      <c r="H2957" s="5" t="s">
        <v>4144</v>
      </c>
    </row>
    <row r="2958" customFormat="false" ht="12.75" hidden="false" customHeight="false" outlineLevel="0" collapsed="false">
      <c r="B2958" s="2" t="s">
        <v>4693</v>
      </c>
      <c r="C2958" s="2" t="s">
        <v>4701</v>
      </c>
      <c r="D2958" s="3" t="s">
        <v>40</v>
      </c>
      <c r="E2958" s="3" t="s">
        <v>77</v>
      </c>
      <c r="F2958" s="35" t="s">
        <v>999</v>
      </c>
      <c r="G2958" s="4" t="n">
        <v>73.8</v>
      </c>
      <c r="H2958" s="5" t="s">
        <v>2116</v>
      </c>
    </row>
    <row r="2959" customFormat="false" ht="12.75" hidden="false" customHeight="false" outlineLevel="0" collapsed="false">
      <c r="B2959" s="2" t="s">
        <v>4693</v>
      </c>
      <c r="C2959" s="2" t="s">
        <v>4702</v>
      </c>
      <c r="D2959" s="3" t="s">
        <v>40</v>
      </c>
      <c r="E2959" s="3" t="s">
        <v>77</v>
      </c>
      <c r="F2959" s="35" t="s">
        <v>269</v>
      </c>
      <c r="G2959" s="4" t="n">
        <v>121.8</v>
      </c>
      <c r="H2959" s="5" t="s">
        <v>899</v>
      </c>
    </row>
    <row r="2960" customFormat="false" ht="12.75" hidden="false" customHeight="false" outlineLevel="0" collapsed="false">
      <c r="B2960" s="2" t="s">
        <v>4693</v>
      </c>
      <c r="C2960" s="2" t="s">
        <v>4703</v>
      </c>
      <c r="D2960" s="3" t="s">
        <v>40</v>
      </c>
      <c r="E2960" s="3" t="s">
        <v>77</v>
      </c>
      <c r="F2960" s="35" t="s">
        <v>60</v>
      </c>
      <c r="G2960" s="4" t="n">
        <v>88.5</v>
      </c>
      <c r="H2960" s="5" t="s">
        <v>4684</v>
      </c>
    </row>
    <row r="2961" customFormat="false" ht="12.75" hidden="false" customHeight="false" outlineLevel="0" collapsed="false">
      <c r="B2961" s="2" t="s">
        <v>4693</v>
      </c>
      <c r="C2961" s="2" t="s">
        <v>4704</v>
      </c>
      <c r="D2961" s="3" t="s">
        <v>40</v>
      </c>
      <c r="E2961" s="3" t="s">
        <v>77</v>
      </c>
      <c r="F2961" s="35" t="s">
        <v>218</v>
      </c>
      <c r="G2961" s="4" t="n">
        <v>195.3</v>
      </c>
      <c r="H2961" s="5" t="s">
        <v>3036</v>
      </c>
    </row>
    <row r="2962" customFormat="false" ht="12.75" hidden="false" customHeight="false" outlineLevel="0" collapsed="false">
      <c r="B2962" s="2" t="s">
        <v>4693</v>
      </c>
      <c r="C2962" s="2" t="s">
        <v>4705</v>
      </c>
      <c r="D2962" s="3" t="s">
        <v>40</v>
      </c>
      <c r="E2962" s="3" t="s">
        <v>77</v>
      </c>
      <c r="F2962" s="35" t="s">
        <v>1346</v>
      </c>
      <c r="G2962" s="4" t="n">
        <v>105.4</v>
      </c>
      <c r="H2962" s="5" t="s">
        <v>4706</v>
      </c>
    </row>
    <row r="2963" customFormat="false" ht="12.75" hidden="false" customHeight="false" outlineLevel="0" collapsed="false">
      <c r="B2963" s="2" t="s">
        <v>4693</v>
      </c>
      <c r="C2963" s="2" t="s">
        <v>4707</v>
      </c>
      <c r="D2963" s="3" t="s">
        <v>40</v>
      </c>
      <c r="E2963" s="3" t="s">
        <v>77</v>
      </c>
      <c r="F2963" s="35" t="s">
        <v>815</v>
      </c>
      <c r="G2963" s="4" t="n">
        <v>155.6</v>
      </c>
      <c r="H2963" s="5" t="s">
        <v>1166</v>
      </c>
    </row>
    <row r="2964" customFormat="false" ht="12.75" hidden="false" customHeight="false" outlineLevel="0" collapsed="false">
      <c r="B2964" s="2" t="s">
        <v>4693</v>
      </c>
      <c r="C2964" s="2" t="s">
        <v>4708</v>
      </c>
      <c r="D2964" s="3" t="s">
        <v>40</v>
      </c>
      <c r="E2964" s="3" t="s">
        <v>77</v>
      </c>
      <c r="F2964" s="35" t="s">
        <v>1967</v>
      </c>
      <c r="G2964" s="4" t="n">
        <v>72.1</v>
      </c>
      <c r="H2964" s="5" t="s">
        <v>4709</v>
      </c>
    </row>
    <row r="2965" customFormat="false" ht="12.75" hidden="false" customHeight="false" outlineLevel="0" collapsed="false">
      <c r="B2965" s="2" t="s">
        <v>4693</v>
      </c>
      <c r="C2965" s="2" t="s">
        <v>4710</v>
      </c>
      <c r="D2965" s="3" t="s">
        <v>40</v>
      </c>
      <c r="E2965" s="3" t="s">
        <v>77</v>
      </c>
      <c r="F2965" s="35" t="s">
        <v>24</v>
      </c>
      <c r="G2965" s="4" t="n">
        <v>96.6</v>
      </c>
      <c r="H2965" s="5" t="s">
        <v>4144</v>
      </c>
    </row>
    <row r="2966" customFormat="false" ht="12.75" hidden="false" customHeight="false" outlineLevel="0" collapsed="false">
      <c r="B2966" s="2" t="s">
        <v>4693</v>
      </c>
      <c r="C2966" s="2" t="s">
        <v>4711</v>
      </c>
      <c r="D2966" s="3" t="s">
        <v>40</v>
      </c>
      <c r="E2966" s="3" t="s">
        <v>77</v>
      </c>
      <c r="F2966" s="35" t="s">
        <v>1234</v>
      </c>
      <c r="G2966" s="4" t="n">
        <v>150.8</v>
      </c>
      <c r="H2966" s="5" t="s">
        <v>467</v>
      </c>
    </row>
    <row r="2967" customFormat="false" ht="12.75" hidden="false" customHeight="false" outlineLevel="0" collapsed="false">
      <c r="B2967" s="2" t="s">
        <v>4693</v>
      </c>
      <c r="C2967" s="2" t="s">
        <v>4712</v>
      </c>
      <c r="D2967" s="3" t="s">
        <v>40</v>
      </c>
      <c r="E2967" s="3" t="s">
        <v>77</v>
      </c>
      <c r="F2967" s="35" t="s">
        <v>105</v>
      </c>
      <c r="G2967" s="4" t="n">
        <v>163</v>
      </c>
      <c r="H2967" s="5" t="s">
        <v>3595</v>
      </c>
    </row>
    <row r="2968" customFormat="false" ht="12.75" hidden="false" customHeight="false" outlineLevel="0" collapsed="false">
      <c r="B2968" s="2" t="s">
        <v>4693</v>
      </c>
      <c r="C2968" s="2" t="s">
        <v>4713</v>
      </c>
      <c r="D2968" s="3" t="s">
        <v>40</v>
      </c>
      <c r="E2968" s="3" t="s">
        <v>323</v>
      </c>
      <c r="F2968" s="35" t="s">
        <v>24</v>
      </c>
      <c r="G2968" s="4" t="n">
        <v>151.9</v>
      </c>
      <c r="H2968" s="5" t="s">
        <v>4684</v>
      </c>
    </row>
    <row r="2969" customFormat="false" ht="12.75" hidden="false" customHeight="false" outlineLevel="0" collapsed="false">
      <c r="B2969" s="2" t="s">
        <v>4693</v>
      </c>
      <c r="C2969" s="2" t="s">
        <v>4714</v>
      </c>
      <c r="D2969" s="3" t="s">
        <v>40</v>
      </c>
      <c r="E2969" s="3" t="s">
        <v>77</v>
      </c>
      <c r="F2969" s="35" t="s">
        <v>19</v>
      </c>
      <c r="G2969" s="4" t="n">
        <v>219.7</v>
      </c>
      <c r="H2969" s="5" t="s">
        <v>1605</v>
      </c>
    </row>
    <row r="2970" customFormat="false" ht="12.75" hidden="false" customHeight="false" outlineLevel="0" collapsed="false">
      <c r="B2970" s="2" t="s">
        <v>4693</v>
      </c>
      <c r="C2970" s="2" t="s">
        <v>4715</v>
      </c>
      <c r="D2970" s="3" t="s">
        <v>40</v>
      </c>
      <c r="E2970" s="3" t="s">
        <v>378</v>
      </c>
      <c r="F2970" s="35" t="s">
        <v>60</v>
      </c>
      <c r="G2970" s="4" t="n">
        <v>105.4</v>
      </c>
      <c r="H2970" s="5" t="s">
        <v>2376</v>
      </c>
    </row>
    <row r="2971" customFormat="false" ht="12.75" hidden="false" customHeight="false" outlineLevel="0" collapsed="false">
      <c r="B2971" s="2" t="s">
        <v>4693</v>
      </c>
      <c r="C2971" s="2" t="s">
        <v>4716</v>
      </c>
      <c r="D2971" s="3" t="s">
        <v>40</v>
      </c>
      <c r="E2971" s="3" t="s">
        <v>77</v>
      </c>
      <c r="F2971" s="35" t="s">
        <v>1240</v>
      </c>
      <c r="G2971" s="4" t="n">
        <v>102.8</v>
      </c>
      <c r="H2971" s="5" t="s">
        <v>1593</v>
      </c>
    </row>
    <row r="2972" customFormat="false" ht="12.75" hidden="false" customHeight="false" outlineLevel="0" collapsed="false">
      <c r="A2972" s="27"/>
      <c r="B2972" s="26" t="s">
        <v>4693</v>
      </c>
      <c r="C2972" s="26" t="s">
        <v>4717</v>
      </c>
      <c r="D2972" s="31" t="s">
        <v>40</v>
      </c>
      <c r="E2972" s="31" t="s">
        <v>323</v>
      </c>
      <c r="F2972" s="35" t="s">
        <v>391</v>
      </c>
      <c r="G2972" s="4" t="n">
        <v>56.2</v>
      </c>
      <c r="H2972" s="46" t="s">
        <v>444</v>
      </c>
    </row>
    <row r="2973" customFormat="false" ht="12.75" hidden="false" customHeight="false" outlineLevel="0" collapsed="false">
      <c r="A2973" s="27"/>
      <c r="B2973" s="26" t="s">
        <v>4693</v>
      </c>
      <c r="C2973" s="26" t="s">
        <v>4718</v>
      </c>
      <c r="D2973" s="31" t="s">
        <v>40</v>
      </c>
      <c r="E2973" s="31" t="s">
        <v>323</v>
      </c>
      <c r="F2973" s="35" t="s">
        <v>534</v>
      </c>
      <c r="G2973" s="4" t="n">
        <v>138</v>
      </c>
      <c r="H2973" s="46" t="s">
        <v>444</v>
      </c>
    </row>
    <row r="2974" customFormat="false" ht="12.75" hidden="false" customHeight="false" outlineLevel="0" collapsed="false">
      <c r="B2974" s="2" t="s">
        <v>4719</v>
      </c>
      <c r="C2974" s="2" t="s">
        <v>4720</v>
      </c>
      <c r="D2974" s="3" t="s">
        <v>40</v>
      </c>
      <c r="E2974" s="3" t="s">
        <v>1159</v>
      </c>
      <c r="F2974" s="35" t="s">
        <v>105</v>
      </c>
      <c r="G2974" s="4" t="n">
        <v>111.5</v>
      </c>
      <c r="H2974" s="5" t="s">
        <v>1612</v>
      </c>
    </row>
    <row r="2975" customFormat="false" ht="12.75" hidden="false" customHeight="false" outlineLevel="0" collapsed="false">
      <c r="B2975" s="2" t="s">
        <v>4719</v>
      </c>
      <c r="C2975" s="2" t="s">
        <v>4721</v>
      </c>
      <c r="D2975" s="3" t="s">
        <v>40</v>
      </c>
      <c r="E2975" s="3" t="s">
        <v>1159</v>
      </c>
      <c r="F2975" s="35" t="s">
        <v>24</v>
      </c>
      <c r="G2975" s="4" t="n">
        <v>72</v>
      </c>
      <c r="H2975" s="5" t="s">
        <v>4144</v>
      </c>
    </row>
    <row r="2976" customFormat="false" ht="12.75" hidden="false" customHeight="false" outlineLevel="0" collapsed="false">
      <c r="B2976" s="2" t="s">
        <v>4719</v>
      </c>
      <c r="C2976" s="2" t="s">
        <v>4722</v>
      </c>
      <c r="D2976" s="3" t="s">
        <v>40</v>
      </c>
      <c r="E2976" s="3" t="s">
        <v>1159</v>
      </c>
      <c r="F2976" s="35" t="s">
        <v>24</v>
      </c>
      <c r="G2976" s="4" t="n">
        <v>91.9</v>
      </c>
      <c r="H2976" s="5" t="s">
        <v>4144</v>
      </c>
    </row>
    <row r="2977" customFormat="false" ht="12.75" hidden="false" customHeight="false" outlineLevel="0" collapsed="false">
      <c r="B2977" s="2" t="s">
        <v>4723</v>
      </c>
      <c r="C2977" s="2" t="s">
        <v>4724</v>
      </c>
      <c r="D2977" s="3" t="s">
        <v>265</v>
      </c>
      <c r="E2977" s="3" t="s">
        <v>279</v>
      </c>
      <c r="F2977" s="35" t="s">
        <v>60</v>
      </c>
      <c r="G2977" s="4" t="n">
        <v>51.2</v>
      </c>
      <c r="H2977" s="5" t="s">
        <v>1061</v>
      </c>
    </row>
    <row r="2978" customFormat="false" ht="12.75" hidden="false" customHeight="false" outlineLevel="0" collapsed="false">
      <c r="B2978" s="2" t="s">
        <v>4725</v>
      </c>
      <c r="C2978" s="2" t="s">
        <v>4726</v>
      </c>
      <c r="D2978" s="3" t="s">
        <v>40</v>
      </c>
      <c r="E2978" s="3" t="s">
        <v>1475</v>
      </c>
      <c r="F2978" s="35" t="s">
        <v>2169</v>
      </c>
      <c r="G2978" s="4" t="n">
        <v>63</v>
      </c>
      <c r="H2978" s="5" t="s">
        <v>1349</v>
      </c>
    </row>
    <row r="2979" customFormat="false" ht="12.75" hidden="false" customHeight="false" outlineLevel="0" collapsed="false">
      <c r="B2979" s="2" t="s">
        <v>4727</v>
      </c>
      <c r="C2979" s="2" t="s">
        <v>4728</v>
      </c>
      <c r="D2979" s="3" t="s">
        <v>40</v>
      </c>
      <c r="E2979" s="3" t="s">
        <v>77</v>
      </c>
      <c r="F2979" s="35" t="s">
        <v>866</v>
      </c>
      <c r="G2979" s="4" t="n">
        <v>93</v>
      </c>
      <c r="H2979" s="5" t="s">
        <v>995</v>
      </c>
    </row>
    <row r="2980" customFormat="false" ht="12.75" hidden="false" customHeight="false" outlineLevel="0" collapsed="false">
      <c r="B2980" s="2" t="s">
        <v>4727</v>
      </c>
      <c r="C2980" s="2" t="s">
        <v>4729</v>
      </c>
      <c r="D2980" s="3" t="s">
        <v>40</v>
      </c>
      <c r="E2980" s="3" t="s">
        <v>77</v>
      </c>
      <c r="F2980" s="35" t="s">
        <v>1129</v>
      </c>
      <c r="G2980" s="4" t="n">
        <v>113.6</v>
      </c>
      <c r="H2980" s="5" t="s">
        <v>2285</v>
      </c>
    </row>
    <row r="2981" customFormat="false" ht="12.75" hidden="false" customHeight="false" outlineLevel="0" collapsed="false">
      <c r="B2981" s="2" t="s">
        <v>4727</v>
      </c>
      <c r="C2981" s="2" t="s">
        <v>4730</v>
      </c>
      <c r="D2981" s="3" t="s">
        <v>40</v>
      </c>
      <c r="E2981" s="3" t="s">
        <v>77</v>
      </c>
      <c r="F2981" s="35" t="s">
        <v>1556</v>
      </c>
      <c r="G2981" s="4" t="n">
        <v>111.5</v>
      </c>
      <c r="H2981" s="5" t="s">
        <v>2120</v>
      </c>
    </row>
    <row r="2982" customFormat="false" ht="12.75" hidden="false" customHeight="false" outlineLevel="0" collapsed="false">
      <c r="B2982" s="2" t="s">
        <v>4727</v>
      </c>
      <c r="C2982" s="2" t="s">
        <v>4731</v>
      </c>
      <c r="D2982" s="3" t="s">
        <v>40</v>
      </c>
      <c r="E2982" s="3" t="s">
        <v>77</v>
      </c>
      <c r="F2982" s="35" t="s">
        <v>383</v>
      </c>
      <c r="G2982" s="4" t="n">
        <v>100.4</v>
      </c>
      <c r="H2982" s="5" t="s">
        <v>4153</v>
      </c>
    </row>
    <row r="2983" customFormat="false" ht="12.75" hidden="false" customHeight="false" outlineLevel="0" collapsed="false">
      <c r="B2983" s="2" t="s">
        <v>4732</v>
      </c>
      <c r="C2983" s="2" t="s">
        <v>4733</v>
      </c>
      <c r="D2983" s="3" t="s">
        <v>40</v>
      </c>
      <c r="E2983" s="3" t="s">
        <v>378</v>
      </c>
      <c r="F2983" s="35" t="s">
        <v>24</v>
      </c>
      <c r="G2983" s="4" t="n">
        <v>131.9</v>
      </c>
      <c r="H2983" s="5" t="s">
        <v>99</v>
      </c>
    </row>
    <row r="2984" customFormat="false" ht="12.75" hidden="false" customHeight="false" outlineLevel="0" collapsed="false">
      <c r="B2984" s="2" t="s">
        <v>4732</v>
      </c>
      <c r="C2984" s="2" t="s">
        <v>4734</v>
      </c>
      <c r="D2984" s="3" t="s">
        <v>40</v>
      </c>
      <c r="E2984" s="3" t="s">
        <v>378</v>
      </c>
      <c r="F2984" s="35" t="s">
        <v>24</v>
      </c>
      <c r="G2984" s="4" t="n">
        <v>76.3</v>
      </c>
      <c r="H2984" s="5" t="s">
        <v>4415</v>
      </c>
    </row>
    <row r="2985" customFormat="false" ht="12.75" hidden="false" customHeight="false" outlineLevel="0" collapsed="false">
      <c r="B2985" s="2" t="s">
        <v>4732</v>
      </c>
      <c r="C2985" s="2" t="s">
        <v>4735</v>
      </c>
      <c r="D2985" s="3" t="s">
        <v>40</v>
      </c>
      <c r="E2985" s="3" t="s">
        <v>570</v>
      </c>
      <c r="F2985" s="35" t="s">
        <v>24</v>
      </c>
      <c r="G2985" s="4" t="n">
        <v>145.8</v>
      </c>
      <c r="H2985" s="5" t="s">
        <v>4415</v>
      </c>
    </row>
    <row r="2986" customFormat="false" ht="12.75" hidden="false" customHeight="false" outlineLevel="0" collapsed="false">
      <c r="B2986" s="2" t="s">
        <v>4732</v>
      </c>
      <c r="C2986" s="2" t="s">
        <v>4736</v>
      </c>
      <c r="D2986" s="3" t="s">
        <v>40</v>
      </c>
      <c r="E2986" s="3" t="s">
        <v>570</v>
      </c>
      <c r="F2986" s="35" t="s">
        <v>24</v>
      </c>
      <c r="G2986" s="4" t="n">
        <v>70.5</v>
      </c>
      <c r="H2986" s="5" t="s">
        <v>4415</v>
      </c>
    </row>
    <row r="2987" customFormat="false" ht="12.75" hidden="false" customHeight="false" outlineLevel="0" collapsed="false">
      <c r="B2987" s="2" t="s">
        <v>4732</v>
      </c>
      <c r="C2987" s="2" t="s">
        <v>4737</v>
      </c>
      <c r="D2987" s="3" t="s">
        <v>40</v>
      </c>
      <c r="E2987" s="3" t="s">
        <v>378</v>
      </c>
      <c r="F2987" s="35" t="s">
        <v>24</v>
      </c>
      <c r="G2987" s="4" t="n">
        <v>82.5</v>
      </c>
      <c r="H2987" s="5" t="s">
        <v>4415</v>
      </c>
    </row>
    <row r="2988" customFormat="false" ht="12.75" hidden="false" customHeight="false" outlineLevel="0" collapsed="false">
      <c r="B2988" s="2" t="s">
        <v>4732</v>
      </c>
      <c r="C2988" s="2" t="s">
        <v>4738</v>
      </c>
      <c r="D2988" s="3" t="s">
        <v>40</v>
      </c>
      <c r="E2988" s="3" t="s">
        <v>378</v>
      </c>
      <c r="F2988" s="35" t="s">
        <v>24</v>
      </c>
      <c r="G2988" s="4" t="n">
        <v>72.5</v>
      </c>
      <c r="H2988" s="5" t="s">
        <v>4144</v>
      </c>
    </row>
    <row r="2989" customFormat="false" ht="12.75" hidden="false" customHeight="false" outlineLevel="0" collapsed="false">
      <c r="B2989" s="2" t="s">
        <v>4732</v>
      </c>
      <c r="C2989" s="2" t="s">
        <v>4739</v>
      </c>
      <c r="D2989" s="3" t="s">
        <v>40</v>
      </c>
      <c r="E2989" s="3" t="s">
        <v>378</v>
      </c>
      <c r="F2989" s="35" t="s">
        <v>800</v>
      </c>
      <c r="G2989" s="4" t="n">
        <v>123.6</v>
      </c>
      <c r="H2989" s="5" t="s">
        <v>3534</v>
      </c>
    </row>
    <row r="2990" customFormat="false" ht="12.75" hidden="false" customHeight="false" outlineLevel="0" collapsed="false">
      <c r="B2990" s="2" t="s">
        <v>4732</v>
      </c>
      <c r="C2990" s="2" t="s">
        <v>4740</v>
      </c>
      <c r="D2990" s="3" t="s">
        <v>40</v>
      </c>
      <c r="E2990" s="3" t="s">
        <v>378</v>
      </c>
      <c r="F2990" s="35" t="s">
        <v>800</v>
      </c>
      <c r="G2990" s="4" t="n">
        <v>141.6</v>
      </c>
      <c r="H2990" s="5" t="s">
        <v>4235</v>
      </c>
    </row>
    <row r="2991" customFormat="false" ht="12.75" hidden="false" customHeight="false" outlineLevel="0" collapsed="false">
      <c r="B2991" s="2" t="s">
        <v>4732</v>
      </c>
      <c r="C2991" s="2" t="s">
        <v>4741</v>
      </c>
      <c r="D2991" s="3" t="s">
        <v>40</v>
      </c>
      <c r="E2991" s="3" t="s">
        <v>132</v>
      </c>
      <c r="F2991" s="35" t="s">
        <v>500</v>
      </c>
      <c r="G2991" s="4" t="n">
        <v>159.4</v>
      </c>
      <c r="H2991" s="5" t="s">
        <v>4217</v>
      </c>
    </row>
    <row r="2992" customFormat="false" ht="12.75" hidden="false" customHeight="false" outlineLevel="0" collapsed="false">
      <c r="B2992" s="2" t="s">
        <v>4742</v>
      </c>
      <c r="C2992" s="2" t="s">
        <v>4743</v>
      </c>
      <c r="D2992" s="3" t="s">
        <v>40</v>
      </c>
      <c r="E2992" s="3" t="s">
        <v>570</v>
      </c>
      <c r="F2992" s="35" t="s">
        <v>4744</v>
      </c>
      <c r="G2992" s="4" t="n">
        <v>98.7</v>
      </c>
      <c r="H2992" s="5" t="s">
        <v>511</v>
      </c>
    </row>
    <row r="2993" customFormat="false" ht="12.75" hidden="false" customHeight="false" outlineLevel="0" collapsed="false">
      <c r="B2993" s="2" t="s">
        <v>4742</v>
      </c>
      <c r="C2993" s="2" t="s">
        <v>4745</v>
      </c>
      <c r="D2993" s="3" t="s">
        <v>40</v>
      </c>
      <c r="E2993" s="3" t="s">
        <v>570</v>
      </c>
      <c r="F2993" s="35" t="s">
        <v>1163</v>
      </c>
      <c r="G2993" s="4" t="n">
        <v>157</v>
      </c>
      <c r="H2993" s="5" t="s">
        <v>4217</v>
      </c>
    </row>
    <row r="2994" customFormat="false" ht="12.75" hidden="false" customHeight="false" outlineLevel="0" collapsed="false">
      <c r="B2994" s="2" t="s">
        <v>4746</v>
      </c>
      <c r="C2994" s="2" t="s">
        <v>4747</v>
      </c>
      <c r="D2994" s="3" t="s">
        <v>40</v>
      </c>
      <c r="E2994" s="3" t="s">
        <v>81</v>
      </c>
      <c r="F2994" s="35" t="s">
        <v>105</v>
      </c>
      <c r="G2994" s="4" t="n">
        <v>82.9</v>
      </c>
      <c r="H2994" s="5" t="s">
        <v>2116</v>
      </c>
    </row>
    <row r="2995" customFormat="false" ht="12.75" hidden="false" customHeight="false" outlineLevel="0" collapsed="false">
      <c r="B2995" s="2" t="s">
        <v>4746</v>
      </c>
      <c r="C2995" s="2" t="s">
        <v>4748</v>
      </c>
      <c r="D2995" s="3" t="s">
        <v>40</v>
      </c>
      <c r="E2995" s="3" t="s">
        <v>81</v>
      </c>
      <c r="F2995" s="35" t="s">
        <v>60</v>
      </c>
      <c r="G2995" s="4" t="n">
        <v>55.4</v>
      </c>
      <c r="H2995" s="5" t="s">
        <v>3540</v>
      </c>
    </row>
    <row r="2996" customFormat="false" ht="12.75" hidden="false" customHeight="false" outlineLevel="0" collapsed="false">
      <c r="B2996" s="2" t="s">
        <v>4746</v>
      </c>
      <c r="C2996" s="2" t="s">
        <v>4749</v>
      </c>
      <c r="D2996" s="3" t="s">
        <v>40</v>
      </c>
      <c r="E2996" s="3" t="s">
        <v>81</v>
      </c>
      <c r="F2996" s="35" t="s">
        <v>60</v>
      </c>
      <c r="G2996" s="4" t="n">
        <v>53.7</v>
      </c>
      <c r="H2996" s="5" t="s">
        <v>3540</v>
      </c>
    </row>
    <row r="2997" customFormat="false" ht="12.75" hidden="false" customHeight="false" outlineLevel="0" collapsed="false">
      <c r="B2997" s="2" t="s">
        <v>4746</v>
      </c>
      <c r="C2997" s="2" t="s">
        <v>4750</v>
      </c>
      <c r="D2997" s="3" t="s">
        <v>40</v>
      </c>
      <c r="E2997" s="3" t="s">
        <v>81</v>
      </c>
      <c r="F2997" s="35" t="s">
        <v>60</v>
      </c>
      <c r="G2997" s="4" t="n">
        <v>66.8</v>
      </c>
      <c r="H2997" s="5" t="s">
        <v>3540</v>
      </c>
    </row>
    <row r="2998" customFormat="false" ht="12.75" hidden="false" customHeight="false" outlineLevel="0" collapsed="false">
      <c r="B2998" s="2" t="s">
        <v>4746</v>
      </c>
      <c r="C2998" s="2" t="s">
        <v>4751</v>
      </c>
      <c r="D2998" s="3" t="s">
        <v>40</v>
      </c>
      <c r="E2998" s="3" t="s">
        <v>81</v>
      </c>
      <c r="F2998" s="35" t="s">
        <v>60</v>
      </c>
      <c r="G2998" s="4" t="n">
        <v>69.9</v>
      </c>
      <c r="H2998" s="5" t="s">
        <v>3540</v>
      </c>
    </row>
    <row r="2999" customFormat="false" ht="12.75" hidden="false" customHeight="false" outlineLevel="0" collapsed="false">
      <c r="B2999" s="2" t="s">
        <v>4746</v>
      </c>
      <c r="C2999" s="2" t="s">
        <v>4752</v>
      </c>
      <c r="D2999" s="3" t="s">
        <v>40</v>
      </c>
      <c r="E2999" s="3" t="s">
        <v>81</v>
      </c>
      <c r="F2999" s="35" t="s">
        <v>60</v>
      </c>
      <c r="G2999" s="4" t="n">
        <v>105.2</v>
      </c>
      <c r="H2999" s="5" t="s">
        <v>3540</v>
      </c>
    </row>
    <row r="3000" customFormat="false" ht="12.75" hidden="false" customHeight="false" outlineLevel="0" collapsed="false">
      <c r="B3000" s="2" t="s">
        <v>4746</v>
      </c>
      <c r="C3000" s="2" t="s">
        <v>4753</v>
      </c>
      <c r="D3000" s="3" t="s">
        <v>40</v>
      </c>
      <c r="E3000" s="3" t="s">
        <v>81</v>
      </c>
      <c r="F3000" s="35" t="s">
        <v>60</v>
      </c>
      <c r="G3000" s="4" t="n">
        <v>102.2</v>
      </c>
      <c r="H3000" s="5" t="s">
        <v>4684</v>
      </c>
    </row>
    <row r="3001" customFormat="false" ht="12.75" hidden="false" customHeight="false" outlineLevel="0" collapsed="false">
      <c r="B3001" s="2" t="s">
        <v>4746</v>
      </c>
      <c r="C3001" s="2" t="s">
        <v>4754</v>
      </c>
      <c r="D3001" s="3" t="s">
        <v>40</v>
      </c>
      <c r="E3001" s="3" t="s">
        <v>443</v>
      </c>
      <c r="F3001" s="35" t="s">
        <v>60</v>
      </c>
      <c r="G3001" s="4" t="n">
        <v>86.1</v>
      </c>
      <c r="H3001" s="5" t="s">
        <v>4144</v>
      </c>
    </row>
    <row r="3002" customFormat="false" ht="12.75" hidden="false" customHeight="false" outlineLevel="0" collapsed="false">
      <c r="B3002" s="26" t="s">
        <v>4746</v>
      </c>
      <c r="C3002" s="26" t="s">
        <v>4755</v>
      </c>
      <c r="D3002" s="3" t="s">
        <v>40</v>
      </c>
      <c r="F3002" s="35" t="s">
        <v>118</v>
      </c>
      <c r="G3002" s="4" t="n">
        <v>103.6</v>
      </c>
      <c r="H3002" s="5" t="s">
        <v>4756</v>
      </c>
    </row>
    <row r="3003" customFormat="false" ht="12.75" hidden="false" customHeight="false" outlineLevel="0" collapsed="false">
      <c r="B3003" s="26" t="s">
        <v>4746</v>
      </c>
      <c r="C3003" s="26" t="s">
        <v>4757</v>
      </c>
      <c r="D3003" s="3" t="s">
        <v>40</v>
      </c>
      <c r="E3003" s="3" t="s">
        <v>81</v>
      </c>
      <c r="F3003" s="35" t="s">
        <v>60</v>
      </c>
      <c r="G3003" s="4" t="n">
        <v>91</v>
      </c>
      <c r="H3003" s="5" t="s">
        <v>3540</v>
      </c>
    </row>
    <row r="3004" customFormat="false" ht="12.75" hidden="false" customHeight="false" outlineLevel="0" collapsed="false">
      <c r="B3004" s="26" t="s">
        <v>4746</v>
      </c>
      <c r="C3004" s="26" t="s">
        <v>4758</v>
      </c>
      <c r="D3004" s="3" t="s">
        <v>40</v>
      </c>
      <c r="E3004" s="3" t="s">
        <v>4759</v>
      </c>
      <c r="F3004" s="35" t="s">
        <v>60</v>
      </c>
      <c r="G3004" s="4" t="n">
        <v>78.8</v>
      </c>
      <c r="H3004" s="5" t="s">
        <v>4144</v>
      </c>
    </row>
    <row r="3005" customFormat="false" ht="12.75" hidden="false" customHeight="false" outlineLevel="0" collapsed="false">
      <c r="B3005" s="26" t="s">
        <v>4746</v>
      </c>
      <c r="C3005" s="26" t="s">
        <v>4760</v>
      </c>
      <c r="D3005" s="3" t="s">
        <v>40</v>
      </c>
      <c r="E3005" s="3" t="s">
        <v>4761</v>
      </c>
      <c r="F3005" s="35" t="s">
        <v>24</v>
      </c>
      <c r="G3005" s="4" t="n">
        <v>92.2</v>
      </c>
      <c r="H3005" s="5" t="s">
        <v>4144</v>
      </c>
    </row>
    <row r="3006" customFormat="false" ht="12.75" hidden="false" customHeight="false" outlineLevel="0" collapsed="false">
      <c r="B3006" s="26" t="s">
        <v>4746</v>
      </c>
      <c r="C3006" s="26" t="s">
        <v>4762</v>
      </c>
      <c r="D3006" s="3" t="s">
        <v>40</v>
      </c>
      <c r="E3006" s="3" t="s">
        <v>1475</v>
      </c>
      <c r="F3006" s="35" t="s">
        <v>24</v>
      </c>
      <c r="G3006" s="4" t="n">
        <v>100.2</v>
      </c>
      <c r="H3006" s="5" t="s">
        <v>4144</v>
      </c>
    </row>
    <row r="3007" customFormat="false" ht="12.75" hidden="false" customHeight="false" outlineLevel="0" collapsed="false">
      <c r="B3007" s="26" t="s">
        <v>4746</v>
      </c>
      <c r="C3007" s="26" t="s">
        <v>4763</v>
      </c>
      <c r="D3007" s="3" t="s">
        <v>40</v>
      </c>
      <c r="E3007" s="3" t="s">
        <v>443</v>
      </c>
      <c r="F3007" s="35" t="s">
        <v>24</v>
      </c>
      <c r="G3007" s="4" t="n">
        <v>74</v>
      </c>
      <c r="H3007" s="5" t="s">
        <v>4144</v>
      </c>
    </row>
    <row r="3008" customFormat="false" ht="12.75" hidden="false" customHeight="false" outlineLevel="0" collapsed="false">
      <c r="B3008" s="26" t="s">
        <v>4746</v>
      </c>
      <c r="C3008" s="26" t="s">
        <v>4764</v>
      </c>
      <c r="D3008" s="3" t="s">
        <v>40</v>
      </c>
      <c r="E3008" s="3" t="s">
        <v>443</v>
      </c>
      <c r="F3008" s="35" t="s">
        <v>1234</v>
      </c>
      <c r="G3008" s="4" t="n">
        <v>105.7</v>
      </c>
      <c r="H3008" s="5" t="s">
        <v>1251</v>
      </c>
    </row>
    <row r="3009" customFormat="false" ht="12.75" hidden="false" customHeight="false" outlineLevel="0" collapsed="false">
      <c r="A3009" s="27"/>
      <c r="B3009" s="26" t="s">
        <v>4765</v>
      </c>
      <c r="C3009" s="26" t="s">
        <v>4766</v>
      </c>
      <c r="D3009" s="31" t="s">
        <v>40</v>
      </c>
      <c r="E3009" s="31" t="s">
        <v>4767</v>
      </c>
      <c r="F3009" s="10" t="s">
        <v>1326</v>
      </c>
      <c r="G3009" s="45" t="n">
        <v>277.9</v>
      </c>
      <c r="H3009" s="46" t="s">
        <v>350</v>
      </c>
    </row>
    <row r="3010" customFormat="false" ht="12.75" hidden="false" customHeight="false" outlineLevel="0" collapsed="false">
      <c r="B3010" s="26" t="s">
        <v>4768</v>
      </c>
      <c r="C3010" s="2" t="s">
        <v>4769</v>
      </c>
      <c r="D3010" s="3" t="s">
        <v>40</v>
      </c>
      <c r="E3010" s="3" t="s">
        <v>77</v>
      </c>
      <c r="F3010" s="35" t="s">
        <v>631</v>
      </c>
      <c r="G3010" s="4" t="n">
        <v>110.4</v>
      </c>
      <c r="H3010" s="5" t="s">
        <v>509</v>
      </c>
    </row>
    <row r="3011" customFormat="false" ht="12.75" hidden="false" customHeight="false" outlineLevel="0" collapsed="false">
      <c r="B3011" s="26" t="s">
        <v>4768</v>
      </c>
      <c r="C3011" s="26" t="s">
        <v>4770</v>
      </c>
      <c r="D3011" s="3" t="s">
        <v>40</v>
      </c>
      <c r="E3011" s="3" t="s">
        <v>77</v>
      </c>
      <c r="F3011" s="35" t="s">
        <v>1125</v>
      </c>
      <c r="G3011" s="4" t="n">
        <v>110.4</v>
      </c>
      <c r="H3011" s="5" t="s">
        <v>677</v>
      </c>
    </row>
    <row r="3012" customFormat="false" ht="12.75" hidden="false" customHeight="false" outlineLevel="0" collapsed="false">
      <c r="B3012" s="26" t="s">
        <v>4768</v>
      </c>
      <c r="C3012" s="26" t="s">
        <v>4771</v>
      </c>
      <c r="D3012" s="3" t="s">
        <v>40</v>
      </c>
      <c r="E3012" s="3" t="s">
        <v>77</v>
      </c>
      <c r="F3012" s="35" t="s">
        <v>19</v>
      </c>
      <c r="G3012" s="4" t="n">
        <v>125.9</v>
      </c>
      <c r="H3012" s="5" t="s">
        <v>2259</v>
      </c>
    </row>
    <row r="3013" customFormat="false" ht="12.75" hidden="false" customHeight="false" outlineLevel="0" collapsed="false">
      <c r="B3013" s="26" t="s">
        <v>4768</v>
      </c>
      <c r="C3013" s="26" t="s">
        <v>4772</v>
      </c>
      <c r="D3013" s="3" t="s">
        <v>40</v>
      </c>
      <c r="E3013" s="3" t="s">
        <v>77</v>
      </c>
      <c r="F3013" s="35" t="s">
        <v>48</v>
      </c>
      <c r="G3013" s="4" t="n">
        <v>116.4</v>
      </c>
      <c r="H3013" s="5" t="s">
        <v>2259</v>
      </c>
    </row>
    <row r="3014" customFormat="false" ht="12.75" hidden="false" customHeight="false" outlineLevel="0" collapsed="false">
      <c r="B3014" s="26" t="s">
        <v>4768</v>
      </c>
      <c r="C3014" s="26" t="s">
        <v>4773</v>
      </c>
      <c r="D3014" s="3" t="s">
        <v>40</v>
      </c>
      <c r="F3014" s="35" t="s">
        <v>2810</v>
      </c>
      <c r="G3014" s="4" t="n">
        <v>107.6</v>
      </c>
      <c r="H3014" s="5" t="s">
        <v>4453</v>
      </c>
    </row>
    <row r="3015" customFormat="false" ht="12.75" hidden="false" customHeight="false" outlineLevel="0" collapsed="false">
      <c r="B3015" s="26" t="s">
        <v>4768</v>
      </c>
      <c r="C3015" s="26" t="s">
        <v>4774</v>
      </c>
      <c r="D3015" s="3" t="s">
        <v>40</v>
      </c>
      <c r="E3015" s="3" t="s">
        <v>77</v>
      </c>
      <c r="F3015" s="35" t="s">
        <v>506</v>
      </c>
      <c r="G3015" s="4" t="n">
        <v>138.3</v>
      </c>
      <c r="H3015" s="5" t="s">
        <v>1244</v>
      </c>
    </row>
    <row r="3016" customFormat="false" ht="12.75" hidden="false" customHeight="false" outlineLevel="0" collapsed="false">
      <c r="B3016" s="26" t="s">
        <v>4768</v>
      </c>
      <c r="C3016" s="26" t="s">
        <v>4775</v>
      </c>
      <c r="D3016" s="3" t="s">
        <v>40</v>
      </c>
      <c r="E3016" s="3" t="s">
        <v>77</v>
      </c>
      <c r="F3016" s="35" t="s">
        <v>105</v>
      </c>
      <c r="G3016" s="4" t="n">
        <v>184.9</v>
      </c>
      <c r="H3016" s="5" t="s">
        <v>1537</v>
      </c>
    </row>
    <row r="3017" customFormat="false" ht="12.75" hidden="false" customHeight="false" outlineLevel="0" collapsed="false">
      <c r="B3017" s="26" t="s">
        <v>4776</v>
      </c>
      <c r="C3017" s="26" t="s">
        <v>4777</v>
      </c>
      <c r="D3017" s="3" t="s">
        <v>28</v>
      </c>
      <c r="E3017" s="3" t="s">
        <v>2555</v>
      </c>
      <c r="F3017" s="35" t="s">
        <v>60</v>
      </c>
      <c r="G3017" s="4" t="n">
        <v>71.9</v>
      </c>
      <c r="H3017" s="5" t="s">
        <v>4778</v>
      </c>
    </row>
    <row r="3018" customFormat="false" ht="12.75" hidden="false" customHeight="false" outlineLevel="0" collapsed="false">
      <c r="B3018" s="26" t="s">
        <v>4779</v>
      </c>
      <c r="C3018" s="26" t="s">
        <v>4780</v>
      </c>
      <c r="D3018" s="3" t="s">
        <v>265</v>
      </c>
      <c r="E3018" s="3" t="s">
        <v>276</v>
      </c>
      <c r="F3018" s="35" t="s">
        <v>24</v>
      </c>
      <c r="G3018" s="4" t="n">
        <v>98.8</v>
      </c>
      <c r="H3018" s="5" t="s">
        <v>2120</v>
      </c>
    </row>
    <row r="3019" customFormat="false" ht="12.75" hidden="false" customHeight="false" outlineLevel="0" collapsed="false">
      <c r="B3019" s="26" t="s">
        <v>4781</v>
      </c>
      <c r="C3019" s="26" t="s">
        <v>4782</v>
      </c>
      <c r="D3019" s="3" t="s">
        <v>28</v>
      </c>
      <c r="E3019" s="3" t="s">
        <v>1598</v>
      </c>
      <c r="F3019" s="35" t="s">
        <v>24</v>
      </c>
      <c r="G3019" s="4" t="n">
        <v>117.4</v>
      </c>
      <c r="H3019" s="5" t="s">
        <v>1643</v>
      </c>
    </row>
    <row r="3020" customFormat="false" ht="12.75" hidden="false" customHeight="false" outlineLevel="0" collapsed="false">
      <c r="B3020" s="26" t="s">
        <v>4781</v>
      </c>
      <c r="C3020" s="26" t="s">
        <v>4783</v>
      </c>
      <c r="D3020" s="3" t="s">
        <v>28</v>
      </c>
      <c r="E3020" s="3" t="s">
        <v>276</v>
      </c>
      <c r="F3020" s="35" t="s">
        <v>105</v>
      </c>
      <c r="G3020" s="4" t="n">
        <v>137.6</v>
      </c>
      <c r="H3020" s="5" t="s">
        <v>4415</v>
      </c>
    </row>
    <row r="3021" customFormat="false" ht="12.75" hidden="false" customHeight="false" outlineLevel="0" collapsed="false">
      <c r="B3021" s="26" t="s">
        <v>4781</v>
      </c>
      <c r="C3021" s="26" t="s">
        <v>4784</v>
      </c>
      <c r="D3021" s="3" t="s">
        <v>28</v>
      </c>
      <c r="E3021" s="3" t="s">
        <v>125</v>
      </c>
      <c r="F3021" s="35" t="s">
        <v>24</v>
      </c>
      <c r="G3021" s="4" t="n">
        <v>105.6</v>
      </c>
      <c r="H3021" s="5" t="s">
        <v>1643</v>
      </c>
    </row>
    <row r="3022" customFormat="false" ht="12.75" hidden="false" customHeight="false" outlineLevel="0" collapsed="false">
      <c r="B3022" s="26" t="s">
        <v>4781</v>
      </c>
      <c r="C3022" s="26" t="s">
        <v>4785</v>
      </c>
      <c r="D3022" s="3" t="s">
        <v>28</v>
      </c>
      <c r="E3022" s="3" t="s">
        <v>1520</v>
      </c>
      <c r="F3022" s="35" t="s">
        <v>24</v>
      </c>
      <c r="G3022" s="4" t="n">
        <v>81.2</v>
      </c>
      <c r="H3022" s="5" t="s">
        <v>2345</v>
      </c>
    </row>
    <row r="3023" customFormat="false" ht="12.75" hidden="false" customHeight="false" outlineLevel="0" collapsed="false">
      <c r="B3023" s="2" t="s">
        <v>4786</v>
      </c>
      <c r="C3023" s="2" t="s">
        <v>4787</v>
      </c>
      <c r="D3023" s="3" t="s">
        <v>40</v>
      </c>
      <c r="E3023" s="3" t="s">
        <v>323</v>
      </c>
      <c r="F3023" s="35" t="s">
        <v>60</v>
      </c>
      <c r="G3023" s="4" t="n">
        <v>62.7</v>
      </c>
      <c r="H3023" s="5" t="s">
        <v>4684</v>
      </c>
    </row>
    <row r="3024" customFormat="false" ht="12.75" hidden="false" customHeight="false" outlineLevel="0" collapsed="false">
      <c r="B3024" s="2" t="s">
        <v>4786</v>
      </c>
      <c r="C3024" s="2" t="s">
        <v>4788</v>
      </c>
      <c r="D3024" s="3" t="s">
        <v>40</v>
      </c>
      <c r="E3024" s="3" t="s">
        <v>323</v>
      </c>
      <c r="F3024" s="35" t="s">
        <v>54</v>
      </c>
      <c r="G3024" s="4" t="n">
        <v>91.3</v>
      </c>
      <c r="H3024" s="5" t="s">
        <v>4639</v>
      </c>
    </row>
    <row r="3025" customFormat="false" ht="12.75" hidden="false" customHeight="false" outlineLevel="0" collapsed="false">
      <c r="B3025" s="2" t="s">
        <v>4786</v>
      </c>
      <c r="C3025" s="2" t="s">
        <v>4789</v>
      </c>
      <c r="D3025" s="3" t="s">
        <v>40</v>
      </c>
      <c r="E3025" s="3" t="s">
        <v>77</v>
      </c>
      <c r="F3025" s="35" t="s">
        <v>60</v>
      </c>
      <c r="G3025" s="4" t="n">
        <v>88.1</v>
      </c>
      <c r="H3025" s="5" t="s">
        <v>1914</v>
      </c>
    </row>
    <row r="3026" customFormat="false" ht="12.75" hidden="false" customHeight="false" outlineLevel="0" collapsed="false">
      <c r="B3026" s="2" t="s">
        <v>4786</v>
      </c>
      <c r="C3026" s="2" t="s">
        <v>4790</v>
      </c>
      <c r="D3026" s="3" t="s">
        <v>40</v>
      </c>
      <c r="E3026" s="3" t="s">
        <v>77</v>
      </c>
      <c r="F3026" s="35" t="s">
        <v>60</v>
      </c>
      <c r="G3026" s="4" t="n">
        <v>64.6</v>
      </c>
      <c r="H3026" s="5" t="s">
        <v>1914</v>
      </c>
    </row>
    <row r="3027" customFormat="false" ht="12.75" hidden="false" customHeight="false" outlineLevel="0" collapsed="false">
      <c r="B3027" s="2" t="s">
        <v>4786</v>
      </c>
      <c r="C3027" s="2" t="s">
        <v>4791</v>
      </c>
      <c r="D3027" s="3" t="s">
        <v>40</v>
      </c>
      <c r="E3027" s="3" t="s">
        <v>77</v>
      </c>
      <c r="F3027" s="35" t="s">
        <v>105</v>
      </c>
      <c r="G3027" s="4" t="n">
        <v>169.7</v>
      </c>
      <c r="H3027" s="5" t="s">
        <v>67</v>
      </c>
    </row>
    <row r="3028" customFormat="false" ht="12.75" hidden="false" customHeight="false" outlineLevel="0" collapsed="false">
      <c r="B3028" s="2" t="s">
        <v>4786</v>
      </c>
      <c r="C3028" s="2" t="s">
        <v>4792</v>
      </c>
      <c r="D3028" s="3" t="s">
        <v>40</v>
      </c>
      <c r="E3028" s="3" t="s">
        <v>304</v>
      </c>
      <c r="F3028" s="35" t="s">
        <v>2654</v>
      </c>
      <c r="G3028" s="4" t="n">
        <v>117.3</v>
      </c>
      <c r="H3028" s="5" t="s">
        <v>2474</v>
      </c>
    </row>
    <row r="3029" customFormat="false" ht="12.75" hidden="false" customHeight="false" outlineLevel="0" collapsed="false">
      <c r="B3029" s="2" t="s">
        <v>4786</v>
      </c>
      <c r="C3029" s="2" t="s">
        <v>4793</v>
      </c>
      <c r="D3029" s="3" t="s">
        <v>40</v>
      </c>
      <c r="E3029" s="3" t="s">
        <v>77</v>
      </c>
      <c r="F3029" s="35" t="s">
        <v>24</v>
      </c>
      <c r="G3029" s="4" t="n">
        <v>121.8</v>
      </c>
      <c r="H3029" s="5" t="s">
        <v>4778</v>
      </c>
    </row>
    <row r="3030" customFormat="false" ht="12.75" hidden="false" customHeight="false" outlineLevel="0" collapsed="false">
      <c r="B3030" s="26" t="s">
        <v>4794</v>
      </c>
      <c r="C3030" s="2" t="s">
        <v>4795</v>
      </c>
      <c r="D3030" s="3" t="s">
        <v>40</v>
      </c>
      <c r="E3030" s="3" t="s">
        <v>77</v>
      </c>
      <c r="F3030" s="35" t="s">
        <v>631</v>
      </c>
      <c r="G3030" s="4" t="n">
        <v>133.6</v>
      </c>
      <c r="H3030" s="5" t="s">
        <v>2658</v>
      </c>
    </row>
    <row r="3031" customFormat="false" ht="12.75" hidden="false" customHeight="false" outlineLevel="0" collapsed="false">
      <c r="B3031" s="26" t="s">
        <v>4794</v>
      </c>
      <c r="C3031" s="2" t="s">
        <v>4796</v>
      </c>
      <c r="D3031" s="3" t="s">
        <v>40</v>
      </c>
      <c r="E3031" s="3" t="s">
        <v>77</v>
      </c>
      <c r="F3031" s="35" t="s">
        <v>105</v>
      </c>
      <c r="G3031" s="4" t="n">
        <v>133.9</v>
      </c>
      <c r="H3031" s="5" t="s">
        <v>3233</v>
      </c>
    </row>
    <row r="3032" customFormat="false" ht="12.75" hidden="false" customHeight="false" outlineLevel="0" collapsed="false">
      <c r="B3032" s="26" t="s">
        <v>4794</v>
      </c>
      <c r="C3032" s="2" t="s">
        <v>4797</v>
      </c>
      <c r="D3032" s="3" t="s">
        <v>40</v>
      </c>
      <c r="E3032" s="3" t="s">
        <v>17</v>
      </c>
      <c r="F3032" s="35" t="s">
        <v>1826</v>
      </c>
      <c r="G3032" s="4" t="n">
        <v>90.4</v>
      </c>
      <c r="H3032" s="5" t="s">
        <v>4639</v>
      </c>
    </row>
    <row r="3033" customFormat="false" ht="12.75" hidden="false" customHeight="false" outlineLevel="0" collapsed="false">
      <c r="B3033" s="26" t="s">
        <v>4794</v>
      </c>
      <c r="C3033" s="2" t="s">
        <v>4798</v>
      </c>
      <c r="D3033" s="3" t="s">
        <v>40</v>
      </c>
      <c r="E3033" s="3" t="s">
        <v>77</v>
      </c>
      <c r="F3033" s="35" t="s">
        <v>24</v>
      </c>
      <c r="G3033" s="4" t="n">
        <v>92.7</v>
      </c>
      <c r="H3033" s="5" t="s">
        <v>465</v>
      </c>
    </row>
    <row r="3034" customFormat="false" ht="12.75" hidden="false" customHeight="false" outlineLevel="0" collapsed="false">
      <c r="B3034" s="26" t="s">
        <v>4794</v>
      </c>
      <c r="C3034" s="2" t="s">
        <v>4799</v>
      </c>
      <c r="D3034" s="3" t="s">
        <v>40</v>
      </c>
      <c r="E3034" s="3" t="s">
        <v>77</v>
      </c>
      <c r="F3034" s="35" t="s">
        <v>1885</v>
      </c>
      <c r="G3034" s="4" t="n">
        <v>119.9</v>
      </c>
      <c r="H3034" s="5" t="s">
        <v>183</v>
      </c>
    </row>
    <row r="3035" customFormat="false" ht="12.75" hidden="false" customHeight="false" outlineLevel="0" collapsed="false">
      <c r="B3035" s="26" t="s">
        <v>4794</v>
      </c>
      <c r="C3035" s="2" t="s">
        <v>4800</v>
      </c>
      <c r="D3035" s="3" t="s">
        <v>40</v>
      </c>
      <c r="E3035" s="3" t="s">
        <v>77</v>
      </c>
      <c r="F3035" s="35" t="s">
        <v>875</v>
      </c>
      <c r="G3035" s="4" t="n">
        <v>81.4</v>
      </c>
      <c r="H3035" s="5" t="s">
        <v>4639</v>
      </c>
    </row>
    <row r="3036" customFormat="false" ht="12.75" hidden="false" customHeight="false" outlineLevel="0" collapsed="false">
      <c r="B3036" s="26" t="s">
        <v>4794</v>
      </c>
      <c r="C3036" s="26" t="s">
        <v>4801</v>
      </c>
      <c r="D3036" s="3" t="s">
        <v>40</v>
      </c>
      <c r="F3036" s="35" t="s">
        <v>673</v>
      </c>
      <c r="G3036" s="4" t="n">
        <v>105.9</v>
      </c>
      <c r="H3036" s="5" t="s">
        <v>3816</v>
      </c>
    </row>
    <row r="3037" customFormat="false" ht="12.75" hidden="false" customHeight="false" outlineLevel="0" collapsed="false">
      <c r="B3037" s="26" t="s">
        <v>4802</v>
      </c>
      <c r="C3037" s="26" t="s">
        <v>4803</v>
      </c>
      <c r="D3037" s="3" t="s">
        <v>22</v>
      </c>
      <c r="E3037" s="3" t="s">
        <v>3280</v>
      </c>
      <c r="F3037" s="35" t="s">
        <v>105</v>
      </c>
      <c r="G3037" s="4" t="n">
        <v>105.3</v>
      </c>
      <c r="H3037" s="5" t="s">
        <v>4096</v>
      </c>
    </row>
    <row r="3038" customFormat="false" ht="12.75" hidden="false" customHeight="false" outlineLevel="0" collapsed="false">
      <c r="B3038" s="26" t="s">
        <v>4802</v>
      </c>
      <c r="C3038" s="26" t="s">
        <v>4804</v>
      </c>
      <c r="D3038" s="3" t="s">
        <v>22</v>
      </c>
      <c r="E3038" s="3" t="s">
        <v>3280</v>
      </c>
      <c r="F3038" s="35" t="s">
        <v>394</v>
      </c>
      <c r="G3038" s="4" t="n">
        <v>46.3</v>
      </c>
      <c r="H3038" s="5" t="s">
        <v>1850</v>
      </c>
    </row>
    <row r="3039" customFormat="false" ht="12.75" hidden="false" customHeight="false" outlineLevel="0" collapsed="false">
      <c r="B3039" s="26" t="s">
        <v>4802</v>
      </c>
      <c r="C3039" s="26" t="s">
        <v>4805</v>
      </c>
      <c r="D3039" s="3" t="s">
        <v>22</v>
      </c>
      <c r="E3039" s="3" t="s">
        <v>3280</v>
      </c>
      <c r="F3039" s="35" t="s">
        <v>60</v>
      </c>
      <c r="G3039" s="4" t="n">
        <v>75.3</v>
      </c>
      <c r="H3039" s="5" t="s">
        <v>1848</v>
      </c>
    </row>
    <row r="3040" customFormat="false" ht="12.75" hidden="false" customHeight="false" outlineLevel="0" collapsed="false">
      <c r="B3040" s="26" t="s">
        <v>4806</v>
      </c>
      <c r="C3040" s="26" t="s">
        <v>4807</v>
      </c>
      <c r="D3040" s="3" t="s">
        <v>2502</v>
      </c>
      <c r="E3040" s="3" t="s">
        <v>59</v>
      </c>
      <c r="F3040" s="35" t="s">
        <v>703</v>
      </c>
      <c r="G3040" s="4" t="n">
        <v>100.9</v>
      </c>
      <c r="H3040" s="5" t="s">
        <v>324</v>
      </c>
    </row>
    <row r="3041" customFormat="false" ht="12.75" hidden="false" customHeight="false" outlineLevel="0" collapsed="false">
      <c r="A3041" s="27"/>
      <c r="B3041" s="26" t="s">
        <v>4806</v>
      </c>
      <c r="C3041" s="26" t="s">
        <v>4808</v>
      </c>
      <c r="D3041" s="31" t="s">
        <v>58</v>
      </c>
      <c r="E3041" s="31" t="s">
        <v>59</v>
      </c>
      <c r="F3041" s="35" t="s">
        <v>1686</v>
      </c>
      <c r="G3041" s="4" t="n">
        <v>96.2</v>
      </c>
      <c r="H3041" s="5" t="s">
        <v>2929</v>
      </c>
    </row>
    <row r="3042" customFormat="false" ht="12.75" hidden="false" customHeight="false" outlineLevel="0" collapsed="false">
      <c r="B3042" s="2" t="s">
        <v>4809</v>
      </c>
      <c r="C3042" s="2" t="s">
        <v>4810</v>
      </c>
      <c r="D3042" s="3" t="s">
        <v>40</v>
      </c>
      <c r="E3042" s="3" t="s">
        <v>81</v>
      </c>
      <c r="F3042" s="35" t="s">
        <v>60</v>
      </c>
      <c r="G3042" s="4" t="n">
        <v>86.2</v>
      </c>
      <c r="H3042" s="5" t="s">
        <v>4811</v>
      </c>
    </row>
    <row r="3043" customFormat="false" ht="12.75" hidden="false" customHeight="false" outlineLevel="0" collapsed="false">
      <c r="B3043" s="2" t="s">
        <v>4812</v>
      </c>
      <c r="C3043" s="2" t="s">
        <v>4813</v>
      </c>
      <c r="D3043" s="3" t="s">
        <v>40</v>
      </c>
      <c r="E3043" s="3" t="s">
        <v>81</v>
      </c>
      <c r="F3043" s="35" t="s">
        <v>60</v>
      </c>
      <c r="G3043" s="4" t="n">
        <v>80.8</v>
      </c>
      <c r="H3043" s="5" t="s">
        <v>4811</v>
      </c>
    </row>
    <row r="3044" customFormat="false" ht="12.75" hidden="false" customHeight="false" outlineLevel="0" collapsed="false">
      <c r="B3044" s="2" t="s">
        <v>4812</v>
      </c>
      <c r="C3044" s="2" t="s">
        <v>4814</v>
      </c>
      <c r="D3044" s="3" t="s">
        <v>40</v>
      </c>
      <c r="E3044" s="3" t="s">
        <v>4614</v>
      </c>
      <c r="F3044" s="35" t="s">
        <v>24</v>
      </c>
      <c r="G3044" s="4" t="n">
        <v>86.7</v>
      </c>
      <c r="H3044" s="5" t="s">
        <v>1472</v>
      </c>
    </row>
    <row r="3045" customFormat="false" ht="12.75" hidden="false" customHeight="false" outlineLevel="0" collapsed="false">
      <c r="B3045" s="2" t="s">
        <v>4815</v>
      </c>
      <c r="C3045" s="2" t="s">
        <v>4816</v>
      </c>
      <c r="D3045" s="3" t="s">
        <v>28</v>
      </c>
      <c r="E3045" s="3" t="s">
        <v>564</v>
      </c>
      <c r="F3045" s="35" t="s">
        <v>60</v>
      </c>
      <c r="G3045" s="4" t="n">
        <v>81.6</v>
      </c>
      <c r="H3045" s="5" t="s">
        <v>4365</v>
      </c>
    </row>
    <row r="3046" customFormat="false" ht="12.75" hidden="false" customHeight="false" outlineLevel="0" collapsed="false">
      <c r="B3046" s="2" t="s">
        <v>4817</v>
      </c>
      <c r="C3046" s="2" t="s">
        <v>4818</v>
      </c>
      <c r="D3046" s="3" t="s">
        <v>28</v>
      </c>
      <c r="E3046" s="3" t="s">
        <v>349</v>
      </c>
      <c r="F3046" s="35" t="s">
        <v>24</v>
      </c>
      <c r="G3046" s="4" t="n">
        <v>140.4</v>
      </c>
      <c r="H3046" s="5" t="s">
        <v>4811</v>
      </c>
    </row>
    <row r="3047" customFormat="false" ht="12.75" hidden="false" customHeight="false" outlineLevel="0" collapsed="false">
      <c r="B3047" s="2" t="s">
        <v>4819</v>
      </c>
      <c r="C3047" s="2" t="s">
        <v>4820</v>
      </c>
      <c r="D3047" s="3" t="s">
        <v>40</v>
      </c>
      <c r="E3047" s="3" t="s">
        <v>81</v>
      </c>
      <c r="F3047" s="35" t="s">
        <v>4821</v>
      </c>
      <c r="G3047" s="4" t="n">
        <v>47.8</v>
      </c>
      <c r="H3047" s="5" t="s">
        <v>4811</v>
      </c>
    </row>
    <row r="3048" customFormat="false" ht="12.75" hidden="false" customHeight="false" outlineLevel="0" collapsed="false">
      <c r="B3048" s="2" t="s">
        <v>4819</v>
      </c>
      <c r="C3048" s="2" t="s">
        <v>4822</v>
      </c>
      <c r="D3048" s="3" t="s">
        <v>40</v>
      </c>
      <c r="E3048" s="3" t="s">
        <v>81</v>
      </c>
      <c r="F3048" s="35" t="s">
        <v>394</v>
      </c>
      <c r="G3048" s="4" t="n">
        <v>45</v>
      </c>
      <c r="H3048" s="5" t="s">
        <v>4811</v>
      </c>
    </row>
    <row r="3049" customFormat="false" ht="12.75" hidden="false" customHeight="false" outlineLevel="0" collapsed="false">
      <c r="B3049" s="2" t="s">
        <v>4823</v>
      </c>
      <c r="C3049" s="2" t="s">
        <v>4824</v>
      </c>
      <c r="D3049" s="3" t="s">
        <v>22</v>
      </c>
      <c r="E3049" s="3" t="s">
        <v>113</v>
      </c>
      <c r="F3049" s="35" t="s">
        <v>60</v>
      </c>
      <c r="G3049" s="4" t="n">
        <v>66</v>
      </c>
      <c r="H3049" s="5" t="s">
        <v>4811</v>
      </c>
    </row>
    <row r="3050" customFormat="false" ht="12.75" hidden="false" customHeight="false" outlineLevel="0" collapsed="false">
      <c r="B3050" s="2" t="s">
        <v>4825</v>
      </c>
      <c r="C3050" s="2" t="s">
        <v>4826</v>
      </c>
      <c r="D3050" s="3" t="s">
        <v>40</v>
      </c>
      <c r="E3050" s="3" t="s">
        <v>77</v>
      </c>
      <c r="F3050" s="35" t="s">
        <v>24</v>
      </c>
      <c r="G3050" s="4" t="n">
        <v>112.7</v>
      </c>
      <c r="H3050" s="5" t="s">
        <v>4778</v>
      </c>
    </row>
    <row r="3051" customFormat="false" ht="12.75" hidden="false" customHeight="false" outlineLevel="0" collapsed="false">
      <c r="B3051" s="2" t="s">
        <v>4827</v>
      </c>
      <c r="C3051" s="2" t="s">
        <v>4828</v>
      </c>
      <c r="D3051" s="3" t="s">
        <v>40</v>
      </c>
      <c r="E3051" s="3" t="s">
        <v>128</v>
      </c>
      <c r="F3051" s="35" t="s">
        <v>118</v>
      </c>
      <c r="G3051" s="4" t="n">
        <v>109</v>
      </c>
      <c r="H3051" s="5" t="s">
        <v>1881</v>
      </c>
    </row>
    <row r="3052" customFormat="false" ht="12.75" hidden="false" customHeight="false" outlineLevel="0" collapsed="false">
      <c r="B3052" s="2" t="s">
        <v>4829</v>
      </c>
      <c r="C3052" s="2" t="s">
        <v>4830</v>
      </c>
      <c r="D3052" s="3" t="s">
        <v>40</v>
      </c>
      <c r="E3052" s="3" t="s">
        <v>2044</v>
      </c>
      <c r="F3052" s="35" t="s">
        <v>4831</v>
      </c>
      <c r="G3052" s="4" t="n">
        <v>114.6</v>
      </c>
      <c r="H3052" s="5" t="s">
        <v>855</v>
      </c>
    </row>
    <row r="3053" customFormat="false" ht="12.75" hidden="false" customHeight="false" outlineLevel="0" collapsed="false">
      <c r="B3053" s="2" t="s">
        <v>4832</v>
      </c>
      <c r="C3053" s="2" t="s">
        <v>4833</v>
      </c>
      <c r="D3053" s="3" t="s">
        <v>2679</v>
      </c>
      <c r="E3053" s="3" t="s">
        <v>4834</v>
      </c>
      <c r="F3053" s="35" t="s">
        <v>60</v>
      </c>
      <c r="G3053" s="4" t="n">
        <v>54</v>
      </c>
      <c r="H3053" s="5" t="s">
        <v>2376</v>
      </c>
    </row>
    <row r="3054" customFormat="false" ht="12.75" hidden="false" customHeight="false" outlineLevel="0" collapsed="false">
      <c r="B3054" s="2" t="s">
        <v>4835</v>
      </c>
      <c r="C3054" s="2" t="s">
        <v>4836</v>
      </c>
      <c r="D3054" s="3" t="s">
        <v>265</v>
      </c>
      <c r="E3054" s="3" t="s">
        <v>3880</v>
      </c>
      <c r="F3054" s="35" t="s">
        <v>105</v>
      </c>
      <c r="G3054" s="4" t="n">
        <v>176.5</v>
      </c>
      <c r="H3054" s="5" t="s">
        <v>4415</v>
      </c>
    </row>
    <row r="3055" customFormat="false" ht="12.75" hidden="false" customHeight="false" outlineLevel="0" collapsed="false">
      <c r="B3055" s="2" t="s">
        <v>4835</v>
      </c>
      <c r="C3055" s="2" t="s">
        <v>4837</v>
      </c>
      <c r="D3055" s="3" t="s">
        <v>265</v>
      </c>
      <c r="E3055" s="3" t="s">
        <v>3880</v>
      </c>
      <c r="F3055" s="35" t="s">
        <v>24</v>
      </c>
      <c r="G3055" s="4" t="n">
        <v>76.4</v>
      </c>
      <c r="H3055" s="5" t="s">
        <v>4415</v>
      </c>
    </row>
    <row r="3056" customFormat="false" ht="12.75" hidden="false" customHeight="false" outlineLevel="0" collapsed="false">
      <c r="B3056" s="2" t="s">
        <v>4835</v>
      </c>
      <c r="C3056" s="2" t="s">
        <v>4838</v>
      </c>
      <c r="D3056" s="3" t="s">
        <v>265</v>
      </c>
      <c r="E3056" s="3" t="s">
        <v>3880</v>
      </c>
      <c r="F3056" s="35" t="s">
        <v>24</v>
      </c>
      <c r="G3056" s="4" t="n">
        <v>102.2</v>
      </c>
      <c r="H3056" s="5" t="s">
        <v>4415</v>
      </c>
    </row>
    <row r="3057" customFormat="false" ht="12.75" hidden="false" customHeight="false" outlineLevel="0" collapsed="false">
      <c r="B3057" s="2" t="s">
        <v>4839</v>
      </c>
      <c r="C3057" s="2" t="s">
        <v>4840</v>
      </c>
      <c r="D3057" s="3" t="s">
        <v>40</v>
      </c>
      <c r="E3057" s="3" t="s">
        <v>907</v>
      </c>
      <c r="F3057" s="35" t="s">
        <v>60</v>
      </c>
      <c r="G3057" s="4" t="n">
        <v>76.6</v>
      </c>
      <c r="H3057" s="5" t="s">
        <v>4811</v>
      </c>
    </row>
    <row r="3058" customFormat="false" ht="12.75" hidden="false" customHeight="false" outlineLevel="0" collapsed="false">
      <c r="B3058" s="2" t="s">
        <v>4841</v>
      </c>
      <c r="C3058" s="2" t="s">
        <v>4842</v>
      </c>
      <c r="D3058" s="3" t="s">
        <v>40</v>
      </c>
      <c r="E3058" s="3" t="s">
        <v>77</v>
      </c>
      <c r="F3058" s="35" t="s">
        <v>24</v>
      </c>
      <c r="G3058" s="4" t="n">
        <v>90</v>
      </c>
      <c r="H3058" s="5" t="s">
        <v>4778</v>
      </c>
    </row>
    <row r="3059" customFormat="false" ht="12.75" hidden="false" customHeight="false" outlineLevel="0" collapsed="false">
      <c r="B3059" s="2" t="s">
        <v>4843</v>
      </c>
      <c r="C3059" s="2" t="s">
        <v>4844</v>
      </c>
      <c r="D3059" s="3" t="s">
        <v>40</v>
      </c>
      <c r="E3059" s="3" t="s">
        <v>1388</v>
      </c>
      <c r="F3059" s="35" t="s">
        <v>105</v>
      </c>
      <c r="G3059" s="4" t="n">
        <v>97.6</v>
      </c>
      <c r="H3059" s="5" t="s">
        <v>170</v>
      </c>
    </row>
    <row r="3060" customFormat="false" ht="12.75" hidden="false" customHeight="false" outlineLevel="0" collapsed="false">
      <c r="B3060" s="2" t="s">
        <v>4843</v>
      </c>
      <c r="C3060" s="2" t="s">
        <v>4845</v>
      </c>
      <c r="D3060" s="3" t="s">
        <v>40</v>
      </c>
      <c r="E3060" s="3" t="s">
        <v>1388</v>
      </c>
      <c r="F3060" s="35" t="s">
        <v>24</v>
      </c>
      <c r="G3060" s="4" t="n">
        <v>79.7</v>
      </c>
      <c r="H3060" s="5" t="s">
        <v>4846</v>
      </c>
    </row>
    <row r="3061" customFormat="false" ht="12.75" hidden="false" customHeight="false" outlineLevel="0" collapsed="false">
      <c r="B3061" s="2" t="s">
        <v>4843</v>
      </c>
      <c r="C3061" s="2" t="s">
        <v>4847</v>
      </c>
      <c r="D3061" s="3" t="s">
        <v>750</v>
      </c>
      <c r="E3061" s="3" t="s">
        <v>3280</v>
      </c>
      <c r="F3061" s="35" t="s">
        <v>105</v>
      </c>
      <c r="G3061" s="4" t="n">
        <v>161.1</v>
      </c>
      <c r="H3061" s="5" t="s">
        <v>192</v>
      </c>
    </row>
    <row r="3062" customFormat="false" ht="12.75" hidden="false" customHeight="false" outlineLevel="0" collapsed="false">
      <c r="B3062" s="2" t="s">
        <v>4843</v>
      </c>
      <c r="C3062" s="2" t="s">
        <v>4848</v>
      </c>
      <c r="D3062" s="3" t="s">
        <v>17</v>
      </c>
      <c r="E3062" s="3" t="s">
        <v>3280</v>
      </c>
      <c r="F3062" s="35" t="s">
        <v>105</v>
      </c>
      <c r="G3062" s="4" t="n">
        <v>79.6</v>
      </c>
      <c r="H3062" s="5" t="s">
        <v>192</v>
      </c>
    </row>
    <row r="3063" customFormat="false" ht="12.75" hidden="false" customHeight="false" outlineLevel="0" collapsed="false">
      <c r="B3063" s="2" t="s">
        <v>4843</v>
      </c>
      <c r="C3063" s="2" t="s">
        <v>4849</v>
      </c>
      <c r="D3063" s="3" t="s">
        <v>17</v>
      </c>
      <c r="E3063" s="3" t="s">
        <v>304</v>
      </c>
      <c r="F3063" s="35" t="s">
        <v>24</v>
      </c>
      <c r="G3063" s="4" t="n">
        <v>144</v>
      </c>
      <c r="H3063" s="5" t="s">
        <v>1495</v>
      </c>
    </row>
    <row r="3064" customFormat="false" ht="12.75" hidden="false" customHeight="false" outlineLevel="0" collapsed="false">
      <c r="B3064" s="2" t="s">
        <v>4843</v>
      </c>
      <c r="C3064" s="2" t="s">
        <v>4850</v>
      </c>
      <c r="D3064" s="3" t="s">
        <v>750</v>
      </c>
      <c r="E3064" s="3" t="s">
        <v>3280</v>
      </c>
      <c r="F3064" s="35" t="s">
        <v>105</v>
      </c>
      <c r="G3064" s="4" t="n">
        <v>189.3</v>
      </c>
      <c r="H3064" s="5" t="s">
        <v>192</v>
      </c>
    </row>
    <row r="3065" customFormat="false" ht="12.75" hidden="false" customHeight="false" outlineLevel="0" collapsed="false">
      <c r="B3065" s="2" t="s">
        <v>4843</v>
      </c>
      <c r="C3065" s="2" t="s">
        <v>4851</v>
      </c>
      <c r="D3065" s="3" t="s">
        <v>17</v>
      </c>
      <c r="F3065" s="35" t="s">
        <v>289</v>
      </c>
      <c r="G3065" s="4" t="n">
        <v>202.9</v>
      </c>
      <c r="H3065" s="5" t="s">
        <v>593</v>
      </c>
    </row>
    <row r="3066" customFormat="false" ht="12.75" hidden="false" customHeight="false" outlineLevel="0" collapsed="false">
      <c r="B3066" s="2" t="s">
        <v>4852</v>
      </c>
      <c r="C3066" s="2" t="s">
        <v>4853</v>
      </c>
      <c r="D3066" s="3" t="s">
        <v>2502</v>
      </c>
      <c r="E3066" s="3" t="s">
        <v>59</v>
      </c>
      <c r="F3066" s="35" t="s">
        <v>24</v>
      </c>
      <c r="G3066" s="4" t="n">
        <v>138.7</v>
      </c>
      <c r="H3066" s="5" t="s">
        <v>4854</v>
      </c>
    </row>
    <row r="3067" customFormat="false" ht="12.75" hidden="false" customHeight="false" outlineLevel="0" collapsed="false">
      <c r="B3067" s="2" t="s">
        <v>4852</v>
      </c>
      <c r="C3067" s="2" t="s">
        <v>4855</v>
      </c>
      <c r="D3067" s="3" t="s">
        <v>2502</v>
      </c>
      <c r="E3067" s="3" t="s">
        <v>59</v>
      </c>
      <c r="F3067" s="35" t="s">
        <v>105</v>
      </c>
      <c r="G3067" s="4" t="n">
        <v>132.8</v>
      </c>
      <c r="H3067" s="5" t="s">
        <v>682</v>
      </c>
    </row>
    <row r="3068" customFormat="false" ht="12.75" hidden="false" customHeight="false" outlineLevel="0" collapsed="false">
      <c r="B3068" s="2" t="s">
        <v>4852</v>
      </c>
      <c r="C3068" s="2" t="s">
        <v>4856</v>
      </c>
      <c r="D3068" s="3" t="s">
        <v>2502</v>
      </c>
      <c r="E3068" s="3" t="s">
        <v>59</v>
      </c>
      <c r="F3068" s="35" t="s">
        <v>24</v>
      </c>
      <c r="G3068" s="4" t="n">
        <v>135.4</v>
      </c>
      <c r="H3068" s="5" t="s">
        <v>4854</v>
      </c>
    </row>
    <row r="3069" customFormat="false" ht="12.75" hidden="false" customHeight="false" outlineLevel="0" collapsed="false">
      <c r="A3069" s="27"/>
      <c r="B3069" s="47" t="s">
        <v>4852</v>
      </c>
      <c r="C3069" s="26" t="s">
        <v>4857</v>
      </c>
      <c r="D3069" s="48" t="s">
        <v>58</v>
      </c>
      <c r="E3069" s="48" t="s">
        <v>59</v>
      </c>
      <c r="F3069" s="35" t="s">
        <v>3239</v>
      </c>
      <c r="G3069" s="4" t="n">
        <v>106.9</v>
      </c>
      <c r="H3069" s="46" t="s">
        <v>2250</v>
      </c>
    </row>
    <row r="3070" customFormat="false" ht="12.75" hidden="false" customHeight="false" outlineLevel="0" collapsed="false">
      <c r="A3070" s="27"/>
      <c r="B3070" s="47" t="s">
        <v>4852</v>
      </c>
      <c r="C3070" s="26" t="s">
        <v>4858</v>
      </c>
      <c r="D3070" s="48" t="s">
        <v>58</v>
      </c>
      <c r="E3070" s="48" t="s">
        <v>59</v>
      </c>
      <c r="F3070" s="35" t="s">
        <v>534</v>
      </c>
      <c r="G3070" s="4" t="n">
        <v>120.8</v>
      </c>
      <c r="H3070" s="46" t="s">
        <v>1370</v>
      </c>
    </row>
    <row r="3071" customFormat="false" ht="12.75" hidden="false" customHeight="false" outlineLevel="0" collapsed="false">
      <c r="B3071" s="2" t="s">
        <v>4859</v>
      </c>
      <c r="C3071" s="2" t="s">
        <v>4860</v>
      </c>
      <c r="D3071" s="3" t="s">
        <v>366</v>
      </c>
      <c r="E3071" s="3" t="s">
        <v>113</v>
      </c>
      <c r="F3071" s="35" t="s">
        <v>24</v>
      </c>
      <c r="G3071" s="4" t="n">
        <v>120.5</v>
      </c>
      <c r="H3071" s="5" t="s">
        <v>1228</v>
      </c>
    </row>
    <row r="3072" customFormat="false" ht="12.75" hidden="false" customHeight="false" outlineLevel="0" collapsed="false">
      <c r="B3072" s="2" t="s">
        <v>4861</v>
      </c>
      <c r="C3072" s="2" t="s">
        <v>4862</v>
      </c>
      <c r="D3072" s="3" t="s">
        <v>40</v>
      </c>
      <c r="E3072" s="3" t="s">
        <v>378</v>
      </c>
      <c r="F3072" s="35" t="s">
        <v>383</v>
      </c>
      <c r="G3072" s="4" t="n">
        <v>57</v>
      </c>
      <c r="H3072" s="5" t="s">
        <v>99</v>
      </c>
    </row>
    <row r="3073" customFormat="false" ht="12.75" hidden="false" customHeight="false" outlineLevel="0" collapsed="false">
      <c r="B3073" s="2" t="s">
        <v>4863</v>
      </c>
      <c r="C3073" s="2" t="s">
        <v>4864</v>
      </c>
      <c r="D3073" s="3" t="s">
        <v>28</v>
      </c>
      <c r="E3073" s="3" t="s">
        <v>4865</v>
      </c>
      <c r="F3073" s="35" t="s">
        <v>60</v>
      </c>
      <c r="G3073" s="4" t="n">
        <v>78.4</v>
      </c>
      <c r="H3073" s="5" t="s">
        <v>4854</v>
      </c>
    </row>
    <row r="3074" customFormat="false" ht="12.75" hidden="false" customHeight="false" outlineLevel="0" collapsed="false">
      <c r="B3074" s="2" t="s">
        <v>4866</v>
      </c>
      <c r="C3074" s="2" t="s">
        <v>4867</v>
      </c>
      <c r="D3074" s="3" t="s">
        <v>366</v>
      </c>
      <c r="E3074" s="3" t="s">
        <v>4868</v>
      </c>
      <c r="F3074" s="35" t="s">
        <v>60</v>
      </c>
      <c r="G3074" s="4" t="n">
        <v>63</v>
      </c>
      <c r="H3074" s="5" t="s">
        <v>37</v>
      </c>
    </row>
    <row r="3075" customFormat="false" ht="12.75" hidden="false" customHeight="false" outlineLevel="0" collapsed="false">
      <c r="B3075" s="2" t="s">
        <v>4869</v>
      </c>
      <c r="C3075" s="2" t="s">
        <v>4870</v>
      </c>
      <c r="D3075" s="3" t="s">
        <v>40</v>
      </c>
      <c r="E3075" s="3" t="s">
        <v>128</v>
      </c>
      <c r="F3075" s="35" t="s">
        <v>105</v>
      </c>
      <c r="G3075" s="4" t="n">
        <v>106</v>
      </c>
      <c r="H3075" s="5" t="s">
        <v>4338</v>
      </c>
    </row>
    <row r="3076" customFormat="false" ht="12.75" hidden="false" customHeight="false" outlineLevel="0" collapsed="false">
      <c r="B3076" s="2" t="s">
        <v>4869</v>
      </c>
      <c r="C3076" s="2" t="s">
        <v>4871</v>
      </c>
      <c r="D3076" s="3" t="s">
        <v>40</v>
      </c>
      <c r="E3076" s="3" t="s">
        <v>128</v>
      </c>
      <c r="F3076" s="35" t="s">
        <v>1163</v>
      </c>
      <c r="G3076" s="4" t="n">
        <v>129.2</v>
      </c>
      <c r="H3076" s="5" t="s">
        <v>3534</v>
      </c>
    </row>
    <row r="3077" customFormat="false" ht="12.75" hidden="false" customHeight="false" outlineLevel="0" collapsed="false">
      <c r="B3077" s="2" t="s">
        <v>4869</v>
      </c>
      <c r="C3077" s="2" t="s">
        <v>4872</v>
      </c>
      <c r="D3077" s="3" t="s">
        <v>40</v>
      </c>
      <c r="E3077" s="3" t="s">
        <v>81</v>
      </c>
      <c r="F3077" s="35" t="s">
        <v>60</v>
      </c>
      <c r="G3077" s="4" t="n">
        <v>81.7</v>
      </c>
      <c r="H3077" s="5" t="s">
        <v>4854</v>
      </c>
    </row>
    <row r="3078" customFormat="false" ht="12.75" hidden="false" customHeight="false" outlineLevel="0" collapsed="false">
      <c r="B3078" s="2" t="s">
        <v>4869</v>
      </c>
      <c r="C3078" s="2" t="s">
        <v>4873</v>
      </c>
      <c r="D3078" s="3" t="s">
        <v>40</v>
      </c>
      <c r="E3078" s="3" t="s">
        <v>145</v>
      </c>
      <c r="F3078" s="35" t="s">
        <v>60</v>
      </c>
      <c r="G3078" s="4" t="n">
        <v>79.7</v>
      </c>
      <c r="H3078" s="5" t="s">
        <v>4874</v>
      </c>
    </row>
    <row r="3079" customFormat="false" ht="12.75" hidden="false" customHeight="false" outlineLevel="0" collapsed="false">
      <c r="B3079" s="2" t="s">
        <v>4869</v>
      </c>
      <c r="C3079" s="2" t="s">
        <v>4875</v>
      </c>
      <c r="D3079" s="3" t="s">
        <v>40</v>
      </c>
      <c r="E3079" s="3" t="s">
        <v>81</v>
      </c>
      <c r="F3079" s="35" t="s">
        <v>118</v>
      </c>
      <c r="G3079" s="4" t="n">
        <v>103.9</v>
      </c>
      <c r="H3079" s="5" t="s">
        <v>4265</v>
      </c>
    </row>
    <row r="3080" customFormat="false" ht="12.75" hidden="false" customHeight="false" outlineLevel="0" collapsed="false">
      <c r="B3080" s="2" t="s">
        <v>4869</v>
      </c>
      <c r="C3080" s="2" t="s">
        <v>4876</v>
      </c>
      <c r="D3080" s="3" t="s">
        <v>40</v>
      </c>
      <c r="E3080" s="3" t="s">
        <v>128</v>
      </c>
      <c r="F3080" s="35" t="s">
        <v>24</v>
      </c>
      <c r="G3080" s="4" t="n">
        <v>100.8</v>
      </c>
      <c r="H3080" s="5" t="s">
        <v>1643</v>
      </c>
    </row>
    <row r="3081" customFormat="false" ht="12.75" hidden="false" customHeight="false" outlineLevel="0" collapsed="false">
      <c r="B3081" s="2" t="s">
        <v>4869</v>
      </c>
      <c r="C3081" s="2" t="s">
        <v>4877</v>
      </c>
      <c r="D3081" s="3" t="s">
        <v>40</v>
      </c>
      <c r="E3081" s="3" t="s">
        <v>145</v>
      </c>
      <c r="F3081" s="35" t="s">
        <v>506</v>
      </c>
      <c r="G3081" s="4" t="n">
        <v>115.9</v>
      </c>
      <c r="H3081" s="5" t="s">
        <v>855</v>
      </c>
    </row>
    <row r="3082" customFormat="false" ht="12.75" hidden="false" customHeight="false" outlineLevel="0" collapsed="false">
      <c r="B3082" s="2" t="s">
        <v>4869</v>
      </c>
      <c r="C3082" s="2" t="s">
        <v>4878</v>
      </c>
      <c r="D3082" s="3" t="s">
        <v>40</v>
      </c>
      <c r="E3082" s="3" t="s">
        <v>145</v>
      </c>
      <c r="F3082" s="35" t="s">
        <v>105</v>
      </c>
      <c r="G3082" s="4" t="n">
        <v>113.9</v>
      </c>
      <c r="H3082" s="5" t="s">
        <v>675</v>
      </c>
    </row>
    <row r="3083" customFormat="false" ht="12.75" hidden="false" customHeight="false" outlineLevel="0" collapsed="false">
      <c r="B3083" s="2" t="s">
        <v>4879</v>
      </c>
      <c r="C3083" s="2" t="s">
        <v>4880</v>
      </c>
      <c r="D3083" s="3" t="s">
        <v>40</v>
      </c>
      <c r="E3083" s="3" t="s">
        <v>77</v>
      </c>
      <c r="F3083" s="35" t="s">
        <v>24</v>
      </c>
      <c r="G3083" s="4" t="n">
        <v>92.7</v>
      </c>
      <c r="H3083" s="5" t="s">
        <v>1122</v>
      </c>
    </row>
    <row r="3084" customFormat="false" ht="12.75" hidden="false" customHeight="false" outlineLevel="0" collapsed="false">
      <c r="B3084" s="2" t="s">
        <v>4879</v>
      </c>
      <c r="C3084" s="2" t="s">
        <v>4881</v>
      </c>
      <c r="D3084" s="3" t="s">
        <v>40</v>
      </c>
      <c r="E3084" s="3" t="s">
        <v>128</v>
      </c>
      <c r="F3084" s="35" t="s">
        <v>870</v>
      </c>
      <c r="G3084" s="4" t="n">
        <v>79.7</v>
      </c>
      <c r="H3084" s="5" t="s">
        <v>99</v>
      </c>
    </row>
    <row r="3085" customFormat="false" ht="12.75" hidden="false" customHeight="false" outlineLevel="0" collapsed="false">
      <c r="A3085" s="27"/>
      <c r="B3085" s="47" t="s">
        <v>4879</v>
      </c>
      <c r="C3085" s="26" t="s">
        <v>4882</v>
      </c>
      <c r="D3085" s="48" t="s">
        <v>40</v>
      </c>
      <c r="E3085" s="48" t="s">
        <v>128</v>
      </c>
      <c r="F3085" s="35" t="s">
        <v>2393</v>
      </c>
      <c r="G3085" s="4" t="n">
        <v>136.8</v>
      </c>
      <c r="H3085" s="5" t="s">
        <v>201</v>
      </c>
    </row>
    <row r="3086" customFormat="false" ht="12.75" hidden="false" customHeight="false" outlineLevel="0" collapsed="false">
      <c r="B3086" s="2" t="s">
        <v>4879</v>
      </c>
      <c r="C3086" s="2" t="s">
        <v>4883</v>
      </c>
      <c r="D3086" s="3" t="s">
        <v>40</v>
      </c>
      <c r="E3086" s="3" t="s">
        <v>77</v>
      </c>
      <c r="F3086" s="35" t="s">
        <v>60</v>
      </c>
      <c r="G3086" s="4" t="n">
        <v>83.6</v>
      </c>
      <c r="H3086" s="5" t="s">
        <v>99</v>
      </c>
    </row>
    <row r="3087" customFormat="false" ht="12.75" hidden="false" customHeight="false" outlineLevel="0" collapsed="false">
      <c r="B3087" s="2" t="s">
        <v>4879</v>
      </c>
      <c r="C3087" s="2" t="s">
        <v>4884</v>
      </c>
      <c r="D3087" s="3" t="s">
        <v>40</v>
      </c>
      <c r="E3087" s="3" t="s">
        <v>128</v>
      </c>
      <c r="F3087" s="35" t="s">
        <v>336</v>
      </c>
      <c r="G3087" s="4" t="n">
        <v>138</v>
      </c>
      <c r="H3087" s="5" t="s">
        <v>3331</v>
      </c>
    </row>
    <row r="3088" customFormat="false" ht="12.75" hidden="false" customHeight="false" outlineLevel="0" collapsed="false">
      <c r="B3088" s="2" t="s">
        <v>4885</v>
      </c>
      <c r="C3088" s="2" t="s">
        <v>4886</v>
      </c>
      <c r="D3088" s="3" t="s">
        <v>265</v>
      </c>
      <c r="E3088" s="3" t="s">
        <v>52</v>
      </c>
      <c r="F3088" s="35" t="s">
        <v>24</v>
      </c>
      <c r="G3088" s="4" t="n">
        <v>119.7</v>
      </c>
      <c r="H3088" s="5" t="s">
        <v>64</v>
      </c>
    </row>
    <row r="3089" customFormat="false" ht="12.75" hidden="false" customHeight="false" outlineLevel="0" collapsed="false">
      <c r="B3089" s="2" t="s">
        <v>4887</v>
      </c>
      <c r="C3089" s="2" t="s">
        <v>4888</v>
      </c>
      <c r="D3089" s="3" t="s">
        <v>40</v>
      </c>
      <c r="E3089" s="3" t="s">
        <v>132</v>
      </c>
      <c r="F3089" s="35" t="s">
        <v>105</v>
      </c>
      <c r="G3089" s="4" t="n">
        <v>92.4</v>
      </c>
      <c r="H3089" s="5" t="s">
        <v>462</v>
      </c>
    </row>
    <row r="3090" customFormat="false" ht="12.75" hidden="false" customHeight="false" outlineLevel="0" collapsed="false">
      <c r="B3090" s="2" t="s">
        <v>4887</v>
      </c>
      <c r="C3090" s="2" t="s">
        <v>4889</v>
      </c>
      <c r="D3090" s="3" t="s">
        <v>40</v>
      </c>
      <c r="E3090" s="3" t="s">
        <v>132</v>
      </c>
      <c r="F3090" s="35" t="s">
        <v>60</v>
      </c>
      <c r="G3090" s="4" t="n">
        <v>70.1</v>
      </c>
      <c r="H3090" s="5" t="s">
        <v>133</v>
      </c>
    </row>
    <row r="3091" customFormat="false" ht="12.75" hidden="false" customHeight="false" outlineLevel="0" collapsed="false">
      <c r="B3091" s="26" t="s">
        <v>4890</v>
      </c>
      <c r="C3091" s="26" t="s">
        <v>4891</v>
      </c>
      <c r="D3091" s="3" t="s">
        <v>40</v>
      </c>
      <c r="E3091" s="3" t="s">
        <v>378</v>
      </c>
      <c r="F3091" s="35" t="s">
        <v>1240</v>
      </c>
      <c r="G3091" s="4" t="n">
        <v>82</v>
      </c>
      <c r="H3091" s="5" t="s">
        <v>133</v>
      </c>
    </row>
    <row r="3092" customFormat="false" ht="12.75" hidden="false" customHeight="false" outlineLevel="0" collapsed="false">
      <c r="B3092" s="26" t="s">
        <v>4890</v>
      </c>
      <c r="C3092" s="26" t="s">
        <v>4892</v>
      </c>
      <c r="D3092" s="3" t="s">
        <v>40</v>
      </c>
      <c r="E3092" s="3" t="s">
        <v>570</v>
      </c>
      <c r="F3092" s="35" t="s">
        <v>989</v>
      </c>
      <c r="G3092" s="4" t="n">
        <v>77.7</v>
      </c>
      <c r="H3092" s="5" t="s">
        <v>133</v>
      </c>
    </row>
    <row r="3093" customFormat="false" ht="12.75" hidden="false" customHeight="false" outlineLevel="0" collapsed="false">
      <c r="B3093" s="26" t="s">
        <v>4890</v>
      </c>
      <c r="C3093" s="26" t="s">
        <v>4893</v>
      </c>
      <c r="D3093" s="3" t="s">
        <v>40</v>
      </c>
      <c r="E3093" s="3" t="s">
        <v>570</v>
      </c>
      <c r="F3093" s="35" t="s">
        <v>989</v>
      </c>
      <c r="G3093" s="4" t="n">
        <v>71.6</v>
      </c>
      <c r="H3093" s="5" t="s">
        <v>133</v>
      </c>
    </row>
    <row r="3094" customFormat="false" ht="12.75" hidden="false" customHeight="false" outlineLevel="0" collapsed="false">
      <c r="B3094" s="26" t="s">
        <v>4890</v>
      </c>
      <c r="C3094" s="26" t="s">
        <v>4894</v>
      </c>
      <c r="D3094" s="3" t="s">
        <v>40</v>
      </c>
      <c r="E3094" s="3" t="s">
        <v>570</v>
      </c>
      <c r="F3094" s="35" t="s">
        <v>1206</v>
      </c>
      <c r="G3094" s="4" t="n">
        <v>74.6</v>
      </c>
      <c r="H3094" s="5" t="s">
        <v>133</v>
      </c>
    </row>
    <row r="3095" customFormat="false" ht="12.75" hidden="false" customHeight="false" outlineLevel="0" collapsed="false">
      <c r="B3095" s="26" t="s">
        <v>4890</v>
      </c>
      <c r="C3095" s="26" t="s">
        <v>4895</v>
      </c>
      <c r="D3095" s="3" t="s">
        <v>40</v>
      </c>
      <c r="E3095" s="3" t="s">
        <v>570</v>
      </c>
      <c r="F3095" s="35" t="s">
        <v>999</v>
      </c>
      <c r="G3095" s="4" t="n">
        <v>64</v>
      </c>
      <c r="H3095" s="5" t="s">
        <v>133</v>
      </c>
    </row>
    <row r="3096" customFormat="false" ht="12.75" hidden="false" customHeight="false" outlineLevel="0" collapsed="false">
      <c r="B3096" s="26" t="s">
        <v>4890</v>
      </c>
      <c r="C3096" s="26" t="s">
        <v>4896</v>
      </c>
      <c r="D3096" s="3" t="s">
        <v>40</v>
      </c>
      <c r="E3096" s="3" t="s">
        <v>570</v>
      </c>
      <c r="F3096" s="35" t="s">
        <v>1003</v>
      </c>
      <c r="G3096" s="4" t="n">
        <v>99.1</v>
      </c>
      <c r="H3096" s="5" t="s">
        <v>133</v>
      </c>
    </row>
    <row r="3097" customFormat="false" ht="12.75" hidden="false" customHeight="false" outlineLevel="0" collapsed="false">
      <c r="B3097" s="26" t="s">
        <v>4897</v>
      </c>
      <c r="C3097" s="26" t="s">
        <v>4898</v>
      </c>
      <c r="D3097" s="3" t="s">
        <v>40</v>
      </c>
      <c r="E3097" s="3" t="s">
        <v>145</v>
      </c>
      <c r="F3097" s="35" t="s">
        <v>1679</v>
      </c>
      <c r="G3097" s="4" t="n">
        <v>72</v>
      </c>
      <c r="H3097" s="5" t="s">
        <v>216</v>
      </c>
    </row>
    <row r="3098" customFormat="false" ht="12.75" hidden="false" customHeight="false" outlineLevel="0" collapsed="false">
      <c r="B3098" s="26" t="s">
        <v>4897</v>
      </c>
      <c r="C3098" s="26" t="s">
        <v>4899</v>
      </c>
      <c r="D3098" s="3" t="s">
        <v>40</v>
      </c>
      <c r="E3098" s="3" t="s">
        <v>145</v>
      </c>
      <c r="F3098" s="35" t="s">
        <v>54</v>
      </c>
      <c r="G3098" s="4" t="n">
        <v>70.9</v>
      </c>
      <c r="H3098" s="5" t="s">
        <v>216</v>
      </c>
    </row>
    <row r="3099" customFormat="false" ht="12.75" hidden="false" customHeight="false" outlineLevel="0" collapsed="false">
      <c r="B3099" s="26" t="s">
        <v>4897</v>
      </c>
      <c r="C3099" s="26" t="s">
        <v>4900</v>
      </c>
      <c r="D3099" s="3" t="s">
        <v>40</v>
      </c>
      <c r="E3099" s="3" t="s">
        <v>145</v>
      </c>
      <c r="F3099" s="35" t="s">
        <v>24</v>
      </c>
      <c r="G3099" s="4" t="n">
        <v>83.4</v>
      </c>
      <c r="H3099" s="5" t="s">
        <v>4106</v>
      </c>
    </row>
    <row r="3100" customFormat="false" ht="12.75" hidden="false" customHeight="false" outlineLevel="0" collapsed="false">
      <c r="B3100" s="26" t="s">
        <v>4897</v>
      </c>
      <c r="C3100" s="26" t="s">
        <v>4901</v>
      </c>
      <c r="D3100" s="3" t="s">
        <v>40</v>
      </c>
      <c r="E3100" s="3" t="s">
        <v>145</v>
      </c>
      <c r="F3100" s="35" t="s">
        <v>24</v>
      </c>
      <c r="G3100" s="4" t="n">
        <v>83.3</v>
      </c>
      <c r="H3100" s="5" t="s">
        <v>3728</v>
      </c>
    </row>
    <row r="3101" customFormat="false" ht="12.75" hidden="false" customHeight="false" outlineLevel="0" collapsed="false">
      <c r="B3101" s="2" t="s">
        <v>4897</v>
      </c>
      <c r="C3101" s="2" t="s">
        <v>4902</v>
      </c>
      <c r="D3101" s="3" t="s">
        <v>40</v>
      </c>
      <c r="E3101" s="3" t="s">
        <v>145</v>
      </c>
      <c r="F3101" s="35" t="s">
        <v>60</v>
      </c>
      <c r="G3101" s="4" t="n">
        <v>51.8</v>
      </c>
      <c r="H3101" s="5" t="s">
        <v>4854</v>
      </c>
    </row>
    <row r="3102" customFormat="false" ht="12.75" hidden="false" customHeight="false" outlineLevel="0" collapsed="false">
      <c r="B3102" s="2" t="s">
        <v>4897</v>
      </c>
      <c r="C3102" s="2" t="s">
        <v>4903</v>
      </c>
      <c r="D3102" s="3" t="s">
        <v>40</v>
      </c>
      <c r="E3102" s="3" t="s">
        <v>145</v>
      </c>
      <c r="F3102" s="35" t="s">
        <v>60</v>
      </c>
      <c r="G3102" s="4" t="n">
        <v>49.7</v>
      </c>
      <c r="H3102" s="5" t="s">
        <v>4854</v>
      </c>
    </row>
    <row r="3103" customFormat="false" ht="12.75" hidden="false" customHeight="false" outlineLevel="0" collapsed="false">
      <c r="B3103" s="2" t="s">
        <v>4897</v>
      </c>
      <c r="C3103" s="2" t="s">
        <v>4904</v>
      </c>
      <c r="D3103" s="3" t="s">
        <v>40</v>
      </c>
      <c r="E3103" s="3" t="s">
        <v>145</v>
      </c>
      <c r="F3103" s="35" t="s">
        <v>159</v>
      </c>
      <c r="G3103" s="4" t="n">
        <v>72.6</v>
      </c>
      <c r="H3103" s="5" t="s">
        <v>4874</v>
      </c>
    </row>
    <row r="3104" customFormat="false" ht="12.75" hidden="false" customHeight="false" outlineLevel="0" collapsed="false">
      <c r="B3104" s="2" t="s">
        <v>4897</v>
      </c>
      <c r="C3104" s="2" t="s">
        <v>4905</v>
      </c>
      <c r="D3104" s="3" t="s">
        <v>40</v>
      </c>
      <c r="E3104" s="3" t="s">
        <v>145</v>
      </c>
      <c r="F3104" s="35" t="s">
        <v>60</v>
      </c>
      <c r="G3104" s="4" t="n">
        <v>92.2</v>
      </c>
      <c r="H3104" s="5" t="s">
        <v>4874</v>
      </c>
    </row>
    <row r="3105" customFormat="false" ht="12.75" hidden="false" customHeight="false" outlineLevel="0" collapsed="false">
      <c r="B3105" s="26" t="s">
        <v>4897</v>
      </c>
      <c r="C3105" s="26" t="s">
        <v>4906</v>
      </c>
      <c r="D3105" s="3" t="s">
        <v>40</v>
      </c>
      <c r="F3105" s="35" t="s">
        <v>24</v>
      </c>
      <c r="G3105" s="4" t="n">
        <v>123.4</v>
      </c>
      <c r="H3105" s="5" t="s">
        <v>4475</v>
      </c>
    </row>
    <row r="3106" customFormat="false" ht="12.75" hidden="false" customHeight="false" outlineLevel="0" collapsed="false">
      <c r="B3106" s="26" t="s">
        <v>4897</v>
      </c>
      <c r="C3106" s="26" t="s">
        <v>4907</v>
      </c>
      <c r="D3106" s="3" t="s">
        <v>40</v>
      </c>
      <c r="E3106" s="3" t="s">
        <v>145</v>
      </c>
      <c r="F3106" s="35" t="s">
        <v>2952</v>
      </c>
      <c r="G3106" s="4" t="n">
        <v>68.9</v>
      </c>
      <c r="H3106" s="5" t="s">
        <v>1472</v>
      </c>
    </row>
    <row r="3107" customFormat="false" ht="12.75" hidden="false" customHeight="false" outlineLevel="0" collapsed="false">
      <c r="B3107" s="26" t="s">
        <v>4908</v>
      </c>
      <c r="C3107" s="26" t="s">
        <v>4909</v>
      </c>
      <c r="D3107" s="3" t="s">
        <v>28</v>
      </c>
      <c r="E3107" s="3" t="s">
        <v>1649</v>
      </c>
      <c r="F3107" s="35" t="s">
        <v>105</v>
      </c>
      <c r="G3107" s="4" t="n">
        <v>109.9</v>
      </c>
      <c r="H3107" s="5" t="s">
        <v>971</v>
      </c>
    </row>
    <row r="3108" customFormat="false" ht="12.75" hidden="false" customHeight="false" outlineLevel="0" collapsed="false">
      <c r="B3108" s="26" t="s">
        <v>4910</v>
      </c>
      <c r="C3108" s="26" t="s">
        <v>4911</v>
      </c>
      <c r="D3108" s="3" t="s">
        <v>40</v>
      </c>
      <c r="E3108" s="3" t="s">
        <v>570</v>
      </c>
      <c r="F3108" s="35" t="s">
        <v>24</v>
      </c>
      <c r="G3108" s="4" t="n">
        <v>76.1</v>
      </c>
      <c r="H3108" s="5" t="s">
        <v>1643</v>
      </c>
    </row>
    <row r="3109" customFormat="false" ht="12.75" hidden="false" customHeight="false" outlineLevel="0" collapsed="false">
      <c r="B3109" s="26" t="s">
        <v>4910</v>
      </c>
      <c r="C3109" s="26" t="s">
        <v>4912</v>
      </c>
      <c r="D3109" s="3" t="s">
        <v>40</v>
      </c>
      <c r="E3109" s="3" t="s">
        <v>570</v>
      </c>
      <c r="F3109" s="35" t="s">
        <v>24</v>
      </c>
      <c r="G3109" s="4" t="n">
        <v>74.8</v>
      </c>
      <c r="H3109" s="5" t="s">
        <v>1643</v>
      </c>
    </row>
    <row r="3110" customFormat="false" ht="12.75" hidden="false" customHeight="false" outlineLevel="0" collapsed="false">
      <c r="B3110" s="26" t="s">
        <v>4913</v>
      </c>
      <c r="C3110" s="26" t="s">
        <v>4914</v>
      </c>
      <c r="D3110" s="3" t="s">
        <v>366</v>
      </c>
      <c r="E3110" s="3" t="s">
        <v>443</v>
      </c>
      <c r="F3110" s="35" t="s">
        <v>60</v>
      </c>
      <c r="G3110" s="4" t="n">
        <v>92</v>
      </c>
      <c r="H3110" s="5" t="s">
        <v>44</v>
      </c>
    </row>
    <row r="3111" customFormat="false" ht="12.75" hidden="false" customHeight="false" outlineLevel="0" collapsed="false">
      <c r="B3111" s="26" t="s">
        <v>4915</v>
      </c>
      <c r="C3111" s="26" t="s">
        <v>4916</v>
      </c>
      <c r="D3111" s="3" t="s">
        <v>40</v>
      </c>
      <c r="E3111" s="3" t="s">
        <v>525</v>
      </c>
      <c r="F3111" s="35" t="s">
        <v>1346</v>
      </c>
      <c r="G3111" s="4" t="n">
        <v>108.8</v>
      </c>
      <c r="H3111" s="5" t="s">
        <v>99</v>
      </c>
    </row>
    <row r="3112" customFormat="false" ht="12.75" hidden="false" customHeight="false" outlineLevel="0" collapsed="false">
      <c r="B3112" s="26" t="s">
        <v>4917</v>
      </c>
      <c r="C3112" s="26" t="s">
        <v>4918</v>
      </c>
      <c r="D3112" s="3" t="s">
        <v>40</v>
      </c>
      <c r="E3112" s="3" t="s">
        <v>1014</v>
      </c>
      <c r="F3112" s="35" t="s">
        <v>989</v>
      </c>
      <c r="G3112" s="4" t="n">
        <v>92.3</v>
      </c>
      <c r="H3112" s="5" t="s">
        <v>995</v>
      </c>
    </row>
    <row r="3113" customFormat="false" ht="12.75" hidden="false" customHeight="false" outlineLevel="0" collapsed="false">
      <c r="B3113" s="2" t="s">
        <v>4919</v>
      </c>
      <c r="C3113" s="2" t="s">
        <v>4920</v>
      </c>
      <c r="D3113" s="3" t="s">
        <v>40</v>
      </c>
      <c r="F3113" s="35" t="s">
        <v>60</v>
      </c>
      <c r="G3113" s="4" t="n">
        <v>64</v>
      </c>
      <c r="H3113" s="5" t="s">
        <v>4874</v>
      </c>
    </row>
    <row r="3114" customFormat="false" ht="12.75" hidden="false" customHeight="false" outlineLevel="0" collapsed="false">
      <c r="B3114" s="2" t="s">
        <v>4921</v>
      </c>
      <c r="C3114" s="2" t="s">
        <v>4922</v>
      </c>
      <c r="D3114" s="3" t="s">
        <v>40</v>
      </c>
      <c r="E3114" s="3" t="s">
        <v>77</v>
      </c>
      <c r="F3114" s="35" t="s">
        <v>105</v>
      </c>
      <c r="G3114" s="4" t="n">
        <v>145.2</v>
      </c>
      <c r="H3114" s="5" t="s">
        <v>4778</v>
      </c>
    </row>
    <row r="3115" customFormat="false" ht="12.75" hidden="false" customHeight="false" outlineLevel="0" collapsed="false">
      <c r="B3115" s="2" t="s">
        <v>4923</v>
      </c>
      <c r="C3115" s="2" t="s">
        <v>4924</v>
      </c>
      <c r="D3115" s="3" t="s">
        <v>40</v>
      </c>
      <c r="E3115" s="3" t="s">
        <v>618</v>
      </c>
      <c r="F3115" s="35" t="s">
        <v>60</v>
      </c>
      <c r="G3115" s="4" t="n">
        <v>82.1</v>
      </c>
      <c r="H3115" s="5" t="s">
        <v>1923</v>
      </c>
    </row>
    <row r="3116" customFormat="false" ht="12.75" hidden="false" customHeight="false" outlineLevel="0" collapsed="false">
      <c r="B3116" s="2" t="s">
        <v>4925</v>
      </c>
      <c r="C3116" s="2" t="s">
        <v>4926</v>
      </c>
      <c r="D3116" s="3" t="s">
        <v>40</v>
      </c>
      <c r="E3116" s="3" t="s">
        <v>482</v>
      </c>
      <c r="F3116" s="35" t="s">
        <v>1967</v>
      </c>
      <c r="G3116" s="4" t="n">
        <v>71.5</v>
      </c>
      <c r="H3116" s="5" t="s">
        <v>356</v>
      </c>
    </row>
    <row r="3117" customFormat="false" ht="12.75" hidden="false" customHeight="false" outlineLevel="0" collapsed="false">
      <c r="B3117" s="2" t="s">
        <v>4925</v>
      </c>
      <c r="C3117" s="2" t="s">
        <v>4927</v>
      </c>
      <c r="D3117" s="3" t="s">
        <v>40</v>
      </c>
      <c r="E3117" s="3" t="s">
        <v>176</v>
      </c>
      <c r="F3117" s="35" t="s">
        <v>60</v>
      </c>
      <c r="G3117" s="4" t="n">
        <v>33.2</v>
      </c>
      <c r="H3117" s="5" t="s">
        <v>675</v>
      </c>
    </row>
    <row r="3118" customFormat="false" ht="12.75" hidden="false" customHeight="false" outlineLevel="0" collapsed="false">
      <c r="B3118" s="2" t="s">
        <v>4928</v>
      </c>
      <c r="C3118" s="2" t="s">
        <v>4929</v>
      </c>
      <c r="D3118" s="3" t="s">
        <v>366</v>
      </c>
      <c r="E3118" s="3" t="s">
        <v>4930</v>
      </c>
      <c r="F3118" s="35" t="s">
        <v>60</v>
      </c>
      <c r="G3118" s="4" t="n">
        <v>63.9</v>
      </c>
      <c r="H3118" s="5" t="s">
        <v>2980</v>
      </c>
    </row>
    <row r="3119" customFormat="false" ht="12.75" hidden="false" customHeight="false" outlineLevel="0" collapsed="false">
      <c r="B3119" s="2" t="s">
        <v>4928</v>
      </c>
      <c r="C3119" s="2" t="s">
        <v>4931</v>
      </c>
      <c r="D3119" s="3" t="s">
        <v>28</v>
      </c>
      <c r="E3119" s="3" t="s">
        <v>891</v>
      </c>
      <c r="F3119" s="35" t="s">
        <v>60</v>
      </c>
      <c r="G3119" s="4" t="n">
        <v>72.4</v>
      </c>
      <c r="H3119" s="5" t="s">
        <v>3190</v>
      </c>
    </row>
    <row r="3120" customFormat="false" ht="12.75" hidden="false" customHeight="false" outlineLevel="0" collapsed="false">
      <c r="B3120" s="2" t="s">
        <v>4932</v>
      </c>
      <c r="C3120" s="2" t="s">
        <v>4933</v>
      </c>
      <c r="D3120" s="3" t="s">
        <v>28</v>
      </c>
      <c r="E3120" s="3" t="s">
        <v>261</v>
      </c>
      <c r="F3120" s="35" t="s">
        <v>60</v>
      </c>
      <c r="G3120" s="4" t="n">
        <v>57.7</v>
      </c>
      <c r="H3120" s="5" t="s">
        <v>311</v>
      </c>
    </row>
    <row r="3121" customFormat="false" ht="12.75" hidden="false" customHeight="false" outlineLevel="0" collapsed="false">
      <c r="B3121" s="26" t="s">
        <v>4934</v>
      </c>
      <c r="C3121" s="2" t="s">
        <v>4935</v>
      </c>
      <c r="D3121" s="3" t="s">
        <v>265</v>
      </c>
      <c r="E3121" s="3" t="s">
        <v>4936</v>
      </c>
      <c r="F3121" s="35" t="s">
        <v>24</v>
      </c>
      <c r="G3121" s="4" t="n">
        <v>98.9</v>
      </c>
      <c r="H3121" s="5" t="s">
        <v>346</v>
      </c>
    </row>
    <row r="3122" customFormat="false" ht="12.75" hidden="false" customHeight="false" outlineLevel="0" collapsed="false">
      <c r="B3122" s="26" t="s">
        <v>4934</v>
      </c>
      <c r="C3122" s="2" t="s">
        <v>4937</v>
      </c>
      <c r="D3122" s="3" t="s">
        <v>265</v>
      </c>
      <c r="E3122" s="3" t="s">
        <v>2055</v>
      </c>
      <c r="F3122" s="35" t="s">
        <v>24</v>
      </c>
      <c r="G3122" s="4" t="n">
        <v>145.9</v>
      </c>
      <c r="H3122" s="5" t="s">
        <v>346</v>
      </c>
    </row>
    <row r="3123" customFormat="false" ht="12.75" hidden="false" customHeight="false" outlineLevel="0" collapsed="false">
      <c r="B3123" s="26" t="s">
        <v>4934</v>
      </c>
      <c r="C3123" s="2" t="s">
        <v>4938</v>
      </c>
      <c r="D3123" s="3" t="s">
        <v>265</v>
      </c>
      <c r="E3123" s="3" t="s">
        <v>4936</v>
      </c>
      <c r="F3123" s="35" t="s">
        <v>188</v>
      </c>
      <c r="G3123" s="4" t="n">
        <v>80.6</v>
      </c>
      <c r="H3123" s="5" t="s">
        <v>476</v>
      </c>
    </row>
    <row r="3124" customFormat="false" ht="12.75" hidden="false" customHeight="false" outlineLevel="0" collapsed="false">
      <c r="B3124" s="26" t="s">
        <v>4939</v>
      </c>
      <c r="C3124" s="2" t="s">
        <v>4940</v>
      </c>
      <c r="D3124" s="3" t="s">
        <v>40</v>
      </c>
      <c r="E3124" s="3" t="s">
        <v>618</v>
      </c>
      <c r="F3124" s="35" t="s">
        <v>60</v>
      </c>
      <c r="G3124" s="4" t="n">
        <v>94.9</v>
      </c>
      <c r="H3124" s="5" t="s">
        <v>561</v>
      </c>
    </row>
    <row r="3125" customFormat="false" ht="12.75" hidden="false" customHeight="false" outlineLevel="0" collapsed="false">
      <c r="B3125" s="26" t="s">
        <v>4941</v>
      </c>
      <c r="C3125" s="2" t="s">
        <v>4942</v>
      </c>
      <c r="D3125" s="3" t="s">
        <v>28</v>
      </c>
      <c r="E3125" s="3" t="s">
        <v>907</v>
      </c>
      <c r="F3125" s="35" t="s">
        <v>200</v>
      </c>
      <c r="G3125" s="4" t="n">
        <v>113.7</v>
      </c>
      <c r="H3125" s="5" t="s">
        <v>4778</v>
      </c>
    </row>
    <row r="3126" customFormat="false" ht="12.75" hidden="false" customHeight="false" outlineLevel="0" collapsed="false">
      <c r="B3126" s="26" t="s">
        <v>4941</v>
      </c>
      <c r="C3126" s="2" t="s">
        <v>4943</v>
      </c>
      <c r="D3126" s="3" t="s">
        <v>28</v>
      </c>
      <c r="E3126" s="3" t="s">
        <v>907</v>
      </c>
      <c r="F3126" s="35" t="s">
        <v>24</v>
      </c>
      <c r="G3126" s="4" t="n">
        <v>106.2</v>
      </c>
      <c r="H3126" s="5" t="s">
        <v>4501</v>
      </c>
    </row>
    <row r="3127" customFormat="false" ht="12.75" hidden="false" customHeight="false" outlineLevel="0" collapsed="false">
      <c r="B3127" s="26" t="s">
        <v>4941</v>
      </c>
      <c r="C3127" s="2" t="s">
        <v>4944</v>
      </c>
      <c r="D3127" s="3" t="s">
        <v>28</v>
      </c>
      <c r="E3127" s="3" t="s">
        <v>907</v>
      </c>
      <c r="F3127" s="35" t="s">
        <v>673</v>
      </c>
      <c r="G3127" s="4" t="n">
        <v>82.7</v>
      </c>
      <c r="H3127" s="5" t="s">
        <v>4778</v>
      </c>
    </row>
    <row r="3128" customFormat="false" ht="12.75" hidden="false" customHeight="false" outlineLevel="0" collapsed="false">
      <c r="B3128" s="26" t="s">
        <v>4941</v>
      </c>
      <c r="C3128" s="2" t="s">
        <v>4945</v>
      </c>
      <c r="D3128" s="3" t="s">
        <v>28</v>
      </c>
      <c r="E3128" s="3" t="s">
        <v>907</v>
      </c>
      <c r="F3128" s="35" t="s">
        <v>48</v>
      </c>
      <c r="G3128" s="4" t="n">
        <v>88.3</v>
      </c>
      <c r="H3128" s="5" t="s">
        <v>4778</v>
      </c>
    </row>
    <row r="3129" customFormat="false" ht="12.75" hidden="false" customHeight="false" outlineLevel="0" collapsed="false">
      <c r="B3129" s="2" t="s">
        <v>4946</v>
      </c>
      <c r="C3129" s="2" t="s">
        <v>4947</v>
      </c>
      <c r="D3129" s="3" t="s">
        <v>2502</v>
      </c>
      <c r="E3129" s="3" t="s">
        <v>59</v>
      </c>
      <c r="F3129" s="35" t="s">
        <v>631</v>
      </c>
      <c r="G3129" s="4" t="n">
        <v>105.6</v>
      </c>
      <c r="H3129" s="5" t="s">
        <v>2285</v>
      </c>
    </row>
    <row r="3130" customFormat="false" ht="12.75" hidden="false" customHeight="false" outlineLevel="0" collapsed="false">
      <c r="B3130" s="2" t="s">
        <v>4946</v>
      </c>
      <c r="C3130" s="2" t="s">
        <v>4948</v>
      </c>
      <c r="D3130" s="3" t="s">
        <v>2502</v>
      </c>
      <c r="E3130" s="3" t="s">
        <v>59</v>
      </c>
      <c r="F3130" s="35" t="s">
        <v>60</v>
      </c>
      <c r="G3130" s="4" t="n">
        <v>85.1</v>
      </c>
      <c r="H3130" s="5" t="s">
        <v>1777</v>
      </c>
    </row>
    <row r="3131" customFormat="false" ht="12.75" hidden="false" customHeight="false" outlineLevel="0" collapsed="false">
      <c r="B3131" s="26" t="s">
        <v>4949</v>
      </c>
      <c r="C3131" s="2" t="s">
        <v>4950</v>
      </c>
      <c r="D3131" s="3" t="s">
        <v>2502</v>
      </c>
      <c r="E3131" s="3" t="s">
        <v>191</v>
      </c>
      <c r="F3131" s="35" t="s">
        <v>60</v>
      </c>
      <c r="G3131" s="4" t="n">
        <v>98.3</v>
      </c>
      <c r="H3131" s="5" t="s">
        <v>350</v>
      </c>
    </row>
    <row r="3132" customFormat="false" ht="12.75" hidden="false" customHeight="false" outlineLevel="0" collapsed="false">
      <c r="B3132" s="26" t="s">
        <v>4949</v>
      </c>
      <c r="C3132" s="2" t="s">
        <v>4951</v>
      </c>
      <c r="D3132" s="3" t="s">
        <v>821</v>
      </c>
      <c r="E3132" s="3" t="s">
        <v>654</v>
      </c>
      <c r="F3132" s="35" t="s">
        <v>60</v>
      </c>
      <c r="G3132" s="4" t="n">
        <v>89.3</v>
      </c>
      <c r="H3132" s="5" t="s">
        <v>350</v>
      </c>
    </row>
    <row r="3133" customFormat="false" ht="12.75" hidden="false" customHeight="false" outlineLevel="0" collapsed="false">
      <c r="B3133" s="26" t="s">
        <v>4949</v>
      </c>
      <c r="C3133" s="2" t="s">
        <v>4952</v>
      </c>
      <c r="D3133" s="3" t="s">
        <v>2502</v>
      </c>
      <c r="E3133" s="3" t="s">
        <v>22</v>
      </c>
      <c r="F3133" s="35" t="s">
        <v>24</v>
      </c>
      <c r="G3133" s="4" t="n">
        <v>109.7</v>
      </c>
      <c r="H3133" s="5" t="s">
        <v>4953</v>
      </c>
    </row>
    <row r="3134" customFormat="false" ht="12.75" hidden="false" customHeight="false" outlineLevel="0" collapsed="false">
      <c r="B3134" s="26" t="s">
        <v>4954</v>
      </c>
      <c r="C3134" s="2" t="s">
        <v>4955</v>
      </c>
      <c r="D3134" s="3" t="s">
        <v>293</v>
      </c>
      <c r="E3134" s="3" t="s">
        <v>907</v>
      </c>
      <c r="F3134" s="35" t="s">
        <v>24</v>
      </c>
      <c r="G3134" s="4" t="n">
        <v>126.8</v>
      </c>
      <c r="H3134" s="5" t="s">
        <v>4501</v>
      </c>
    </row>
    <row r="3135" customFormat="false" ht="12.75" hidden="false" customHeight="false" outlineLevel="0" collapsed="false">
      <c r="B3135" s="2" t="s">
        <v>4956</v>
      </c>
      <c r="C3135" s="2" t="s">
        <v>4957</v>
      </c>
      <c r="D3135" s="3" t="s">
        <v>265</v>
      </c>
      <c r="E3135" s="3" t="s">
        <v>125</v>
      </c>
      <c r="F3135" s="35" t="s">
        <v>105</v>
      </c>
      <c r="G3135" s="4" t="n">
        <v>79.8</v>
      </c>
      <c r="H3135" s="5" t="s">
        <v>4501</v>
      </c>
    </row>
    <row r="3136" customFormat="false" ht="12.75" hidden="false" customHeight="false" outlineLevel="0" collapsed="false">
      <c r="B3136" s="2" t="s">
        <v>4956</v>
      </c>
      <c r="C3136" s="2" t="s">
        <v>4958</v>
      </c>
      <c r="D3136" s="3" t="s">
        <v>265</v>
      </c>
      <c r="E3136" s="3" t="s">
        <v>349</v>
      </c>
      <c r="F3136" s="35" t="s">
        <v>105</v>
      </c>
      <c r="G3136" s="4" t="n">
        <v>92.8</v>
      </c>
      <c r="H3136" s="5" t="s">
        <v>4501</v>
      </c>
    </row>
    <row r="3137" customFormat="false" ht="12.75" hidden="false" customHeight="false" outlineLevel="0" collapsed="false">
      <c r="B3137" s="2" t="s">
        <v>4956</v>
      </c>
      <c r="C3137" s="2" t="s">
        <v>4959</v>
      </c>
      <c r="D3137" s="3" t="s">
        <v>265</v>
      </c>
      <c r="E3137" s="3" t="s">
        <v>125</v>
      </c>
      <c r="F3137" s="35" t="s">
        <v>105</v>
      </c>
      <c r="G3137" s="4" t="n">
        <v>83</v>
      </c>
      <c r="H3137" s="5" t="s">
        <v>4501</v>
      </c>
    </row>
    <row r="3138" customFormat="false" ht="12.75" hidden="false" customHeight="false" outlineLevel="0" collapsed="false">
      <c r="B3138" s="2" t="s">
        <v>4956</v>
      </c>
      <c r="C3138" s="2" t="s">
        <v>4960</v>
      </c>
      <c r="D3138" s="3" t="s">
        <v>265</v>
      </c>
      <c r="E3138" s="3" t="s">
        <v>125</v>
      </c>
      <c r="F3138" s="35" t="s">
        <v>24</v>
      </c>
      <c r="G3138" s="4" t="n">
        <v>73.8</v>
      </c>
      <c r="H3138" s="5" t="s">
        <v>4501</v>
      </c>
    </row>
    <row r="3139" customFormat="false" ht="12.75" hidden="false" customHeight="false" outlineLevel="0" collapsed="false">
      <c r="B3139" s="2" t="s">
        <v>4956</v>
      </c>
      <c r="C3139" s="2" t="s">
        <v>4961</v>
      </c>
      <c r="D3139" s="3" t="s">
        <v>265</v>
      </c>
      <c r="E3139" s="3" t="s">
        <v>125</v>
      </c>
      <c r="F3139" s="35" t="s">
        <v>105</v>
      </c>
      <c r="G3139" s="4" t="n">
        <v>121.1</v>
      </c>
      <c r="H3139" s="5" t="s">
        <v>4501</v>
      </c>
    </row>
    <row r="3140" customFormat="false" ht="12.75" hidden="false" customHeight="false" outlineLevel="0" collapsed="false">
      <c r="B3140" s="2" t="s">
        <v>4956</v>
      </c>
      <c r="C3140" s="2" t="s">
        <v>4962</v>
      </c>
      <c r="D3140" s="3" t="s">
        <v>265</v>
      </c>
      <c r="E3140" s="3" t="s">
        <v>125</v>
      </c>
      <c r="F3140" s="35" t="s">
        <v>105</v>
      </c>
      <c r="G3140" s="4" t="n">
        <v>167.7</v>
      </c>
      <c r="H3140" s="5" t="s">
        <v>2116</v>
      </c>
    </row>
    <row r="3141" customFormat="false" ht="12.75" hidden="false" customHeight="false" outlineLevel="0" collapsed="false">
      <c r="B3141" s="2" t="s">
        <v>4956</v>
      </c>
      <c r="C3141" s="2" t="s">
        <v>4963</v>
      </c>
      <c r="D3141" s="3" t="s">
        <v>28</v>
      </c>
      <c r="E3141" s="3" t="s">
        <v>125</v>
      </c>
      <c r="F3141" s="35" t="s">
        <v>60</v>
      </c>
      <c r="G3141" s="4" t="n">
        <v>76.3</v>
      </c>
      <c r="H3141" s="5" t="s">
        <v>4874</v>
      </c>
    </row>
    <row r="3142" customFormat="false" ht="12.75" hidden="false" customHeight="false" outlineLevel="0" collapsed="false">
      <c r="B3142" s="2" t="s">
        <v>4964</v>
      </c>
      <c r="C3142" s="2" t="s">
        <v>4965</v>
      </c>
      <c r="D3142" s="3" t="s">
        <v>28</v>
      </c>
      <c r="E3142" s="3" t="s">
        <v>59</v>
      </c>
      <c r="F3142" s="35" t="s">
        <v>631</v>
      </c>
      <c r="G3142" s="4" t="n">
        <v>97.3</v>
      </c>
      <c r="H3142" s="5" t="s">
        <v>4096</v>
      </c>
    </row>
    <row r="3143" customFormat="false" ht="12.75" hidden="false" customHeight="false" outlineLevel="0" collapsed="false">
      <c r="B3143" s="2" t="s">
        <v>4964</v>
      </c>
      <c r="C3143" s="2" t="s">
        <v>4966</v>
      </c>
      <c r="D3143" s="3" t="s">
        <v>2502</v>
      </c>
      <c r="E3143" s="3" t="s">
        <v>59</v>
      </c>
      <c r="F3143" s="35" t="s">
        <v>60</v>
      </c>
      <c r="G3143" s="4" t="n">
        <v>65.7</v>
      </c>
      <c r="H3143" s="5" t="s">
        <v>495</v>
      </c>
    </row>
    <row r="3144" customFormat="false" ht="12.75" hidden="false" customHeight="false" outlineLevel="0" collapsed="false">
      <c r="B3144" s="2" t="s">
        <v>4967</v>
      </c>
      <c r="C3144" s="2" t="s">
        <v>4968</v>
      </c>
      <c r="D3144" s="3" t="s">
        <v>907</v>
      </c>
      <c r="E3144" s="3" t="s">
        <v>2486</v>
      </c>
      <c r="F3144" s="35" t="s">
        <v>24</v>
      </c>
      <c r="G3144" s="4" t="n">
        <v>123.6</v>
      </c>
      <c r="H3144" s="5" t="s">
        <v>4238</v>
      </c>
    </row>
    <row r="3145" customFormat="false" ht="12.75" hidden="false" customHeight="false" outlineLevel="0" collapsed="false">
      <c r="B3145" s="2" t="s">
        <v>4969</v>
      </c>
      <c r="C3145" s="2" t="s">
        <v>4970</v>
      </c>
      <c r="D3145" s="3" t="s">
        <v>750</v>
      </c>
      <c r="E3145" s="3" t="s">
        <v>822</v>
      </c>
      <c r="F3145" s="35" t="s">
        <v>66</v>
      </c>
      <c r="G3145" s="4" t="n">
        <v>96.7</v>
      </c>
      <c r="H3145" s="5" t="s">
        <v>3796</v>
      </c>
    </row>
    <row r="3146" customFormat="false" ht="12.75" hidden="false" customHeight="false" outlineLevel="0" collapsed="false">
      <c r="B3146" s="2" t="s">
        <v>4971</v>
      </c>
      <c r="C3146" s="2" t="s">
        <v>4972</v>
      </c>
      <c r="D3146" s="3" t="s">
        <v>17</v>
      </c>
      <c r="F3146" s="35" t="s">
        <v>105</v>
      </c>
      <c r="G3146" s="4" t="n">
        <v>137.1</v>
      </c>
      <c r="H3146" s="5" t="s">
        <v>758</v>
      </c>
    </row>
    <row r="3147" customFormat="false" ht="12.75" hidden="false" customHeight="false" outlineLevel="0" collapsed="false">
      <c r="B3147" s="2" t="s">
        <v>4973</v>
      </c>
      <c r="C3147" s="2" t="s">
        <v>4974</v>
      </c>
      <c r="D3147" s="3" t="s">
        <v>265</v>
      </c>
      <c r="E3147" s="3" t="s">
        <v>2055</v>
      </c>
      <c r="F3147" s="35" t="s">
        <v>24</v>
      </c>
      <c r="G3147" s="4" t="n">
        <v>97.9</v>
      </c>
      <c r="H3147" s="5" t="s">
        <v>4975</v>
      </c>
    </row>
    <row r="3148" customFormat="false" ht="12.75" hidden="false" customHeight="false" outlineLevel="0" collapsed="false">
      <c r="B3148" s="2" t="s">
        <v>4976</v>
      </c>
      <c r="C3148" s="2" t="s">
        <v>4977</v>
      </c>
      <c r="D3148" s="3" t="s">
        <v>40</v>
      </c>
      <c r="E3148" s="3" t="s">
        <v>783</v>
      </c>
      <c r="F3148" s="35" t="s">
        <v>24</v>
      </c>
      <c r="G3148" s="4" t="n">
        <v>80.8</v>
      </c>
      <c r="H3148" s="5" t="s">
        <v>1643</v>
      </c>
    </row>
    <row r="3149" customFormat="false" ht="12.75" hidden="false" customHeight="false" outlineLevel="0" collapsed="false">
      <c r="B3149" s="2" t="s">
        <v>4976</v>
      </c>
      <c r="C3149" s="2" t="s">
        <v>4978</v>
      </c>
      <c r="D3149" s="3" t="s">
        <v>40</v>
      </c>
      <c r="E3149" s="3" t="s">
        <v>783</v>
      </c>
      <c r="F3149" s="35" t="s">
        <v>24</v>
      </c>
      <c r="G3149" s="4" t="n">
        <v>141.4</v>
      </c>
      <c r="H3149" s="5" t="s">
        <v>1643</v>
      </c>
    </row>
    <row r="3150" customFormat="false" ht="12.75" hidden="false" customHeight="false" outlineLevel="0" collapsed="false">
      <c r="A3150" s="27"/>
      <c r="B3150" s="47" t="s">
        <v>4976</v>
      </c>
      <c r="C3150" s="26" t="s">
        <v>4979</v>
      </c>
      <c r="D3150" s="48" t="s">
        <v>40</v>
      </c>
      <c r="E3150" s="48" t="s">
        <v>790</v>
      </c>
      <c r="F3150" s="35" t="s">
        <v>3239</v>
      </c>
      <c r="G3150" s="4" t="n">
        <v>93</v>
      </c>
      <c r="H3150" s="5" t="s">
        <v>270</v>
      </c>
    </row>
    <row r="3151" customFormat="false" ht="12.75" hidden="false" customHeight="false" outlineLevel="0" collapsed="false">
      <c r="B3151" s="2" t="s">
        <v>4980</v>
      </c>
      <c r="C3151" s="2" t="s">
        <v>4981</v>
      </c>
      <c r="D3151" s="3" t="s">
        <v>2502</v>
      </c>
      <c r="E3151" s="3" t="s">
        <v>40</v>
      </c>
      <c r="F3151" s="35" t="s">
        <v>3578</v>
      </c>
      <c r="G3151" s="4" t="n">
        <v>81.5</v>
      </c>
      <c r="H3151" s="5" t="s">
        <v>846</v>
      </c>
    </row>
    <row r="3152" customFormat="false" ht="12.75" hidden="false" customHeight="false" outlineLevel="0" collapsed="false">
      <c r="B3152" s="2" t="s">
        <v>4982</v>
      </c>
      <c r="C3152" s="2" t="s">
        <v>4983</v>
      </c>
      <c r="D3152" s="3" t="s">
        <v>2679</v>
      </c>
      <c r="E3152" s="3" t="s">
        <v>2048</v>
      </c>
      <c r="F3152" s="35" t="s">
        <v>105</v>
      </c>
      <c r="G3152" s="4" t="n">
        <v>87.8</v>
      </c>
      <c r="H3152" s="5" t="s">
        <v>4984</v>
      </c>
    </row>
    <row r="3153" customFormat="false" ht="12.75" hidden="false" customHeight="false" outlineLevel="0" collapsed="false">
      <c r="B3153" s="2" t="s">
        <v>4982</v>
      </c>
      <c r="C3153" s="2" t="s">
        <v>4985</v>
      </c>
      <c r="D3153" s="3" t="s">
        <v>2679</v>
      </c>
      <c r="E3153" s="3" t="s">
        <v>2048</v>
      </c>
      <c r="F3153" s="35" t="s">
        <v>24</v>
      </c>
      <c r="G3153" s="4" t="n">
        <v>83.7</v>
      </c>
      <c r="H3153" s="5" t="s">
        <v>4984</v>
      </c>
    </row>
    <row r="3154" customFormat="false" ht="12.75" hidden="false" customHeight="false" outlineLevel="0" collapsed="false">
      <c r="B3154" s="2" t="s">
        <v>4982</v>
      </c>
      <c r="C3154" s="2" t="s">
        <v>4986</v>
      </c>
      <c r="D3154" s="3" t="s">
        <v>2679</v>
      </c>
      <c r="E3154" s="3" t="s">
        <v>2048</v>
      </c>
      <c r="F3154" s="35" t="s">
        <v>24</v>
      </c>
      <c r="G3154" s="4" t="n">
        <v>94.3</v>
      </c>
      <c r="H3154" s="5" t="s">
        <v>4984</v>
      </c>
    </row>
    <row r="3155" customFormat="false" ht="12.75" hidden="false" customHeight="false" outlineLevel="0" collapsed="false">
      <c r="B3155" s="2" t="s">
        <v>4982</v>
      </c>
      <c r="C3155" s="2" t="s">
        <v>4987</v>
      </c>
      <c r="D3155" s="3" t="s">
        <v>2679</v>
      </c>
      <c r="E3155" s="3" t="s">
        <v>2048</v>
      </c>
      <c r="F3155" s="35" t="s">
        <v>24</v>
      </c>
      <c r="G3155" s="4" t="n">
        <v>101.4</v>
      </c>
      <c r="H3155" s="5" t="s">
        <v>4984</v>
      </c>
    </row>
    <row r="3156" customFormat="false" ht="12.75" hidden="false" customHeight="false" outlineLevel="0" collapsed="false">
      <c r="B3156" s="2" t="s">
        <v>4982</v>
      </c>
      <c r="C3156" s="2" t="s">
        <v>4988</v>
      </c>
      <c r="D3156" s="3" t="s">
        <v>2679</v>
      </c>
      <c r="E3156" s="3" t="s">
        <v>2048</v>
      </c>
      <c r="F3156" s="35" t="s">
        <v>105</v>
      </c>
      <c r="G3156" s="4" t="n">
        <v>54</v>
      </c>
      <c r="H3156" s="5" t="s">
        <v>4984</v>
      </c>
    </row>
    <row r="3157" customFormat="false" ht="12.75" hidden="false" customHeight="false" outlineLevel="0" collapsed="false">
      <c r="B3157" s="2" t="s">
        <v>4982</v>
      </c>
      <c r="C3157" s="2" t="s">
        <v>4989</v>
      </c>
      <c r="D3157" s="3" t="s">
        <v>2679</v>
      </c>
      <c r="E3157" s="3" t="s">
        <v>2048</v>
      </c>
      <c r="F3157" s="35" t="s">
        <v>105</v>
      </c>
      <c r="G3157" s="4" t="n">
        <v>128</v>
      </c>
      <c r="H3157" s="5" t="s">
        <v>4984</v>
      </c>
    </row>
    <row r="3158" customFormat="false" ht="12.75" hidden="false" customHeight="false" outlineLevel="0" collapsed="false">
      <c r="B3158" s="2" t="s">
        <v>4982</v>
      </c>
      <c r="C3158" s="2" t="s">
        <v>4990</v>
      </c>
      <c r="D3158" s="3" t="s">
        <v>2679</v>
      </c>
      <c r="E3158" s="3" t="s">
        <v>2048</v>
      </c>
      <c r="F3158" s="35" t="s">
        <v>24</v>
      </c>
      <c r="G3158" s="4" t="n">
        <v>87.9</v>
      </c>
      <c r="H3158" s="5" t="s">
        <v>4984</v>
      </c>
    </row>
    <row r="3159" customFormat="false" ht="12.75" hidden="false" customHeight="false" outlineLevel="0" collapsed="false">
      <c r="B3159" s="2" t="s">
        <v>4991</v>
      </c>
      <c r="C3159" s="2" t="s">
        <v>4992</v>
      </c>
      <c r="D3159" s="3" t="s">
        <v>121</v>
      </c>
      <c r="E3159" s="3" t="s">
        <v>590</v>
      </c>
      <c r="F3159" s="35" t="s">
        <v>60</v>
      </c>
      <c r="G3159" s="4" t="n">
        <v>88.5</v>
      </c>
      <c r="H3159" s="5" t="s">
        <v>4993</v>
      </c>
    </row>
    <row r="3160" customFormat="false" ht="12.75" hidden="false" customHeight="false" outlineLevel="0" collapsed="false">
      <c r="B3160" s="2" t="s">
        <v>4994</v>
      </c>
      <c r="C3160" s="2" t="s">
        <v>4995</v>
      </c>
      <c r="D3160" s="3" t="s">
        <v>28</v>
      </c>
      <c r="E3160" s="3" t="s">
        <v>1520</v>
      </c>
      <c r="F3160" s="35" t="s">
        <v>24</v>
      </c>
      <c r="G3160" s="4" t="n">
        <v>71.2</v>
      </c>
      <c r="H3160" s="5" t="s">
        <v>4096</v>
      </c>
    </row>
    <row r="3161" customFormat="false" ht="12.75" hidden="false" customHeight="false" outlineLevel="0" collapsed="false">
      <c r="B3161" s="2" t="s">
        <v>4994</v>
      </c>
      <c r="C3161" s="2" t="s">
        <v>4996</v>
      </c>
      <c r="D3161" s="3" t="s">
        <v>28</v>
      </c>
      <c r="E3161" s="3" t="s">
        <v>1520</v>
      </c>
      <c r="F3161" s="35" t="s">
        <v>24</v>
      </c>
      <c r="G3161" s="4" t="n">
        <v>95.2</v>
      </c>
      <c r="H3161" s="5" t="s">
        <v>2004</v>
      </c>
    </row>
    <row r="3162" customFormat="false" ht="12.75" hidden="false" customHeight="false" outlineLevel="0" collapsed="false">
      <c r="B3162" s="2" t="s">
        <v>4994</v>
      </c>
      <c r="C3162" s="2" t="s">
        <v>4997</v>
      </c>
      <c r="D3162" s="3" t="s">
        <v>28</v>
      </c>
      <c r="E3162" s="3" t="s">
        <v>1520</v>
      </c>
      <c r="F3162" s="35" t="s">
        <v>105</v>
      </c>
      <c r="G3162" s="4" t="n">
        <v>95.8</v>
      </c>
      <c r="H3162" s="5" t="s">
        <v>2980</v>
      </c>
    </row>
    <row r="3163" customFormat="false" ht="12.75" hidden="false" customHeight="false" outlineLevel="0" collapsed="false">
      <c r="B3163" s="2" t="s">
        <v>4994</v>
      </c>
      <c r="C3163" s="2" t="s">
        <v>4998</v>
      </c>
      <c r="D3163" s="3" t="s">
        <v>28</v>
      </c>
      <c r="E3163" s="3" t="s">
        <v>1520</v>
      </c>
      <c r="F3163" s="35" t="s">
        <v>24</v>
      </c>
      <c r="G3163" s="4" t="n">
        <v>68.2</v>
      </c>
      <c r="H3163" s="5" t="s">
        <v>3068</v>
      </c>
    </row>
    <row r="3164" customFormat="false" ht="12.75" hidden="false" customHeight="false" outlineLevel="0" collapsed="false">
      <c r="B3164" s="2" t="s">
        <v>4994</v>
      </c>
      <c r="C3164" s="2" t="s">
        <v>4999</v>
      </c>
      <c r="D3164" s="3" t="s">
        <v>28</v>
      </c>
      <c r="E3164" s="3" t="s">
        <v>1520</v>
      </c>
      <c r="F3164" s="35" t="s">
        <v>24</v>
      </c>
      <c r="G3164" s="4" t="n">
        <v>69.7</v>
      </c>
      <c r="H3164" s="5" t="s">
        <v>1932</v>
      </c>
    </row>
    <row r="3165" customFormat="false" ht="12.75" hidden="false" customHeight="false" outlineLevel="0" collapsed="false">
      <c r="B3165" s="2" t="s">
        <v>4994</v>
      </c>
      <c r="C3165" s="2" t="s">
        <v>5000</v>
      </c>
      <c r="D3165" s="3" t="s">
        <v>28</v>
      </c>
      <c r="E3165" s="3" t="s">
        <v>1520</v>
      </c>
      <c r="F3165" s="35" t="s">
        <v>24</v>
      </c>
      <c r="G3165" s="4" t="n">
        <v>77.7</v>
      </c>
      <c r="H3165" s="5" t="s">
        <v>3233</v>
      </c>
    </row>
    <row r="3166" customFormat="false" ht="12.75" hidden="false" customHeight="false" outlineLevel="0" collapsed="false">
      <c r="B3166" s="2" t="s">
        <v>4994</v>
      </c>
      <c r="C3166" s="2" t="s">
        <v>5001</v>
      </c>
      <c r="D3166" s="3" t="s">
        <v>28</v>
      </c>
      <c r="E3166" s="3" t="s">
        <v>1520</v>
      </c>
      <c r="F3166" s="35" t="s">
        <v>105</v>
      </c>
      <c r="G3166" s="4" t="n">
        <v>95.8</v>
      </c>
      <c r="H3166" s="5" t="s">
        <v>2681</v>
      </c>
    </row>
    <row r="3167" customFormat="false" ht="12.75" hidden="false" customHeight="false" outlineLevel="0" collapsed="false">
      <c r="B3167" s="2" t="s">
        <v>4994</v>
      </c>
      <c r="C3167" s="2" t="s">
        <v>5002</v>
      </c>
      <c r="D3167" s="3" t="s">
        <v>28</v>
      </c>
      <c r="E3167" s="3" t="s">
        <v>1520</v>
      </c>
      <c r="F3167" s="35" t="s">
        <v>24</v>
      </c>
      <c r="G3167" s="4" t="n">
        <v>79.1</v>
      </c>
      <c r="H3167" s="5" t="s">
        <v>2980</v>
      </c>
    </row>
    <row r="3168" customFormat="false" ht="12.75" hidden="false" customHeight="false" outlineLevel="0" collapsed="false">
      <c r="B3168" s="2" t="s">
        <v>4994</v>
      </c>
      <c r="C3168" s="2" t="s">
        <v>5003</v>
      </c>
      <c r="D3168" s="3" t="s">
        <v>28</v>
      </c>
      <c r="E3168" s="3" t="s">
        <v>4834</v>
      </c>
      <c r="F3168" s="35" t="s">
        <v>24</v>
      </c>
      <c r="G3168" s="4" t="n">
        <v>141.4</v>
      </c>
      <c r="H3168" s="5" t="s">
        <v>3223</v>
      </c>
    </row>
    <row r="3169" customFormat="false" ht="12.75" hidden="false" customHeight="false" outlineLevel="0" collapsed="false">
      <c r="B3169" s="26" t="s">
        <v>5004</v>
      </c>
      <c r="C3169" s="2" t="s">
        <v>5005</v>
      </c>
      <c r="D3169" s="3" t="s">
        <v>40</v>
      </c>
      <c r="E3169" s="3" t="s">
        <v>2184</v>
      </c>
      <c r="F3169" s="35" t="s">
        <v>118</v>
      </c>
      <c r="G3169" s="4" t="n">
        <v>117.1</v>
      </c>
      <c r="H3169" s="5" t="s">
        <v>1120</v>
      </c>
    </row>
    <row r="3170" customFormat="false" ht="12.75" hidden="false" customHeight="false" outlineLevel="0" collapsed="false">
      <c r="B3170" s="26" t="s">
        <v>5004</v>
      </c>
      <c r="C3170" s="2" t="s">
        <v>5006</v>
      </c>
      <c r="D3170" s="3" t="s">
        <v>40</v>
      </c>
      <c r="E3170" s="3" t="s">
        <v>2184</v>
      </c>
      <c r="F3170" s="35" t="s">
        <v>118</v>
      </c>
      <c r="G3170" s="4" t="n">
        <v>115.6</v>
      </c>
      <c r="H3170" s="5" t="s">
        <v>170</v>
      </c>
    </row>
    <row r="3171" customFormat="false" ht="12.75" hidden="false" customHeight="false" outlineLevel="0" collapsed="false">
      <c r="B3171" s="26" t="s">
        <v>5004</v>
      </c>
      <c r="C3171" s="2" t="s">
        <v>5007</v>
      </c>
      <c r="D3171" s="3" t="s">
        <v>40</v>
      </c>
      <c r="E3171" s="3" t="s">
        <v>59</v>
      </c>
      <c r="F3171" s="35" t="s">
        <v>60</v>
      </c>
      <c r="G3171" s="4" t="n">
        <v>80.4</v>
      </c>
      <c r="H3171" s="5" t="s">
        <v>561</v>
      </c>
    </row>
    <row r="3172" customFormat="false" ht="12.75" hidden="false" customHeight="false" outlineLevel="0" collapsed="false">
      <c r="B3172" s="26" t="s">
        <v>5004</v>
      </c>
      <c r="C3172" s="2" t="s">
        <v>5008</v>
      </c>
      <c r="D3172" s="3" t="s">
        <v>40</v>
      </c>
      <c r="E3172" s="3" t="s">
        <v>59</v>
      </c>
      <c r="F3172" s="35" t="s">
        <v>159</v>
      </c>
      <c r="G3172" s="4" t="n">
        <v>46.2</v>
      </c>
      <c r="H3172" s="5" t="s">
        <v>883</v>
      </c>
    </row>
    <row r="3173" customFormat="false" ht="12.75" hidden="false" customHeight="false" outlineLevel="0" collapsed="false">
      <c r="B3173" s="26" t="s">
        <v>5004</v>
      </c>
      <c r="C3173" s="2" t="s">
        <v>5009</v>
      </c>
      <c r="D3173" s="3" t="s">
        <v>40</v>
      </c>
      <c r="E3173" s="3" t="s">
        <v>2184</v>
      </c>
      <c r="F3173" s="35" t="s">
        <v>60</v>
      </c>
      <c r="G3173" s="4" t="n">
        <v>71.7</v>
      </c>
      <c r="H3173" s="5" t="s">
        <v>346</v>
      </c>
    </row>
    <row r="3174" customFormat="false" ht="12.75" hidden="false" customHeight="false" outlineLevel="0" collapsed="false">
      <c r="B3174" s="26" t="s">
        <v>5004</v>
      </c>
      <c r="C3174" s="2" t="s">
        <v>5010</v>
      </c>
      <c r="D3174" s="3" t="s">
        <v>40</v>
      </c>
      <c r="E3174" s="3" t="s">
        <v>2184</v>
      </c>
      <c r="F3174" s="35" t="s">
        <v>60</v>
      </c>
      <c r="G3174" s="4" t="n">
        <v>97.4</v>
      </c>
      <c r="H3174" s="5" t="s">
        <v>561</v>
      </c>
    </row>
    <row r="3175" customFormat="false" ht="12.75" hidden="false" customHeight="false" outlineLevel="0" collapsed="false">
      <c r="B3175" s="26" t="s">
        <v>5004</v>
      </c>
      <c r="C3175" s="2" t="s">
        <v>5011</v>
      </c>
      <c r="D3175" s="3" t="s">
        <v>40</v>
      </c>
      <c r="E3175" s="3" t="s">
        <v>2184</v>
      </c>
      <c r="F3175" s="35" t="s">
        <v>60</v>
      </c>
      <c r="G3175" s="4" t="n">
        <v>78.6</v>
      </c>
      <c r="H3175" s="5" t="s">
        <v>561</v>
      </c>
    </row>
    <row r="3176" customFormat="false" ht="12.75" hidden="false" customHeight="false" outlineLevel="0" collapsed="false">
      <c r="B3176" s="26" t="s">
        <v>5004</v>
      </c>
      <c r="C3176" s="2" t="s">
        <v>5012</v>
      </c>
      <c r="D3176" s="3" t="s">
        <v>40</v>
      </c>
      <c r="E3176" s="3" t="s">
        <v>2184</v>
      </c>
      <c r="F3176" s="35" t="s">
        <v>105</v>
      </c>
      <c r="G3176" s="4" t="n">
        <v>86.1</v>
      </c>
      <c r="H3176" s="5" t="s">
        <v>4953</v>
      </c>
    </row>
    <row r="3177" customFormat="false" ht="12.75" hidden="false" customHeight="false" outlineLevel="0" collapsed="false">
      <c r="B3177" s="26" t="s">
        <v>5004</v>
      </c>
      <c r="C3177" s="2" t="s">
        <v>5013</v>
      </c>
      <c r="D3177" s="3" t="s">
        <v>40</v>
      </c>
      <c r="E3177" s="3" t="s">
        <v>2184</v>
      </c>
      <c r="F3177" s="35" t="s">
        <v>631</v>
      </c>
      <c r="G3177" s="4" t="n">
        <v>107.7</v>
      </c>
      <c r="H3177" s="5" t="s">
        <v>2687</v>
      </c>
    </row>
    <row r="3178" customFormat="false" ht="12.75" hidden="false" customHeight="false" outlineLevel="0" collapsed="false">
      <c r="B3178" s="26" t="s">
        <v>5004</v>
      </c>
      <c r="C3178" s="2" t="s">
        <v>5014</v>
      </c>
      <c r="D3178" s="3" t="s">
        <v>40</v>
      </c>
      <c r="E3178" s="3" t="s">
        <v>2184</v>
      </c>
      <c r="F3178" s="35" t="s">
        <v>60</v>
      </c>
      <c r="G3178" s="4" t="n">
        <v>90.4</v>
      </c>
      <c r="H3178" s="5" t="s">
        <v>561</v>
      </c>
    </row>
    <row r="3179" customFormat="false" ht="12.75" hidden="false" customHeight="false" outlineLevel="0" collapsed="false">
      <c r="B3179" s="26" t="s">
        <v>5004</v>
      </c>
      <c r="C3179" s="2" t="s">
        <v>5015</v>
      </c>
      <c r="D3179" s="3" t="s">
        <v>40</v>
      </c>
      <c r="E3179" s="3" t="s">
        <v>59</v>
      </c>
      <c r="F3179" s="35" t="s">
        <v>60</v>
      </c>
      <c r="G3179" s="4" t="n">
        <v>94.1</v>
      </c>
      <c r="H3179" s="5" t="s">
        <v>561</v>
      </c>
    </row>
    <row r="3180" customFormat="false" ht="12.75" hidden="false" customHeight="false" outlineLevel="0" collapsed="false">
      <c r="B3180" s="26" t="s">
        <v>5004</v>
      </c>
      <c r="C3180" s="2" t="s">
        <v>5016</v>
      </c>
      <c r="D3180" s="3" t="s">
        <v>40</v>
      </c>
      <c r="E3180" s="3" t="s">
        <v>2184</v>
      </c>
      <c r="F3180" s="35" t="s">
        <v>159</v>
      </c>
      <c r="G3180" s="4" t="n">
        <v>52.3</v>
      </c>
      <c r="H3180" s="5" t="s">
        <v>1298</v>
      </c>
    </row>
    <row r="3181" customFormat="false" ht="12.75" hidden="false" customHeight="false" outlineLevel="0" collapsed="false">
      <c r="B3181" s="26" t="s">
        <v>5004</v>
      </c>
      <c r="C3181" s="2" t="s">
        <v>5017</v>
      </c>
      <c r="D3181" s="3" t="s">
        <v>40</v>
      </c>
      <c r="E3181" s="3" t="s">
        <v>2184</v>
      </c>
      <c r="F3181" s="35" t="s">
        <v>60</v>
      </c>
      <c r="G3181" s="4" t="n">
        <v>118.5</v>
      </c>
      <c r="H3181" s="5" t="s">
        <v>561</v>
      </c>
    </row>
    <row r="3182" customFormat="false" ht="12.75" hidden="false" customHeight="false" outlineLevel="0" collapsed="false">
      <c r="B3182" s="26" t="s">
        <v>5004</v>
      </c>
      <c r="C3182" s="2" t="s">
        <v>5018</v>
      </c>
      <c r="D3182" s="3" t="s">
        <v>40</v>
      </c>
      <c r="E3182" s="3" t="s">
        <v>2082</v>
      </c>
      <c r="F3182" s="35" t="s">
        <v>105</v>
      </c>
      <c r="G3182" s="4" t="n">
        <v>174.2</v>
      </c>
      <c r="H3182" s="5" t="s">
        <v>2658</v>
      </c>
    </row>
    <row r="3183" customFormat="false" ht="12.75" hidden="false" customHeight="false" outlineLevel="0" collapsed="false">
      <c r="B3183" s="26" t="s">
        <v>5004</v>
      </c>
      <c r="C3183" s="2" t="s">
        <v>5019</v>
      </c>
      <c r="D3183" s="3" t="s">
        <v>40</v>
      </c>
      <c r="E3183" s="3" t="s">
        <v>2082</v>
      </c>
      <c r="F3183" s="35" t="s">
        <v>1125</v>
      </c>
      <c r="G3183" s="4" t="n">
        <v>100</v>
      </c>
      <c r="H3183" s="5" t="s">
        <v>4953</v>
      </c>
    </row>
    <row r="3184" customFormat="false" ht="12.75" hidden="false" customHeight="false" outlineLevel="0" collapsed="false">
      <c r="B3184" s="2" t="s">
        <v>5020</v>
      </c>
      <c r="C3184" s="2" t="s">
        <v>5021</v>
      </c>
      <c r="D3184" s="3" t="s">
        <v>40</v>
      </c>
      <c r="E3184" s="3" t="s">
        <v>265</v>
      </c>
      <c r="F3184" s="35" t="s">
        <v>394</v>
      </c>
      <c r="G3184" s="4" t="n">
        <v>53.8</v>
      </c>
      <c r="H3184" s="5" t="s">
        <v>4874</v>
      </c>
    </row>
    <row r="3185" customFormat="false" ht="12.75" hidden="false" customHeight="false" outlineLevel="0" collapsed="false">
      <c r="B3185" s="2" t="s">
        <v>5022</v>
      </c>
      <c r="C3185" s="2" t="s">
        <v>5023</v>
      </c>
      <c r="D3185" s="3" t="s">
        <v>40</v>
      </c>
      <c r="E3185" s="3" t="s">
        <v>52</v>
      </c>
      <c r="F3185" s="35" t="s">
        <v>24</v>
      </c>
      <c r="G3185" s="4" t="n">
        <v>150.5</v>
      </c>
      <c r="H3185" s="5" t="s">
        <v>2111</v>
      </c>
    </row>
    <row r="3186" customFormat="false" ht="12.75" hidden="false" customHeight="false" outlineLevel="0" collapsed="false">
      <c r="B3186" s="2" t="s">
        <v>5024</v>
      </c>
      <c r="C3186" s="2" t="s">
        <v>5025</v>
      </c>
      <c r="D3186" s="3" t="s">
        <v>40</v>
      </c>
      <c r="E3186" s="3" t="s">
        <v>2549</v>
      </c>
      <c r="F3186" s="35" t="s">
        <v>60</v>
      </c>
      <c r="G3186" s="4" t="n">
        <v>82.4</v>
      </c>
      <c r="H3186" s="5" t="s">
        <v>4778</v>
      </c>
    </row>
    <row r="3187" customFormat="false" ht="12.75" hidden="false" customHeight="false" outlineLevel="0" collapsed="false">
      <c r="B3187" s="2" t="s">
        <v>5024</v>
      </c>
      <c r="C3187" s="2" t="s">
        <v>5026</v>
      </c>
      <c r="D3187" s="3" t="s">
        <v>40</v>
      </c>
      <c r="E3187" s="3" t="s">
        <v>2549</v>
      </c>
      <c r="F3187" s="35" t="s">
        <v>1163</v>
      </c>
      <c r="G3187" s="4" t="n">
        <v>141</v>
      </c>
      <c r="H3187" s="5" t="s">
        <v>4235</v>
      </c>
    </row>
    <row r="3188" customFormat="false" ht="12.75" hidden="false" customHeight="false" outlineLevel="0" collapsed="false">
      <c r="B3188" s="2" t="s">
        <v>5027</v>
      </c>
      <c r="C3188" s="2" t="s">
        <v>5028</v>
      </c>
      <c r="D3188" s="3" t="s">
        <v>40</v>
      </c>
      <c r="E3188" s="3" t="s">
        <v>907</v>
      </c>
      <c r="F3188" s="35" t="s">
        <v>751</v>
      </c>
      <c r="G3188" s="4" t="n">
        <v>57.9</v>
      </c>
      <c r="H3188" s="5" t="s">
        <v>521</v>
      </c>
    </row>
    <row r="3189" customFormat="false" ht="12.75" hidden="false" customHeight="false" outlineLevel="0" collapsed="false">
      <c r="B3189" s="2" t="s">
        <v>5027</v>
      </c>
      <c r="C3189" s="2" t="s">
        <v>5029</v>
      </c>
      <c r="D3189" s="3" t="s">
        <v>40</v>
      </c>
      <c r="E3189" s="3" t="s">
        <v>304</v>
      </c>
      <c r="F3189" s="35" t="s">
        <v>2507</v>
      </c>
      <c r="G3189" s="4" t="n">
        <v>80.9</v>
      </c>
      <c r="H3189" s="5" t="s">
        <v>2220</v>
      </c>
    </row>
    <row r="3190" customFormat="false" ht="12.75" hidden="false" customHeight="false" outlineLevel="0" collapsed="false">
      <c r="B3190" s="2" t="s">
        <v>5027</v>
      </c>
      <c r="C3190" s="2" t="s">
        <v>5030</v>
      </c>
      <c r="D3190" s="3" t="s">
        <v>40</v>
      </c>
      <c r="E3190" s="3" t="s">
        <v>5031</v>
      </c>
      <c r="F3190" s="35" t="s">
        <v>105</v>
      </c>
      <c r="G3190" s="4" t="n">
        <v>91.4</v>
      </c>
      <c r="H3190" s="5" t="s">
        <v>2220</v>
      </c>
    </row>
    <row r="3191" customFormat="false" ht="12.75" hidden="false" customHeight="false" outlineLevel="0" collapsed="false">
      <c r="B3191" s="2" t="s">
        <v>5032</v>
      </c>
      <c r="C3191" s="2" t="s">
        <v>5033</v>
      </c>
      <c r="D3191" s="3" t="s">
        <v>265</v>
      </c>
      <c r="E3191" s="3" t="s">
        <v>279</v>
      </c>
      <c r="F3191" s="35" t="s">
        <v>461</v>
      </c>
      <c r="G3191" s="4" t="n">
        <v>68.4</v>
      </c>
      <c r="H3191" s="5" t="s">
        <v>4501</v>
      </c>
    </row>
    <row r="3192" customFormat="false" ht="12.75" hidden="false" customHeight="false" outlineLevel="0" collapsed="false">
      <c r="B3192" s="2" t="s">
        <v>5032</v>
      </c>
      <c r="C3192" s="2" t="s">
        <v>5034</v>
      </c>
      <c r="D3192" s="3" t="s">
        <v>265</v>
      </c>
      <c r="E3192" s="3" t="s">
        <v>204</v>
      </c>
      <c r="F3192" s="35" t="s">
        <v>394</v>
      </c>
      <c r="G3192" s="4" t="n">
        <v>56.3</v>
      </c>
      <c r="H3192" s="5" t="s">
        <v>4874</v>
      </c>
    </row>
    <row r="3193" customFormat="false" ht="12.75" hidden="false" customHeight="false" outlineLevel="0" collapsed="false">
      <c r="B3193" s="2" t="s">
        <v>5035</v>
      </c>
      <c r="C3193" s="2" t="s">
        <v>5036</v>
      </c>
      <c r="D3193" s="3" t="s">
        <v>17</v>
      </c>
      <c r="E3193" s="3" t="s">
        <v>5037</v>
      </c>
      <c r="F3193" s="35" t="s">
        <v>24</v>
      </c>
      <c r="G3193" s="4" t="n">
        <v>33.6</v>
      </c>
      <c r="H3193" s="5" t="s">
        <v>308</v>
      </c>
    </row>
    <row r="3194" customFormat="false" ht="12.75" hidden="false" customHeight="false" outlineLevel="0" collapsed="false">
      <c r="B3194" s="2" t="s">
        <v>5035</v>
      </c>
      <c r="C3194" s="2" t="s">
        <v>5038</v>
      </c>
      <c r="D3194" s="3" t="s">
        <v>17</v>
      </c>
      <c r="F3194" s="35" t="s">
        <v>24</v>
      </c>
      <c r="G3194" s="4" t="n">
        <v>49.7</v>
      </c>
      <c r="H3194" s="5" t="s">
        <v>308</v>
      </c>
    </row>
    <row r="3195" customFormat="false" ht="12.75" hidden="false" customHeight="false" outlineLevel="0" collapsed="false">
      <c r="B3195" s="2" t="s">
        <v>5035</v>
      </c>
      <c r="C3195" s="2" t="s">
        <v>5039</v>
      </c>
      <c r="D3195" s="3" t="s">
        <v>17</v>
      </c>
      <c r="E3195" s="3" t="s">
        <v>5037</v>
      </c>
      <c r="F3195" s="35" t="s">
        <v>24</v>
      </c>
      <c r="G3195" s="4" t="n">
        <v>38.6</v>
      </c>
      <c r="H3195" s="5" t="s">
        <v>308</v>
      </c>
    </row>
    <row r="3196" customFormat="false" ht="12.75" hidden="false" customHeight="false" outlineLevel="0" collapsed="false">
      <c r="B3196" s="2" t="s">
        <v>5035</v>
      </c>
      <c r="C3196" s="2" t="s">
        <v>5040</v>
      </c>
      <c r="D3196" s="3" t="s">
        <v>17</v>
      </c>
      <c r="F3196" s="35" t="s">
        <v>24</v>
      </c>
      <c r="G3196" s="4" t="n">
        <v>69.5</v>
      </c>
      <c r="H3196" s="5" t="s">
        <v>308</v>
      </c>
    </row>
    <row r="3197" customFormat="false" ht="12.75" hidden="false" customHeight="false" outlineLevel="0" collapsed="false">
      <c r="B3197" s="2" t="s">
        <v>5035</v>
      </c>
      <c r="C3197" s="2" t="s">
        <v>5041</v>
      </c>
      <c r="D3197" s="3" t="s">
        <v>17</v>
      </c>
      <c r="F3197" s="35" t="s">
        <v>24</v>
      </c>
      <c r="G3197" s="4" t="n">
        <v>55</v>
      </c>
      <c r="H3197" s="5" t="s">
        <v>308</v>
      </c>
    </row>
    <row r="3198" customFormat="false" ht="12.75" hidden="false" customHeight="false" outlineLevel="0" collapsed="false">
      <c r="B3198" s="2" t="s">
        <v>5035</v>
      </c>
      <c r="C3198" s="2" t="s">
        <v>5042</v>
      </c>
      <c r="D3198" s="3" t="s">
        <v>17</v>
      </c>
      <c r="E3198" s="3" t="s">
        <v>5037</v>
      </c>
      <c r="F3198" s="35" t="s">
        <v>24</v>
      </c>
      <c r="G3198" s="4" t="n">
        <v>44.6</v>
      </c>
      <c r="H3198" s="5" t="s">
        <v>308</v>
      </c>
    </row>
    <row r="3199" customFormat="false" ht="12.75" hidden="false" customHeight="false" outlineLevel="0" collapsed="false">
      <c r="B3199" s="2" t="s">
        <v>5035</v>
      </c>
      <c r="C3199" s="2" t="s">
        <v>5043</v>
      </c>
      <c r="D3199" s="3" t="s">
        <v>17</v>
      </c>
      <c r="F3199" s="35" t="s">
        <v>24</v>
      </c>
      <c r="G3199" s="4" t="n">
        <v>66.8</v>
      </c>
      <c r="H3199" s="5" t="s">
        <v>308</v>
      </c>
    </row>
    <row r="3200" customFormat="false" ht="12.75" hidden="false" customHeight="false" outlineLevel="0" collapsed="false">
      <c r="B3200" s="2" t="s">
        <v>5035</v>
      </c>
      <c r="C3200" s="2" t="s">
        <v>5044</v>
      </c>
      <c r="D3200" s="3" t="s">
        <v>17</v>
      </c>
      <c r="E3200" s="3" t="s">
        <v>5037</v>
      </c>
      <c r="F3200" s="35" t="s">
        <v>24</v>
      </c>
      <c r="G3200" s="4" t="n">
        <v>32.7</v>
      </c>
      <c r="H3200" s="5" t="s">
        <v>308</v>
      </c>
    </row>
    <row r="3201" customFormat="false" ht="12.75" hidden="false" customHeight="false" outlineLevel="0" collapsed="false">
      <c r="B3201" s="2" t="s">
        <v>5035</v>
      </c>
      <c r="C3201" s="2" t="s">
        <v>5045</v>
      </c>
      <c r="D3201" s="3" t="s">
        <v>17</v>
      </c>
      <c r="E3201" s="3" t="s">
        <v>5037</v>
      </c>
      <c r="F3201" s="35" t="s">
        <v>24</v>
      </c>
      <c r="G3201" s="4" t="n">
        <v>67.4</v>
      </c>
      <c r="H3201" s="5" t="s">
        <v>308</v>
      </c>
    </row>
    <row r="3202" customFormat="false" ht="12.75" hidden="false" customHeight="false" outlineLevel="0" collapsed="false">
      <c r="B3202" s="2" t="s">
        <v>5035</v>
      </c>
      <c r="C3202" s="2" t="s">
        <v>5046</v>
      </c>
      <c r="D3202" s="3" t="s">
        <v>17</v>
      </c>
      <c r="E3202" s="3" t="s">
        <v>5037</v>
      </c>
      <c r="F3202" s="35" t="s">
        <v>24</v>
      </c>
      <c r="G3202" s="4" t="n">
        <v>51.7</v>
      </c>
      <c r="H3202" s="5" t="s">
        <v>308</v>
      </c>
    </row>
    <row r="3203" customFormat="false" ht="12.75" hidden="false" customHeight="false" outlineLevel="0" collapsed="false">
      <c r="B3203" s="2" t="s">
        <v>5035</v>
      </c>
      <c r="C3203" s="2" t="s">
        <v>5047</v>
      </c>
      <c r="D3203" s="3" t="s">
        <v>17</v>
      </c>
      <c r="F3203" s="35" t="s">
        <v>24</v>
      </c>
      <c r="G3203" s="4" t="n">
        <v>62.7</v>
      </c>
      <c r="H3203" s="5" t="s">
        <v>308</v>
      </c>
    </row>
    <row r="3204" customFormat="false" ht="12.75" hidden="false" customHeight="false" outlineLevel="0" collapsed="false">
      <c r="B3204" s="2" t="s">
        <v>5035</v>
      </c>
      <c r="C3204" s="2" t="s">
        <v>5048</v>
      </c>
      <c r="D3204" s="3" t="s">
        <v>17</v>
      </c>
      <c r="F3204" s="35" t="s">
        <v>24</v>
      </c>
      <c r="G3204" s="4" t="n">
        <v>65.2</v>
      </c>
      <c r="H3204" s="5" t="s">
        <v>308</v>
      </c>
    </row>
    <row r="3205" customFormat="false" ht="12.75" hidden="false" customHeight="false" outlineLevel="0" collapsed="false">
      <c r="B3205" s="2" t="s">
        <v>5035</v>
      </c>
      <c r="C3205" s="2" t="s">
        <v>5049</v>
      </c>
      <c r="D3205" s="3" t="s">
        <v>17</v>
      </c>
      <c r="F3205" s="35" t="s">
        <v>24</v>
      </c>
      <c r="G3205" s="4" t="n">
        <v>40.6</v>
      </c>
      <c r="H3205" s="5" t="s">
        <v>308</v>
      </c>
    </row>
    <row r="3206" customFormat="false" ht="12.75" hidden="false" customHeight="false" outlineLevel="0" collapsed="false">
      <c r="B3206" s="2" t="s">
        <v>5035</v>
      </c>
      <c r="C3206" s="2" t="s">
        <v>5050</v>
      </c>
      <c r="D3206" s="3" t="s">
        <v>17</v>
      </c>
      <c r="F3206" s="35" t="s">
        <v>24</v>
      </c>
      <c r="G3206" s="4" t="n">
        <v>82.4</v>
      </c>
      <c r="H3206" s="5" t="s">
        <v>308</v>
      </c>
    </row>
    <row r="3207" customFormat="false" ht="12.75" hidden="false" customHeight="false" outlineLevel="0" collapsed="false">
      <c r="B3207" s="2" t="s">
        <v>5035</v>
      </c>
      <c r="C3207" s="2" t="s">
        <v>5051</v>
      </c>
      <c r="D3207" s="3" t="s">
        <v>17</v>
      </c>
      <c r="E3207" s="3" t="s">
        <v>658</v>
      </c>
      <c r="F3207" s="35" t="s">
        <v>73</v>
      </c>
      <c r="G3207" s="4" t="n">
        <v>118.4</v>
      </c>
      <c r="H3207" s="5" t="s">
        <v>1944</v>
      </c>
    </row>
    <row r="3208" customFormat="false" ht="12.75" hidden="false" customHeight="false" outlineLevel="0" collapsed="false">
      <c r="B3208" s="2" t="s">
        <v>5035</v>
      </c>
      <c r="C3208" s="2" t="s">
        <v>5052</v>
      </c>
      <c r="D3208" s="3" t="s">
        <v>17</v>
      </c>
      <c r="F3208" s="35" t="s">
        <v>24</v>
      </c>
      <c r="G3208" s="4" t="n">
        <v>124.8</v>
      </c>
      <c r="H3208" s="5" t="s">
        <v>308</v>
      </c>
    </row>
    <row r="3209" customFormat="false" ht="12.75" hidden="false" customHeight="false" outlineLevel="0" collapsed="false">
      <c r="B3209" s="2" t="s">
        <v>5053</v>
      </c>
      <c r="C3209" s="2" t="s">
        <v>5054</v>
      </c>
      <c r="D3209" s="3" t="s">
        <v>17</v>
      </c>
      <c r="F3209" s="35" t="s">
        <v>105</v>
      </c>
      <c r="G3209" s="4" t="n">
        <v>186.5</v>
      </c>
      <c r="H3209" s="5" t="s">
        <v>764</v>
      </c>
    </row>
    <row r="3210" customFormat="false" ht="12.75" hidden="false" customHeight="false" outlineLevel="0" collapsed="false">
      <c r="B3210" s="2" t="s">
        <v>5053</v>
      </c>
      <c r="C3210" s="2" t="s">
        <v>5055</v>
      </c>
      <c r="D3210" s="3" t="s">
        <v>17</v>
      </c>
      <c r="F3210" s="35" t="s">
        <v>105</v>
      </c>
      <c r="G3210" s="4" t="n">
        <v>187.7</v>
      </c>
      <c r="H3210" s="5" t="s">
        <v>764</v>
      </c>
    </row>
    <row r="3211" customFormat="false" ht="12.75" hidden="false" customHeight="false" outlineLevel="0" collapsed="false">
      <c r="B3211" s="2" t="s">
        <v>5056</v>
      </c>
      <c r="C3211" s="2" t="s">
        <v>5057</v>
      </c>
      <c r="D3211" s="3" t="s">
        <v>40</v>
      </c>
      <c r="E3211" s="3" t="s">
        <v>244</v>
      </c>
      <c r="F3211" s="35" t="s">
        <v>60</v>
      </c>
      <c r="G3211" s="4" t="n">
        <v>88</v>
      </c>
      <c r="H3211" s="5" t="s">
        <v>727</v>
      </c>
    </row>
    <row r="3212" customFormat="false" ht="12.75" hidden="false" customHeight="false" outlineLevel="0" collapsed="false">
      <c r="B3212" s="2" t="s">
        <v>5056</v>
      </c>
      <c r="C3212" s="2" t="s">
        <v>5058</v>
      </c>
      <c r="D3212" s="3" t="s">
        <v>40</v>
      </c>
      <c r="E3212" s="3" t="s">
        <v>244</v>
      </c>
      <c r="F3212" s="35" t="s">
        <v>2866</v>
      </c>
      <c r="G3212" s="4" t="n">
        <v>153.9</v>
      </c>
      <c r="H3212" s="5" t="s">
        <v>1155</v>
      </c>
    </row>
    <row r="3213" customFormat="false" ht="12.75" hidden="false" customHeight="false" outlineLevel="0" collapsed="false">
      <c r="B3213" s="2" t="s">
        <v>5059</v>
      </c>
      <c r="C3213" s="2" t="s">
        <v>5060</v>
      </c>
      <c r="D3213" s="28" t="s">
        <v>265</v>
      </c>
      <c r="E3213" s="3" t="s">
        <v>5061</v>
      </c>
      <c r="F3213" s="35" t="s">
        <v>24</v>
      </c>
      <c r="G3213" s="4" t="n">
        <v>111.1</v>
      </c>
      <c r="H3213" s="5" t="s">
        <v>4501</v>
      </c>
    </row>
    <row r="3214" customFormat="false" ht="12.75" hidden="false" customHeight="false" outlineLevel="0" collapsed="false">
      <c r="B3214" s="2" t="s">
        <v>5059</v>
      </c>
      <c r="C3214" s="2" t="s">
        <v>5062</v>
      </c>
      <c r="D3214" s="28" t="s">
        <v>265</v>
      </c>
      <c r="E3214" s="3" t="s">
        <v>5061</v>
      </c>
      <c r="F3214" s="35" t="s">
        <v>24</v>
      </c>
      <c r="G3214" s="4" t="n">
        <v>139.2</v>
      </c>
      <c r="H3214" s="5" t="s">
        <v>4501</v>
      </c>
    </row>
    <row r="3215" customFormat="false" ht="12.75" hidden="false" customHeight="false" outlineLevel="0" collapsed="false">
      <c r="B3215" s="2" t="s">
        <v>5063</v>
      </c>
      <c r="C3215" s="2" t="s">
        <v>5064</v>
      </c>
      <c r="D3215" s="28" t="s">
        <v>265</v>
      </c>
      <c r="E3215" s="3" t="s">
        <v>1598</v>
      </c>
      <c r="F3215" s="35" t="s">
        <v>24</v>
      </c>
      <c r="G3215" s="4" t="n">
        <v>104.4</v>
      </c>
      <c r="H3215" s="5" t="s">
        <v>4501</v>
      </c>
    </row>
    <row r="3216" customFormat="false" ht="12.75" hidden="false" customHeight="false" outlineLevel="0" collapsed="false">
      <c r="B3216" s="2" t="s">
        <v>5065</v>
      </c>
      <c r="C3216" s="2" t="s">
        <v>5066</v>
      </c>
      <c r="D3216" s="3" t="s">
        <v>907</v>
      </c>
      <c r="E3216" s="3" t="s">
        <v>128</v>
      </c>
      <c r="F3216" s="35" t="s">
        <v>105</v>
      </c>
      <c r="G3216" s="4" t="n">
        <v>103.2</v>
      </c>
      <c r="H3216" s="5" t="s">
        <v>5067</v>
      </c>
    </row>
    <row r="3217" customFormat="false" ht="12.75" hidden="false" customHeight="false" outlineLevel="0" collapsed="false">
      <c r="B3217" s="2" t="s">
        <v>5068</v>
      </c>
      <c r="C3217" s="2" t="s">
        <v>5069</v>
      </c>
      <c r="D3217" s="3" t="s">
        <v>52</v>
      </c>
      <c r="E3217" s="3" t="s">
        <v>281</v>
      </c>
      <c r="F3217" s="35" t="s">
        <v>105</v>
      </c>
      <c r="G3217" s="4" t="n">
        <v>115.3</v>
      </c>
      <c r="H3217" s="5" t="s">
        <v>756</v>
      </c>
    </row>
    <row r="3218" customFormat="false" ht="12.75" hidden="false" customHeight="false" outlineLevel="0" collapsed="false">
      <c r="B3218" s="2" t="s">
        <v>5068</v>
      </c>
      <c r="C3218" s="2" t="s">
        <v>5070</v>
      </c>
      <c r="D3218" s="3" t="s">
        <v>52</v>
      </c>
      <c r="E3218" s="3" t="s">
        <v>790</v>
      </c>
      <c r="F3218" s="35" t="s">
        <v>233</v>
      </c>
      <c r="G3218" s="4" t="n">
        <v>63</v>
      </c>
      <c r="H3218" s="5" t="s">
        <v>756</v>
      </c>
    </row>
    <row r="3219" customFormat="false" ht="12.75" hidden="false" customHeight="false" outlineLevel="0" collapsed="false">
      <c r="B3219" s="2" t="s">
        <v>5068</v>
      </c>
      <c r="C3219" s="2" t="s">
        <v>5071</v>
      </c>
      <c r="D3219" s="3" t="s">
        <v>52</v>
      </c>
      <c r="E3219" s="3" t="s">
        <v>281</v>
      </c>
      <c r="F3219" s="35" t="s">
        <v>60</v>
      </c>
      <c r="G3219" s="4" t="n">
        <v>48.7</v>
      </c>
      <c r="H3219" s="5" t="s">
        <v>756</v>
      </c>
    </row>
    <row r="3220" customFormat="false" ht="12.75" hidden="false" customHeight="false" outlineLevel="0" collapsed="false">
      <c r="B3220" s="2" t="s">
        <v>5068</v>
      </c>
      <c r="C3220" s="2" t="s">
        <v>5072</v>
      </c>
      <c r="D3220" s="3" t="s">
        <v>40</v>
      </c>
      <c r="E3220" s="3" t="s">
        <v>790</v>
      </c>
      <c r="F3220" s="35" t="s">
        <v>60</v>
      </c>
      <c r="G3220" s="4" t="n">
        <v>73.3</v>
      </c>
      <c r="H3220" s="5" t="s">
        <v>756</v>
      </c>
    </row>
    <row r="3221" customFormat="false" ht="12.75" hidden="false" customHeight="false" outlineLevel="0" collapsed="false">
      <c r="B3221" s="2" t="s">
        <v>5068</v>
      </c>
      <c r="C3221" s="2" t="s">
        <v>5073</v>
      </c>
      <c r="D3221" s="3" t="s">
        <v>40</v>
      </c>
      <c r="E3221" s="3" t="s">
        <v>525</v>
      </c>
      <c r="F3221" s="35" t="s">
        <v>2810</v>
      </c>
      <c r="G3221" s="4" t="n">
        <v>112.7</v>
      </c>
      <c r="H3221" s="5" t="s">
        <v>3738</v>
      </c>
    </row>
    <row r="3222" customFormat="false" ht="12.75" hidden="false" customHeight="false" outlineLevel="0" collapsed="false">
      <c r="B3222" s="2" t="s">
        <v>5068</v>
      </c>
      <c r="C3222" s="2" t="s">
        <v>5074</v>
      </c>
      <c r="D3222" s="3" t="s">
        <v>40</v>
      </c>
      <c r="E3222" s="3" t="s">
        <v>525</v>
      </c>
      <c r="F3222" s="35" t="s">
        <v>118</v>
      </c>
      <c r="G3222" s="4" t="n">
        <v>128.2</v>
      </c>
      <c r="H3222" s="5" t="s">
        <v>756</v>
      </c>
    </row>
    <row r="3223" customFormat="false" ht="12.75" hidden="false" customHeight="false" outlineLevel="0" collapsed="false">
      <c r="B3223" s="2" t="s">
        <v>5068</v>
      </c>
      <c r="C3223" s="2" t="s">
        <v>5075</v>
      </c>
      <c r="D3223" s="3" t="s">
        <v>40</v>
      </c>
      <c r="E3223" s="3" t="s">
        <v>790</v>
      </c>
      <c r="F3223" s="35" t="s">
        <v>60</v>
      </c>
      <c r="G3223" s="4" t="n">
        <v>79.7</v>
      </c>
      <c r="H3223" s="5" t="s">
        <v>756</v>
      </c>
    </row>
    <row r="3224" customFormat="false" ht="12.75" hidden="false" customHeight="false" outlineLevel="0" collapsed="false">
      <c r="B3224" s="2" t="s">
        <v>5068</v>
      </c>
      <c r="C3224" s="2" t="s">
        <v>5076</v>
      </c>
      <c r="D3224" s="3" t="s">
        <v>40</v>
      </c>
      <c r="E3224" s="3" t="s">
        <v>790</v>
      </c>
      <c r="F3224" s="35" t="s">
        <v>24</v>
      </c>
      <c r="G3224" s="4" t="n">
        <v>145.5</v>
      </c>
      <c r="H3224" s="5" t="s">
        <v>756</v>
      </c>
    </row>
    <row r="3225" customFormat="false" ht="12.75" hidden="false" customHeight="false" outlineLevel="0" collapsed="false">
      <c r="B3225" s="2" t="s">
        <v>5068</v>
      </c>
      <c r="C3225" s="2" t="s">
        <v>5077</v>
      </c>
      <c r="D3225" s="3" t="s">
        <v>40</v>
      </c>
      <c r="E3225" s="3" t="s">
        <v>525</v>
      </c>
      <c r="F3225" s="35" t="s">
        <v>2133</v>
      </c>
      <c r="G3225" s="4" t="n">
        <v>74.6</v>
      </c>
      <c r="H3225" s="5" t="s">
        <v>4874</v>
      </c>
    </row>
    <row r="3226" customFormat="false" ht="12.75" hidden="false" customHeight="false" outlineLevel="0" collapsed="false">
      <c r="B3226" s="2" t="s">
        <v>5068</v>
      </c>
      <c r="C3226" s="2" t="s">
        <v>5078</v>
      </c>
      <c r="D3226" s="3" t="s">
        <v>40</v>
      </c>
      <c r="E3226" s="3" t="s">
        <v>525</v>
      </c>
      <c r="F3226" s="35" t="s">
        <v>485</v>
      </c>
      <c r="G3226" s="4" t="n">
        <v>83.1</v>
      </c>
      <c r="H3226" s="5" t="s">
        <v>4874</v>
      </c>
    </row>
    <row r="3227" customFormat="false" ht="12.75" hidden="false" customHeight="false" outlineLevel="0" collapsed="false">
      <c r="B3227" s="2" t="s">
        <v>5068</v>
      </c>
      <c r="C3227" s="2" t="s">
        <v>5079</v>
      </c>
      <c r="D3227" s="3" t="s">
        <v>40</v>
      </c>
      <c r="E3227" s="3" t="s">
        <v>525</v>
      </c>
      <c r="F3227" s="35" t="s">
        <v>48</v>
      </c>
      <c r="G3227" s="4" t="n">
        <v>85</v>
      </c>
      <c r="H3227" s="5" t="s">
        <v>2233</v>
      </c>
    </row>
    <row r="3228" customFormat="false" ht="12.75" hidden="false" customHeight="false" outlineLevel="0" collapsed="false">
      <c r="B3228" s="2" t="s">
        <v>5080</v>
      </c>
      <c r="C3228" s="2" t="s">
        <v>5081</v>
      </c>
      <c r="D3228" s="3" t="s">
        <v>366</v>
      </c>
      <c r="E3228" s="3" t="s">
        <v>5082</v>
      </c>
      <c r="F3228" s="35" t="s">
        <v>105</v>
      </c>
      <c r="G3228" s="4" t="n">
        <v>136</v>
      </c>
      <c r="H3228" s="5" t="s">
        <v>2270</v>
      </c>
    </row>
    <row r="3229" customFormat="false" ht="12.75" hidden="false" customHeight="false" outlineLevel="0" collapsed="false">
      <c r="B3229" s="2" t="s">
        <v>5080</v>
      </c>
      <c r="C3229" s="2" t="s">
        <v>5083</v>
      </c>
      <c r="D3229" s="3" t="s">
        <v>366</v>
      </c>
      <c r="E3229" s="3" t="s">
        <v>5082</v>
      </c>
      <c r="F3229" s="35" t="s">
        <v>60</v>
      </c>
      <c r="G3229" s="4" t="n">
        <v>104.9</v>
      </c>
      <c r="H3229" s="5" t="s">
        <v>619</v>
      </c>
    </row>
    <row r="3230" customFormat="false" ht="12.75" hidden="false" customHeight="false" outlineLevel="0" collapsed="false">
      <c r="B3230" s="2" t="s">
        <v>5084</v>
      </c>
      <c r="C3230" s="2" t="s">
        <v>5085</v>
      </c>
      <c r="D3230" s="3" t="s">
        <v>1510</v>
      </c>
      <c r="E3230" s="3" t="s">
        <v>790</v>
      </c>
      <c r="F3230" s="35" t="s">
        <v>60</v>
      </c>
      <c r="G3230" s="4" t="n">
        <v>82.2</v>
      </c>
      <c r="H3230" s="5" t="s">
        <v>1590</v>
      </c>
    </row>
    <row r="3231" customFormat="false" ht="12.75" hidden="false" customHeight="false" outlineLevel="0" collapsed="false">
      <c r="B3231" s="2" t="s">
        <v>5086</v>
      </c>
      <c r="C3231" s="2" t="s">
        <v>5087</v>
      </c>
      <c r="D3231" s="3" t="s">
        <v>28</v>
      </c>
      <c r="E3231" s="3" t="s">
        <v>265</v>
      </c>
      <c r="F3231" s="35" t="s">
        <v>105</v>
      </c>
      <c r="G3231" s="4" t="n">
        <v>100.2</v>
      </c>
      <c r="H3231" s="5" t="s">
        <v>5088</v>
      </c>
    </row>
    <row r="3232" customFormat="false" ht="12.75" hidden="false" customHeight="false" outlineLevel="0" collapsed="false">
      <c r="B3232" s="2" t="s">
        <v>5089</v>
      </c>
      <c r="C3232" s="2" t="s">
        <v>5090</v>
      </c>
      <c r="D3232" s="3" t="s">
        <v>265</v>
      </c>
      <c r="E3232" s="3" t="s">
        <v>1598</v>
      </c>
      <c r="F3232" s="35" t="s">
        <v>24</v>
      </c>
      <c r="G3232" s="4" t="n">
        <v>88.2</v>
      </c>
      <c r="H3232" s="5" t="s">
        <v>2345</v>
      </c>
    </row>
    <row r="3233" customFormat="false" ht="12.75" hidden="false" customHeight="false" outlineLevel="0" collapsed="false">
      <c r="B3233" s="2" t="s">
        <v>5089</v>
      </c>
      <c r="C3233" s="2" t="s">
        <v>5091</v>
      </c>
      <c r="D3233" s="3" t="s">
        <v>265</v>
      </c>
      <c r="E3233" s="3" t="s">
        <v>5092</v>
      </c>
      <c r="F3233" s="35" t="s">
        <v>24</v>
      </c>
      <c r="G3233" s="4" t="n">
        <v>93.3</v>
      </c>
      <c r="H3233" s="5" t="s">
        <v>4501</v>
      </c>
    </row>
    <row r="3234" customFormat="false" ht="12.75" hidden="false" customHeight="false" outlineLevel="0" collapsed="false">
      <c r="B3234" s="2" t="s">
        <v>5093</v>
      </c>
      <c r="C3234" s="2" t="s">
        <v>5094</v>
      </c>
      <c r="D3234" s="3" t="s">
        <v>40</v>
      </c>
      <c r="E3234" s="3" t="s">
        <v>341</v>
      </c>
      <c r="F3234" s="35" t="s">
        <v>24</v>
      </c>
      <c r="G3234" s="4" t="n">
        <v>89.4</v>
      </c>
      <c r="H3234" s="5" t="s">
        <v>4778</v>
      </c>
    </row>
    <row r="3235" customFormat="false" ht="12.75" hidden="false" customHeight="false" outlineLevel="0" collapsed="false">
      <c r="B3235" s="2" t="s">
        <v>5093</v>
      </c>
      <c r="C3235" s="2" t="s">
        <v>5095</v>
      </c>
      <c r="D3235" s="3" t="s">
        <v>40</v>
      </c>
      <c r="E3235" s="3" t="s">
        <v>341</v>
      </c>
      <c r="F3235" s="35" t="s">
        <v>159</v>
      </c>
      <c r="G3235" s="4" t="n">
        <v>62.8</v>
      </c>
      <c r="H3235" s="5" t="s">
        <v>4874</v>
      </c>
    </row>
    <row r="3236" customFormat="false" ht="12.75" hidden="false" customHeight="false" outlineLevel="0" collapsed="false">
      <c r="B3236" s="26" t="s">
        <v>5093</v>
      </c>
      <c r="C3236" s="2" t="s">
        <v>5096</v>
      </c>
      <c r="D3236" s="3" t="s">
        <v>40</v>
      </c>
      <c r="E3236" s="3" t="s">
        <v>341</v>
      </c>
      <c r="F3236" s="35" t="s">
        <v>24</v>
      </c>
      <c r="G3236" s="4" t="n">
        <v>77.4</v>
      </c>
      <c r="H3236" s="5" t="s">
        <v>34</v>
      </c>
    </row>
    <row r="3237" customFormat="false" ht="12.75" hidden="false" customHeight="false" outlineLevel="0" collapsed="false">
      <c r="B3237" s="26" t="s">
        <v>5097</v>
      </c>
      <c r="C3237" s="2" t="s">
        <v>5098</v>
      </c>
      <c r="D3237" s="3" t="s">
        <v>17</v>
      </c>
      <c r="F3237" s="35" t="s">
        <v>105</v>
      </c>
      <c r="G3237" s="4" t="n">
        <v>135.8</v>
      </c>
      <c r="H3237" s="5" t="s">
        <v>1777</v>
      </c>
    </row>
    <row r="3238" customFormat="false" ht="12.75" hidden="false" customHeight="false" outlineLevel="0" collapsed="false">
      <c r="B3238" s="26" t="s">
        <v>5099</v>
      </c>
      <c r="C3238" s="2" t="s">
        <v>5100</v>
      </c>
      <c r="D3238" s="3" t="s">
        <v>40</v>
      </c>
      <c r="E3238" s="3" t="s">
        <v>257</v>
      </c>
      <c r="F3238" s="35" t="s">
        <v>60</v>
      </c>
      <c r="G3238" s="4" t="n">
        <v>82</v>
      </c>
      <c r="H3238" s="5" t="s">
        <v>4778</v>
      </c>
    </row>
    <row r="3239" customFormat="false" ht="12.75" hidden="false" customHeight="false" outlineLevel="0" collapsed="false">
      <c r="B3239" s="2" t="s">
        <v>5101</v>
      </c>
      <c r="C3239" s="2" t="s">
        <v>5102</v>
      </c>
      <c r="D3239" s="3" t="s">
        <v>28</v>
      </c>
      <c r="E3239" s="3" t="s">
        <v>5103</v>
      </c>
      <c r="F3239" s="35" t="s">
        <v>24</v>
      </c>
      <c r="G3239" s="4" t="n">
        <v>208.4</v>
      </c>
      <c r="H3239" s="5" t="s">
        <v>4501</v>
      </c>
    </row>
    <row r="3240" customFormat="false" ht="12.75" hidden="false" customHeight="false" outlineLevel="0" collapsed="false">
      <c r="B3240" s="2" t="s">
        <v>5101</v>
      </c>
      <c r="C3240" s="2" t="s">
        <v>5104</v>
      </c>
      <c r="D3240" s="3" t="s">
        <v>28</v>
      </c>
      <c r="E3240" s="3" t="s">
        <v>5103</v>
      </c>
      <c r="F3240" s="35" t="s">
        <v>394</v>
      </c>
      <c r="G3240" s="4" t="n">
        <v>44.1</v>
      </c>
      <c r="H3240" s="5" t="s">
        <v>5105</v>
      </c>
    </row>
    <row r="3241" customFormat="false" ht="12.75" hidden="false" customHeight="false" outlineLevel="0" collapsed="false">
      <c r="B3241" s="2" t="s">
        <v>5106</v>
      </c>
      <c r="C3241" s="2" t="s">
        <v>5107</v>
      </c>
      <c r="D3241" s="3" t="s">
        <v>281</v>
      </c>
      <c r="F3241" s="35" t="s">
        <v>534</v>
      </c>
      <c r="G3241" s="4" t="n">
        <v>104.4</v>
      </c>
      <c r="H3241" s="5" t="s">
        <v>2687</v>
      </c>
    </row>
    <row r="3242" customFormat="false" ht="12.75" hidden="false" customHeight="false" outlineLevel="0" collapsed="false">
      <c r="B3242" s="2" t="s">
        <v>5108</v>
      </c>
      <c r="C3242" s="2" t="s">
        <v>5109</v>
      </c>
      <c r="D3242" s="3" t="s">
        <v>293</v>
      </c>
      <c r="E3242" s="3" t="s">
        <v>22</v>
      </c>
      <c r="F3242" s="35" t="s">
        <v>3837</v>
      </c>
      <c r="G3242" s="4" t="n">
        <v>30.8</v>
      </c>
      <c r="H3242" s="5" t="s">
        <v>812</v>
      </c>
    </row>
    <row r="3243" customFormat="false" ht="12.75" hidden="false" customHeight="false" outlineLevel="0" collapsed="false">
      <c r="B3243" s="2" t="s">
        <v>5110</v>
      </c>
      <c r="C3243" s="2" t="s">
        <v>5111</v>
      </c>
      <c r="D3243" s="3" t="s">
        <v>40</v>
      </c>
      <c r="E3243" s="3" t="s">
        <v>882</v>
      </c>
      <c r="F3243" s="35" t="s">
        <v>24</v>
      </c>
      <c r="G3243" s="4" t="n">
        <v>139.1</v>
      </c>
      <c r="H3243" s="5" t="s">
        <v>4238</v>
      </c>
    </row>
    <row r="3244" customFormat="false" ht="12.75" hidden="false" customHeight="false" outlineLevel="0" collapsed="false">
      <c r="B3244" s="2" t="s">
        <v>5112</v>
      </c>
      <c r="C3244" s="2" t="s">
        <v>5113</v>
      </c>
      <c r="D3244" s="3" t="s">
        <v>2502</v>
      </c>
      <c r="E3244" s="3" t="s">
        <v>59</v>
      </c>
      <c r="F3244" s="35" t="s">
        <v>188</v>
      </c>
      <c r="G3244" s="4" t="n">
        <v>67.8</v>
      </c>
      <c r="H3244" s="5" t="s">
        <v>4480</v>
      </c>
    </row>
    <row r="3245" customFormat="false" ht="12.75" hidden="false" customHeight="false" outlineLevel="0" collapsed="false">
      <c r="B3245" s="2" t="s">
        <v>5112</v>
      </c>
      <c r="C3245" s="2" t="s">
        <v>5114</v>
      </c>
      <c r="D3245" s="3" t="s">
        <v>2502</v>
      </c>
      <c r="E3245" s="3" t="s">
        <v>59</v>
      </c>
      <c r="F3245" s="35" t="s">
        <v>973</v>
      </c>
      <c r="G3245" s="4" t="n">
        <v>72.1</v>
      </c>
      <c r="H3245" s="5" t="s">
        <v>216</v>
      </c>
    </row>
    <row r="3246" customFormat="false" ht="12.75" hidden="false" customHeight="false" outlineLevel="0" collapsed="false">
      <c r="B3246" s="2" t="s">
        <v>5112</v>
      </c>
      <c r="C3246" s="2" t="s">
        <v>5115</v>
      </c>
      <c r="D3246" s="3" t="s">
        <v>2502</v>
      </c>
      <c r="E3246" s="3" t="s">
        <v>59</v>
      </c>
      <c r="F3246" s="35" t="s">
        <v>394</v>
      </c>
      <c r="G3246" s="4" t="n">
        <v>40.6</v>
      </c>
      <c r="H3246" s="5" t="s">
        <v>5116</v>
      </c>
    </row>
    <row r="3247" customFormat="false" ht="12.75" hidden="false" customHeight="false" outlineLevel="0" collapsed="false">
      <c r="B3247" s="2" t="s">
        <v>5112</v>
      </c>
      <c r="C3247" s="2" t="s">
        <v>5117</v>
      </c>
      <c r="D3247" s="3" t="s">
        <v>2502</v>
      </c>
      <c r="E3247" s="3" t="s">
        <v>59</v>
      </c>
      <c r="F3247" s="35" t="s">
        <v>534</v>
      </c>
      <c r="G3247" s="4" t="n">
        <v>71.3</v>
      </c>
      <c r="H3247" s="5" t="s">
        <v>4480</v>
      </c>
    </row>
    <row r="3248" customFormat="false" ht="12.75" hidden="false" customHeight="false" outlineLevel="0" collapsed="false">
      <c r="B3248" s="2" t="s">
        <v>5112</v>
      </c>
      <c r="C3248" s="2" t="s">
        <v>5118</v>
      </c>
      <c r="D3248" s="3" t="s">
        <v>2502</v>
      </c>
      <c r="E3248" s="3" t="s">
        <v>59</v>
      </c>
      <c r="F3248" s="35" t="s">
        <v>1346</v>
      </c>
      <c r="G3248" s="4" t="n">
        <v>69.9</v>
      </c>
      <c r="H3248" s="5" t="s">
        <v>4480</v>
      </c>
    </row>
    <row r="3249" customFormat="false" ht="12.75" hidden="false" customHeight="false" outlineLevel="0" collapsed="false">
      <c r="B3249" s="2" t="s">
        <v>5112</v>
      </c>
      <c r="C3249" s="2" t="s">
        <v>5119</v>
      </c>
      <c r="D3249" s="3" t="s">
        <v>2502</v>
      </c>
      <c r="E3249" s="3" t="s">
        <v>59</v>
      </c>
      <c r="F3249" s="35" t="s">
        <v>221</v>
      </c>
      <c r="G3249" s="4" t="n">
        <v>81.5</v>
      </c>
      <c r="H3249" s="5" t="s">
        <v>1340</v>
      </c>
    </row>
    <row r="3250" customFormat="false" ht="12.75" hidden="false" customHeight="false" outlineLevel="0" collapsed="false">
      <c r="B3250" s="2" t="s">
        <v>5112</v>
      </c>
      <c r="C3250" s="2" t="s">
        <v>5120</v>
      </c>
      <c r="D3250" s="3" t="s">
        <v>2502</v>
      </c>
      <c r="E3250" s="3" t="s">
        <v>59</v>
      </c>
      <c r="F3250" s="35" t="s">
        <v>48</v>
      </c>
      <c r="G3250" s="4" t="n">
        <v>57.9</v>
      </c>
      <c r="H3250" s="5" t="s">
        <v>4480</v>
      </c>
    </row>
    <row r="3251" customFormat="false" ht="12.75" hidden="false" customHeight="false" outlineLevel="0" collapsed="false">
      <c r="B3251" s="2" t="s">
        <v>5112</v>
      </c>
      <c r="C3251" s="2" t="s">
        <v>5121</v>
      </c>
      <c r="D3251" s="3" t="s">
        <v>2502</v>
      </c>
      <c r="E3251" s="3" t="s">
        <v>59</v>
      </c>
      <c r="F3251" s="35" t="s">
        <v>5122</v>
      </c>
      <c r="G3251" s="4" t="n">
        <v>88.9</v>
      </c>
      <c r="H3251" s="5" t="s">
        <v>2233</v>
      </c>
    </row>
    <row r="3252" customFormat="false" ht="12.75" hidden="false" customHeight="false" outlineLevel="0" collapsed="false">
      <c r="B3252" s="2" t="s">
        <v>5112</v>
      </c>
      <c r="C3252" s="2" t="s">
        <v>5123</v>
      </c>
      <c r="D3252" s="3" t="s">
        <v>2502</v>
      </c>
      <c r="E3252" s="3" t="s">
        <v>59</v>
      </c>
      <c r="F3252" s="35" t="s">
        <v>1937</v>
      </c>
      <c r="G3252" s="4" t="n">
        <v>64.3</v>
      </c>
      <c r="H3252" s="5" t="s">
        <v>5124</v>
      </c>
    </row>
    <row r="3253" customFormat="false" ht="12.75" hidden="false" customHeight="false" outlineLevel="0" collapsed="false">
      <c r="B3253" s="2" t="s">
        <v>5112</v>
      </c>
      <c r="C3253" s="2" t="s">
        <v>5125</v>
      </c>
      <c r="D3253" s="3" t="s">
        <v>2502</v>
      </c>
      <c r="E3253" s="3" t="s">
        <v>59</v>
      </c>
      <c r="F3253" s="35" t="s">
        <v>5122</v>
      </c>
      <c r="G3253" s="4" t="n">
        <v>116.5</v>
      </c>
      <c r="H3253" s="5" t="s">
        <v>614</v>
      </c>
    </row>
    <row r="3254" customFormat="false" ht="12.75" hidden="false" customHeight="false" outlineLevel="0" collapsed="false">
      <c r="B3254" s="2" t="s">
        <v>5112</v>
      </c>
      <c r="C3254" s="2" t="s">
        <v>5126</v>
      </c>
      <c r="D3254" s="3" t="s">
        <v>2502</v>
      </c>
      <c r="E3254" s="3" t="s">
        <v>59</v>
      </c>
      <c r="F3254" s="35" t="s">
        <v>1346</v>
      </c>
      <c r="G3254" s="4" t="n">
        <v>100</v>
      </c>
      <c r="H3254" s="5" t="s">
        <v>5127</v>
      </c>
    </row>
    <row r="3255" customFormat="false" ht="12.75" hidden="false" customHeight="false" outlineLevel="0" collapsed="false">
      <c r="B3255" s="2" t="s">
        <v>5112</v>
      </c>
      <c r="C3255" s="2" t="s">
        <v>5128</v>
      </c>
      <c r="D3255" s="3" t="s">
        <v>2502</v>
      </c>
      <c r="E3255" s="3" t="s">
        <v>59</v>
      </c>
      <c r="F3255" s="35" t="s">
        <v>920</v>
      </c>
      <c r="G3255" s="4" t="n">
        <v>89</v>
      </c>
      <c r="H3255" s="5" t="s">
        <v>248</v>
      </c>
    </row>
    <row r="3256" customFormat="false" ht="12.75" hidden="false" customHeight="false" outlineLevel="0" collapsed="false">
      <c r="B3256" s="2" t="s">
        <v>5112</v>
      </c>
      <c r="C3256" s="2" t="s">
        <v>5129</v>
      </c>
      <c r="D3256" s="3" t="s">
        <v>2502</v>
      </c>
      <c r="E3256" s="3" t="s">
        <v>59</v>
      </c>
      <c r="F3256" s="35" t="s">
        <v>24</v>
      </c>
      <c r="G3256" s="4" t="n">
        <v>90.4</v>
      </c>
      <c r="H3256" s="5" t="s">
        <v>245</v>
      </c>
    </row>
    <row r="3257" customFormat="false" ht="12.75" hidden="false" customHeight="false" outlineLevel="0" collapsed="false">
      <c r="B3257" s="2" t="s">
        <v>5112</v>
      </c>
      <c r="C3257" s="2" t="s">
        <v>5130</v>
      </c>
      <c r="D3257" s="3" t="s">
        <v>2502</v>
      </c>
      <c r="E3257" s="3" t="s">
        <v>59</v>
      </c>
      <c r="F3257" s="35" t="s">
        <v>24</v>
      </c>
      <c r="G3257" s="4" t="n">
        <v>151.4</v>
      </c>
      <c r="H3257" s="5" t="s">
        <v>4501</v>
      </c>
    </row>
    <row r="3258" customFormat="false" ht="12.75" hidden="false" customHeight="false" outlineLevel="0" collapsed="false">
      <c r="B3258" s="2" t="s">
        <v>5112</v>
      </c>
      <c r="C3258" s="2" t="s">
        <v>5131</v>
      </c>
      <c r="D3258" s="3" t="s">
        <v>2502</v>
      </c>
      <c r="E3258" s="3" t="s">
        <v>59</v>
      </c>
      <c r="F3258" s="35" t="s">
        <v>1885</v>
      </c>
      <c r="G3258" s="4" t="n">
        <v>98.5</v>
      </c>
      <c r="H3258" s="5" t="s">
        <v>3338</v>
      </c>
    </row>
    <row r="3259" customFormat="false" ht="12.75" hidden="false" customHeight="false" outlineLevel="0" collapsed="false">
      <c r="B3259" s="2" t="s">
        <v>5132</v>
      </c>
      <c r="C3259" s="2" t="s">
        <v>5133</v>
      </c>
      <c r="D3259" s="3" t="s">
        <v>2502</v>
      </c>
      <c r="E3259" s="3" t="s">
        <v>59</v>
      </c>
      <c r="F3259" s="35" t="s">
        <v>726</v>
      </c>
      <c r="G3259" s="4" t="n">
        <v>63.8</v>
      </c>
      <c r="H3259" s="5" t="s">
        <v>3564</v>
      </c>
    </row>
    <row r="3260" customFormat="false" ht="12.75" hidden="false" customHeight="false" outlineLevel="0" collapsed="false">
      <c r="B3260" s="2" t="s">
        <v>5132</v>
      </c>
      <c r="C3260" s="2" t="s">
        <v>5134</v>
      </c>
      <c r="D3260" s="3" t="s">
        <v>366</v>
      </c>
      <c r="E3260" s="3" t="s">
        <v>59</v>
      </c>
      <c r="F3260" s="35" t="s">
        <v>24</v>
      </c>
      <c r="G3260" s="4" t="n">
        <v>57.6</v>
      </c>
      <c r="H3260" s="5" t="s">
        <v>305</v>
      </c>
    </row>
    <row r="3261" customFormat="false" ht="12.75" hidden="false" customHeight="false" outlineLevel="0" collapsed="false">
      <c r="B3261" s="2" t="s">
        <v>5135</v>
      </c>
      <c r="C3261" s="2" t="s">
        <v>5136</v>
      </c>
      <c r="D3261" s="3" t="s">
        <v>40</v>
      </c>
      <c r="E3261" s="3" t="s">
        <v>81</v>
      </c>
      <c r="F3261" s="35" t="s">
        <v>2665</v>
      </c>
      <c r="G3261" s="4" t="n">
        <v>26.3</v>
      </c>
      <c r="H3261" s="5" t="s">
        <v>5105</v>
      </c>
    </row>
    <row r="3262" customFormat="false" ht="12.75" hidden="false" customHeight="false" outlineLevel="0" collapsed="false">
      <c r="B3262" s="2" t="s">
        <v>5135</v>
      </c>
      <c r="C3262" s="2" t="s">
        <v>5137</v>
      </c>
      <c r="D3262" s="3" t="s">
        <v>40</v>
      </c>
      <c r="E3262" s="3" t="s">
        <v>81</v>
      </c>
      <c r="F3262" s="35" t="s">
        <v>60</v>
      </c>
      <c r="G3262" s="4" t="n">
        <v>81</v>
      </c>
      <c r="H3262" s="5" t="s">
        <v>5105</v>
      </c>
    </row>
    <row r="3263" customFormat="false" ht="12.75" hidden="false" customHeight="false" outlineLevel="0" collapsed="false">
      <c r="B3263" s="2" t="s">
        <v>5135</v>
      </c>
      <c r="C3263" s="2" t="s">
        <v>5138</v>
      </c>
      <c r="D3263" s="3" t="s">
        <v>40</v>
      </c>
      <c r="E3263" s="3" t="s">
        <v>81</v>
      </c>
      <c r="F3263" s="35" t="s">
        <v>24</v>
      </c>
      <c r="G3263" s="4" t="n">
        <v>89</v>
      </c>
      <c r="H3263" s="5" t="s">
        <v>1868</v>
      </c>
    </row>
    <row r="3264" customFormat="false" ht="12.75" hidden="false" customHeight="false" outlineLevel="0" collapsed="false">
      <c r="B3264" s="2" t="s">
        <v>5139</v>
      </c>
      <c r="C3264" s="2" t="s">
        <v>5140</v>
      </c>
      <c r="D3264" s="3" t="s">
        <v>40</v>
      </c>
      <c r="E3264" s="3" t="s">
        <v>77</v>
      </c>
      <c r="F3264" s="35" t="s">
        <v>24</v>
      </c>
      <c r="G3264" s="4" t="n">
        <v>102.2</v>
      </c>
      <c r="H3264" s="5" t="s">
        <v>4778</v>
      </c>
    </row>
    <row r="3265" customFormat="false" ht="12.75" hidden="false" customHeight="false" outlineLevel="0" collapsed="false">
      <c r="B3265" s="2" t="s">
        <v>5139</v>
      </c>
      <c r="C3265" s="2" t="s">
        <v>5141</v>
      </c>
      <c r="D3265" s="3" t="s">
        <v>40</v>
      </c>
      <c r="E3265" s="28" t="s">
        <v>128</v>
      </c>
      <c r="F3265" s="35" t="s">
        <v>438</v>
      </c>
      <c r="G3265" s="4" t="n">
        <v>102.9</v>
      </c>
      <c r="H3265" s="5" t="s">
        <v>5142</v>
      </c>
    </row>
    <row r="3266" customFormat="false" ht="12.75" hidden="false" customHeight="false" outlineLevel="0" collapsed="false">
      <c r="B3266" s="2" t="s">
        <v>5143</v>
      </c>
      <c r="C3266" s="2" t="s">
        <v>5144</v>
      </c>
      <c r="D3266" s="3" t="s">
        <v>265</v>
      </c>
      <c r="E3266" s="3" t="s">
        <v>1598</v>
      </c>
      <c r="F3266" s="35" t="s">
        <v>24</v>
      </c>
      <c r="G3266" s="4" t="n">
        <v>105.8</v>
      </c>
      <c r="H3266" s="5" t="s">
        <v>4501</v>
      </c>
    </row>
    <row r="3267" customFormat="false" ht="12.75" hidden="false" customHeight="false" outlineLevel="0" collapsed="false">
      <c r="B3267" s="2" t="s">
        <v>5145</v>
      </c>
      <c r="C3267" s="2" t="s">
        <v>5146</v>
      </c>
      <c r="D3267" s="3" t="s">
        <v>40</v>
      </c>
      <c r="E3267" s="3" t="s">
        <v>81</v>
      </c>
      <c r="F3267" s="35" t="s">
        <v>105</v>
      </c>
      <c r="G3267" s="4" t="n">
        <v>160</v>
      </c>
      <c r="H3267" s="5" t="s">
        <v>2471</v>
      </c>
    </row>
    <row r="3268" customFormat="false" ht="12.75" hidden="false" customHeight="false" outlineLevel="0" collapsed="false">
      <c r="B3268" s="26" t="s">
        <v>5147</v>
      </c>
      <c r="C3268" s="2" t="s">
        <v>5148</v>
      </c>
      <c r="D3268" s="3" t="s">
        <v>28</v>
      </c>
      <c r="F3268" s="35" t="s">
        <v>24</v>
      </c>
      <c r="G3268" s="4" t="n">
        <v>91.2</v>
      </c>
      <c r="H3268" s="5" t="s">
        <v>5149</v>
      </c>
    </row>
    <row r="3269" customFormat="false" ht="12.75" hidden="false" customHeight="false" outlineLevel="0" collapsed="false">
      <c r="B3269" s="26" t="s">
        <v>5147</v>
      </c>
      <c r="C3269" s="2" t="s">
        <v>5150</v>
      </c>
      <c r="D3269" s="3" t="s">
        <v>40</v>
      </c>
      <c r="E3269" s="3" t="s">
        <v>1154</v>
      </c>
      <c r="F3269" s="35" t="s">
        <v>98</v>
      </c>
      <c r="G3269" s="4" t="n">
        <v>108.5</v>
      </c>
      <c r="H3269" s="5" t="s">
        <v>3540</v>
      </c>
    </row>
    <row r="3270" customFormat="false" ht="12.75" hidden="false" customHeight="false" outlineLevel="0" collapsed="false">
      <c r="B3270" s="26" t="s">
        <v>5147</v>
      </c>
      <c r="C3270" s="2" t="s">
        <v>5151</v>
      </c>
      <c r="D3270" s="3" t="s">
        <v>40</v>
      </c>
      <c r="E3270" s="3" t="s">
        <v>1154</v>
      </c>
      <c r="F3270" s="35" t="s">
        <v>24</v>
      </c>
      <c r="G3270" s="4" t="n">
        <v>121.7</v>
      </c>
      <c r="H3270" s="5" t="s">
        <v>5152</v>
      </c>
    </row>
    <row r="3271" customFormat="false" ht="12.75" hidden="false" customHeight="false" outlineLevel="0" collapsed="false">
      <c r="B3271" s="26" t="s">
        <v>5147</v>
      </c>
      <c r="C3271" s="2" t="s">
        <v>5153</v>
      </c>
      <c r="D3271" s="3" t="s">
        <v>40</v>
      </c>
      <c r="E3271" s="3" t="s">
        <v>1154</v>
      </c>
      <c r="F3271" s="35" t="s">
        <v>247</v>
      </c>
      <c r="G3271" s="4" t="n">
        <v>142.3</v>
      </c>
      <c r="H3271" s="5" t="s">
        <v>467</v>
      </c>
    </row>
    <row r="3272" customFormat="false" ht="12.75" hidden="false" customHeight="false" outlineLevel="0" collapsed="false">
      <c r="B3272" s="2" t="s">
        <v>5147</v>
      </c>
      <c r="C3272" s="2" t="s">
        <v>5154</v>
      </c>
      <c r="D3272" s="3" t="s">
        <v>40</v>
      </c>
      <c r="E3272" s="3" t="s">
        <v>145</v>
      </c>
      <c r="F3272" s="35" t="s">
        <v>60</v>
      </c>
      <c r="G3272" s="4" t="n">
        <v>94.3</v>
      </c>
      <c r="H3272" s="5" t="s">
        <v>5105</v>
      </c>
    </row>
    <row r="3273" customFormat="false" ht="12.75" hidden="false" customHeight="false" outlineLevel="0" collapsed="false">
      <c r="B3273" s="2" t="s">
        <v>5147</v>
      </c>
      <c r="C3273" s="2" t="s">
        <v>5155</v>
      </c>
      <c r="D3273" s="3" t="s">
        <v>40</v>
      </c>
      <c r="E3273" s="3" t="s">
        <v>1154</v>
      </c>
      <c r="F3273" s="35" t="s">
        <v>1556</v>
      </c>
      <c r="G3273" s="4" t="n">
        <v>237.8</v>
      </c>
      <c r="H3273" s="5" t="s">
        <v>3540</v>
      </c>
    </row>
    <row r="3274" customFormat="false" ht="12.75" hidden="false" customHeight="false" outlineLevel="0" collapsed="false">
      <c r="B3274" s="2" t="s">
        <v>5147</v>
      </c>
      <c r="C3274" s="2" t="s">
        <v>5156</v>
      </c>
      <c r="D3274" s="3" t="s">
        <v>40</v>
      </c>
      <c r="E3274" s="3" t="s">
        <v>1154</v>
      </c>
      <c r="F3274" s="35" t="s">
        <v>24</v>
      </c>
      <c r="G3274" s="4" t="n">
        <v>99.1</v>
      </c>
      <c r="H3274" s="5" t="s">
        <v>4501</v>
      </c>
    </row>
    <row r="3275" customFormat="false" ht="12.75" hidden="false" customHeight="false" outlineLevel="0" collapsed="false">
      <c r="B3275" s="2" t="s">
        <v>5147</v>
      </c>
      <c r="C3275" s="2" t="s">
        <v>5157</v>
      </c>
      <c r="D3275" s="3" t="s">
        <v>40</v>
      </c>
      <c r="E3275" s="3" t="s">
        <v>128</v>
      </c>
      <c r="F3275" s="35" t="s">
        <v>673</v>
      </c>
      <c r="G3275" s="4" t="n">
        <v>114.2</v>
      </c>
      <c r="H3275" s="5" t="s">
        <v>3738</v>
      </c>
    </row>
    <row r="3276" customFormat="false" ht="12.75" hidden="false" customHeight="false" outlineLevel="0" collapsed="false">
      <c r="B3276" s="2" t="s">
        <v>5158</v>
      </c>
      <c r="C3276" s="2" t="s">
        <v>5159</v>
      </c>
      <c r="D3276" s="3" t="s">
        <v>40</v>
      </c>
      <c r="E3276" s="3" t="s">
        <v>525</v>
      </c>
      <c r="F3276" s="35" t="s">
        <v>24</v>
      </c>
      <c r="G3276" s="4" t="n">
        <v>83.9</v>
      </c>
      <c r="H3276" s="5" t="s">
        <v>5160</v>
      </c>
    </row>
    <row r="3277" customFormat="false" ht="12.75" hidden="false" customHeight="false" outlineLevel="0" collapsed="false">
      <c r="B3277" s="2" t="s">
        <v>5161</v>
      </c>
      <c r="C3277" s="2" t="s">
        <v>5162</v>
      </c>
      <c r="D3277" s="3" t="s">
        <v>366</v>
      </c>
      <c r="E3277" s="3" t="s">
        <v>5163</v>
      </c>
      <c r="F3277" s="35" t="s">
        <v>977</v>
      </c>
      <c r="G3277" s="4" t="n">
        <v>42.8</v>
      </c>
      <c r="H3277" s="5" t="s">
        <v>5105</v>
      </c>
    </row>
    <row r="3278" customFormat="false" ht="12.75" hidden="false" customHeight="false" outlineLevel="0" collapsed="false">
      <c r="B3278" s="26" t="s">
        <v>5161</v>
      </c>
      <c r="C3278" s="2" t="s">
        <v>5164</v>
      </c>
      <c r="D3278" s="3" t="s">
        <v>366</v>
      </c>
      <c r="F3278" s="35" t="s">
        <v>24</v>
      </c>
      <c r="G3278" s="4" t="n">
        <v>135.4</v>
      </c>
      <c r="H3278" s="5" t="s">
        <v>5152</v>
      </c>
    </row>
    <row r="3279" customFormat="false" ht="12.75" hidden="false" customHeight="false" outlineLevel="0" collapsed="false">
      <c r="B3279" s="26" t="s">
        <v>5161</v>
      </c>
      <c r="C3279" s="2" t="s">
        <v>5165</v>
      </c>
      <c r="D3279" s="3" t="s">
        <v>366</v>
      </c>
      <c r="E3279" s="3" t="s">
        <v>28</v>
      </c>
      <c r="F3279" s="35" t="s">
        <v>139</v>
      </c>
      <c r="G3279" s="4" t="n">
        <v>97.6</v>
      </c>
      <c r="H3279" s="5" t="s">
        <v>1763</v>
      </c>
    </row>
    <row r="3280" customFormat="false" ht="12.75" hidden="false" customHeight="false" outlineLevel="0" collapsed="false">
      <c r="B3280" s="26" t="s">
        <v>5161</v>
      </c>
      <c r="C3280" s="2" t="s">
        <v>5166</v>
      </c>
      <c r="D3280" s="3" t="s">
        <v>366</v>
      </c>
      <c r="F3280" s="35" t="s">
        <v>24</v>
      </c>
      <c r="G3280" s="4" t="n">
        <v>87.4</v>
      </c>
      <c r="H3280" s="5" t="s">
        <v>399</v>
      </c>
    </row>
    <row r="3281" customFormat="false" ht="12.75" hidden="false" customHeight="false" outlineLevel="0" collapsed="false">
      <c r="B3281" s="26" t="s">
        <v>5167</v>
      </c>
      <c r="C3281" s="2" t="s">
        <v>5168</v>
      </c>
      <c r="D3281" s="3" t="s">
        <v>366</v>
      </c>
      <c r="F3281" s="35" t="s">
        <v>188</v>
      </c>
      <c r="G3281" s="4" t="n">
        <v>88.2</v>
      </c>
      <c r="H3281" s="5" t="s">
        <v>375</v>
      </c>
    </row>
    <row r="3282" customFormat="false" ht="12.75" hidden="false" customHeight="false" outlineLevel="0" collapsed="false">
      <c r="B3282" s="26" t="s">
        <v>5169</v>
      </c>
      <c r="C3282" s="2" t="s">
        <v>5170</v>
      </c>
      <c r="D3282" s="3" t="s">
        <v>5171</v>
      </c>
      <c r="E3282" s="3" t="s">
        <v>58</v>
      </c>
      <c r="F3282" s="35" t="s">
        <v>105</v>
      </c>
      <c r="G3282" s="4" t="n">
        <v>187.8</v>
      </c>
      <c r="H3282" s="5" t="s">
        <v>3175</v>
      </c>
    </row>
    <row r="3283" customFormat="false" ht="12.75" hidden="false" customHeight="false" outlineLevel="0" collapsed="false">
      <c r="B3283" s="26" t="s">
        <v>5169</v>
      </c>
      <c r="C3283" s="2" t="s">
        <v>5172</v>
      </c>
      <c r="D3283" s="3" t="s">
        <v>5171</v>
      </c>
      <c r="E3283" s="3" t="s">
        <v>58</v>
      </c>
      <c r="F3283" s="35" t="s">
        <v>105</v>
      </c>
      <c r="G3283" s="4" t="n">
        <v>174.6</v>
      </c>
      <c r="H3283" s="5" t="s">
        <v>350</v>
      </c>
    </row>
    <row r="3284" customFormat="false" ht="12.75" hidden="false" customHeight="false" outlineLevel="0" collapsed="false">
      <c r="B3284" s="26" t="s">
        <v>5169</v>
      </c>
      <c r="C3284" s="2" t="s">
        <v>5173</v>
      </c>
      <c r="D3284" s="3" t="s">
        <v>5171</v>
      </c>
      <c r="E3284" s="3" t="s">
        <v>58</v>
      </c>
      <c r="F3284" s="35" t="s">
        <v>105</v>
      </c>
      <c r="G3284" s="4" t="n">
        <v>180.4</v>
      </c>
      <c r="H3284" s="5" t="s">
        <v>350</v>
      </c>
    </row>
    <row r="3285" customFormat="false" ht="12.75" hidden="false" customHeight="false" outlineLevel="0" collapsed="false">
      <c r="B3285" s="26" t="s">
        <v>5174</v>
      </c>
      <c r="C3285" s="2" t="s">
        <v>5175</v>
      </c>
      <c r="D3285" s="3" t="s">
        <v>265</v>
      </c>
      <c r="E3285" s="3" t="s">
        <v>279</v>
      </c>
      <c r="F3285" s="35" t="s">
        <v>73</v>
      </c>
      <c r="G3285" s="4" t="n">
        <v>78.1</v>
      </c>
      <c r="H3285" s="5" t="s">
        <v>2658</v>
      </c>
    </row>
    <row r="3286" customFormat="false" ht="12.75" hidden="false" customHeight="false" outlineLevel="0" collapsed="false">
      <c r="A3286" s="27"/>
      <c r="B3286" s="26" t="s">
        <v>5176</v>
      </c>
      <c r="C3286" s="2" t="s">
        <v>5177</v>
      </c>
      <c r="D3286" s="3" t="s">
        <v>40</v>
      </c>
      <c r="E3286" s="3" t="s">
        <v>59</v>
      </c>
      <c r="F3286" s="35" t="s">
        <v>815</v>
      </c>
      <c r="G3286" s="4" t="n">
        <v>92.1</v>
      </c>
      <c r="H3286" s="5" t="s">
        <v>2509</v>
      </c>
    </row>
    <row r="3287" customFormat="false" ht="12.75" hidden="false" customHeight="false" outlineLevel="0" collapsed="false">
      <c r="B3287" s="2" t="s">
        <v>5178</v>
      </c>
      <c r="C3287" s="2" t="s">
        <v>5179</v>
      </c>
      <c r="D3287" s="3" t="s">
        <v>28</v>
      </c>
      <c r="E3287" s="3" t="s">
        <v>2546</v>
      </c>
      <c r="F3287" s="35" t="s">
        <v>24</v>
      </c>
      <c r="G3287" s="4" t="n">
        <v>77.8</v>
      </c>
      <c r="H3287" s="5" t="s">
        <v>5180</v>
      </c>
    </row>
    <row r="3288" customFormat="false" ht="12.75" hidden="false" customHeight="false" outlineLevel="0" collapsed="false">
      <c r="B3288" s="2" t="s">
        <v>5181</v>
      </c>
      <c r="C3288" s="2" t="s">
        <v>5182</v>
      </c>
      <c r="D3288" s="3" t="s">
        <v>40</v>
      </c>
      <c r="E3288" s="3" t="s">
        <v>378</v>
      </c>
      <c r="F3288" s="35" t="s">
        <v>379</v>
      </c>
      <c r="G3288" s="4" t="n">
        <v>71.9</v>
      </c>
      <c r="H3288" s="5" t="s">
        <v>1848</v>
      </c>
    </row>
    <row r="3289" customFormat="false" ht="12.75" hidden="false" customHeight="false" outlineLevel="0" collapsed="false">
      <c r="B3289" s="2" t="s">
        <v>5181</v>
      </c>
      <c r="C3289" s="2" t="s">
        <v>5183</v>
      </c>
      <c r="D3289" s="3" t="s">
        <v>40</v>
      </c>
      <c r="E3289" s="3" t="s">
        <v>81</v>
      </c>
      <c r="F3289" s="35" t="s">
        <v>1967</v>
      </c>
      <c r="G3289" s="4" t="n">
        <v>48.2</v>
      </c>
      <c r="H3289" s="5" t="s">
        <v>2120</v>
      </c>
    </row>
    <row r="3290" customFormat="false" ht="12.75" hidden="false" customHeight="false" outlineLevel="0" collapsed="false">
      <c r="B3290" s="2" t="s">
        <v>5181</v>
      </c>
      <c r="C3290" s="2" t="s">
        <v>5184</v>
      </c>
      <c r="D3290" s="3" t="s">
        <v>40</v>
      </c>
      <c r="E3290" s="3" t="s">
        <v>5185</v>
      </c>
      <c r="F3290" s="35" t="s">
        <v>638</v>
      </c>
      <c r="G3290" s="4" t="n">
        <v>97.8</v>
      </c>
      <c r="H3290" s="5" t="s">
        <v>1466</v>
      </c>
    </row>
    <row r="3291" customFormat="false" ht="12.75" hidden="false" customHeight="false" outlineLevel="0" collapsed="false">
      <c r="B3291" s="2" t="s">
        <v>5186</v>
      </c>
      <c r="C3291" s="2" t="s">
        <v>5187</v>
      </c>
      <c r="D3291" s="3" t="s">
        <v>40</v>
      </c>
      <c r="E3291" s="3" t="s">
        <v>1159</v>
      </c>
      <c r="F3291" s="35" t="s">
        <v>24</v>
      </c>
      <c r="G3291" s="4" t="n">
        <v>109.7</v>
      </c>
      <c r="H3291" s="5" t="s">
        <v>4778</v>
      </c>
    </row>
    <row r="3292" customFormat="false" ht="12.75" hidden="false" customHeight="false" outlineLevel="0" collapsed="false">
      <c r="B3292" s="2" t="s">
        <v>5188</v>
      </c>
      <c r="C3292" s="2" t="s">
        <v>5189</v>
      </c>
      <c r="D3292" s="3" t="s">
        <v>366</v>
      </c>
      <c r="E3292" s="3" t="s">
        <v>5082</v>
      </c>
      <c r="F3292" s="35" t="s">
        <v>105</v>
      </c>
      <c r="G3292" s="4" t="n">
        <v>102.1</v>
      </c>
      <c r="H3292" s="5" t="s">
        <v>1619</v>
      </c>
    </row>
    <row r="3293" customFormat="false" ht="12.75" hidden="false" customHeight="false" outlineLevel="0" collapsed="false">
      <c r="B3293" s="2" t="s">
        <v>5188</v>
      </c>
      <c r="C3293" s="2" t="s">
        <v>5190</v>
      </c>
      <c r="D3293" s="3" t="s">
        <v>366</v>
      </c>
      <c r="E3293" s="3" t="s">
        <v>5082</v>
      </c>
      <c r="F3293" s="35" t="s">
        <v>5191</v>
      </c>
      <c r="G3293" s="4" t="n">
        <v>58.1</v>
      </c>
      <c r="H3293" s="5" t="s">
        <v>2376</v>
      </c>
    </row>
    <row r="3294" customFormat="false" ht="12.75" hidden="false" customHeight="false" outlineLevel="0" collapsed="false">
      <c r="B3294" s="26" t="s">
        <v>5192</v>
      </c>
      <c r="C3294" s="26" t="s">
        <v>5193</v>
      </c>
      <c r="D3294" s="3" t="s">
        <v>28</v>
      </c>
      <c r="E3294" s="3" t="s">
        <v>2181</v>
      </c>
      <c r="F3294" s="35" t="s">
        <v>24</v>
      </c>
      <c r="G3294" s="4" t="n">
        <v>90.3</v>
      </c>
      <c r="H3294" s="5" t="s">
        <v>4307</v>
      </c>
    </row>
    <row r="3295" customFormat="false" ht="12.75" hidden="false" customHeight="false" outlineLevel="0" collapsed="false">
      <c r="B3295" s="2" t="s">
        <v>5194</v>
      </c>
      <c r="C3295" s="26" t="s">
        <v>5195</v>
      </c>
      <c r="D3295" s="3" t="s">
        <v>22</v>
      </c>
      <c r="E3295" s="3" t="s">
        <v>1041</v>
      </c>
      <c r="F3295" s="35" t="s">
        <v>2185</v>
      </c>
      <c r="G3295" s="4" t="n">
        <v>74.9</v>
      </c>
      <c r="H3295" s="5" t="s">
        <v>4778</v>
      </c>
    </row>
    <row r="3296" customFormat="false" ht="12.75" hidden="false" customHeight="false" outlineLevel="0" collapsed="false">
      <c r="B3296" s="2" t="s">
        <v>5194</v>
      </c>
      <c r="C3296" s="2" t="s">
        <v>5196</v>
      </c>
      <c r="D3296" s="3" t="s">
        <v>22</v>
      </c>
      <c r="E3296" s="3" t="s">
        <v>145</v>
      </c>
      <c r="F3296" s="35" t="s">
        <v>24</v>
      </c>
      <c r="G3296" s="4" t="n">
        <v>92.6</v>
      </c>
      <c r="H3296" s="5" t="s">
        <v>192</v>
      </c>
    </row>
    <row r="3297" customFormat="false" ht="12.75" hidden="false" customHeight="false" outlineLevel="0" collapsed="false">
      <c r="B3297" s="26" t="s">
        <v>5194</v>
      </c>
      <c r="C3297" s="26" t="s">
        <v>5197</v>
      </c>
      <c r="D3297" s="3" t="s">
        <v>40</v>
      </c>
      <c r="F3297" s="35" t="s">
        <v>24</v>
      </c>
      <c r="G3297" s="4" t="n">
        <v>117.2</v>
      </c>
      <c r="H3297" s="5" t="s">
        <v>3816</v>
      </c>
    </row>
    <row r="3298" customFormat="false" ht="12.75" hidden="false" customHeight="false" outlineLevel="0" collapsed="false">
      <c r="B3298" s="26" t="s">
        <v>5194</v>
      </c>
      <c r="C3298" s="26" t="s">
        <v>5198</v>
      </c>
      <c r="D3298" s="3" t="s">
        <v>40</v>
      </c>
      <c r="E3298" s="3" t="s">
        <v>1041</v>
      </c>
      <c r="F3298" s="35" t="s">
        <v>54</v>
      </c>
      <c r="G3298" s="4" t="n">
        <v>120.1</v>
      </c>
      <c r="H3298" s="5" t="s">
        <v>4778</v>
      </c>
    </row>
    <row r="3299" customFormat="false" ht="12.75" hidden="false" customHeight="false" outlineLevel="0" collapsed="false">
      <c r="B3299" s="26" t="s">
        <v>5194</v>
      </c>
      <c r="C3299" s="26" t="s">
        <v>5199</v>
      </c>
      <c r="F3299" s="35" t="s">
        <v>24</v>
      </c>
      <c r="G3299" s="4" t="n">
        <v>115.5</v>
      </c>
      <c r="H3299" s="5" t="s">
        <v>3816</v>
      </c>
    </row>
    <row r="3300" customFormat="false" ht="12.75" hidden="false" customHeight="false" outlineLevel="0" collapsed="false">
      <c r="B3300" s="26" t="s">
        <v>5194</v>
      </c>
      <c r="C3300" s="26" t="s">
        <v>5200</v>
      </c>
      <c r="D3300" s="3" t="s">
        <v>821</v>
      </c>
      <c r="E3300" s="3" t="s">
        <v>654</v>
      </c>
      <c r="F3300" s="35" t="s">
        <v>500</v>
      </c>
      <c r="G3300" s="4" t="n">
        <v>99.5</v>
      </c>
      <c r="H3300" s="5" t="s">
        <v>3233</v>
      </c>
    </row>
    <row r="3301" customFormat="false" ht="12.75" hidden="false" customHeight="false" outlineLevel="0" collapsed="false">
      <c r="B3301" s="2" t="s">
        <v>5201</v>
      </c>
      <c r="C3301" s="2" t="s">
        <v>5202</v>
      </c>
      <c r="D3301" s="3" t="s">
        <v>40</v>
      </c>
      <c r="E3301" s="3" t="s">
        <v>2088</v>
      </c>
      <c r="F3301" s="35" t="s">
        <v>24</v>
      </c>
      <c r="G3301" s="4" t="n">
        <v>150.8</v>
      </c>
      <c r="H3301" s="5" t="s">
        <v>5180</v>
      </c>
    </row>
    <row r="3302" customFormat="false" ht="12.75" hidden="false" customHeight="false" outlineLevel="0" collapsed="false">
      <c r="B3302" s="2" t="s">
        <v>5203</v>
      </c>
      <c r="C3302" s="2" t="s">
        <v>5204</v>
      </c>
      <c r="D3302" s="3" t="s">
        <v>40</v>
      </c>
      <c r="E3302" s="3" t="s">
        <v>618</v>
      </c>
      <c r="F3302" s="35" t="s">
        <v>60</v>
      </c>
      <c r="G3302" s="4" t="n">
        <v>72.4</v>
      </c>
      <c r="H3302" s="5" t="s">
        <v>619</v>
      </c>
    </row>
    <row r="3303" customFormat="false" ht="12.75" hidden="false" customHeight="false" outlineLevel="0" collapsed="false">
      <c r="B3303" s="26" t="s">
        <v>5205</v>
      </c>
      <c r="C3303" s="26" t="s">
        <v>5206</v>
      </c>
      <c r="D3303" s="3" t="s">
        <v>40</v>
      </c>
      <c r="F3303" s="35" t="s">
        <v>24</v>
      </c>
      <c r="G3303" s="4" t="n">
        <v>128.3</v>
      </c>
      <c r="H3303" s="5" t="s">
        <v>4475</v>
      </c>
    </row>
    <row r="3304" customFormat="false" ht="12.75" hidden="false" customHeight="false" outlineLevel="0" collapsed="false">
      <c r="B3304" s="2" t="s">
        <v>5207</v>
      </c>
      <c r="C3304" s="2" t="s">
        <v>5208</v>
      </c>
      <c r="D3304" s="3" t="s">
        <v>40</v>
      </c>
      <c r="F3304" s="35" t="s">
        <v>24</v>
      </c>
      <c r="G3304" s="4" t="n">
        <v>122.7</v>
      </c>
      <c r="H3304" s="5" t="s">
        <v>3793</v>
      </c>
    </row>
    <row r="3305" customFormat="false" ht="12.75" hidden="false" customHeight="false" outlineLevel="0" collapsed="false">
      <c r="B3305" s="2" t="s">
        <v>5209</v>
      </c>
      <c r="C3305" s="2" t="s">
        <v>5210</v>
      </c>
      <c r="D3305" s="3" t="s">
        <v>2502</v>
      </c>
      <c r="E3305" s="3" t="s">
        <v>59</v>
      </c>
      <c r="F3305" s="35" t="s">
        <v>673</v>
      </c>
      <c r="G3305" s="4" t="n">
        <v>75.5</v>
      </c>
      <c r="H3305" s="5" t="s">
        <v>439</v>
      </c>
    </row>
    <row r="3306" customFormat="false" ht="12.75" hidden="false" customHeight="false" outlineLevel="0" collapsed="false">
      <c r="B3306" s="26" t="s">
        <v>5211</v>
      </c>
      <c r="C3306" s="26" t="s">
        <v>5212</v>
      </c>
      <c r="D3306" s="3" t="s">
        <v>2502</v>
      </c>
      <c r="E3306" s="3" t="s">
        <v>281</v>
      </c>
      <c r="F3306" s="35" t="s">
        <v>63</v>
      </c>
      <c r="G3306" s="4" t="n">
        <v>53</v>
      </c>
      <c r="H3306" s="5" t="s">
        <v>1368</v>
      </c>
    </row>
    <row r="3307" customFormat="false" ht="12.75" hidden="false" customHeight="false" outlineLevel="0" collapsed="false">
      <c r="B3307" s="26" t="s">
        <v>5213</v>
      </c>
      <c r="C3307" s="26" t="s">
        <v>5214</v>
      </c>
      <c r="D3307" s="3" t="s">
        <v>22</v>
      </c>
      <c r="E3307" s="3" t="s">
        <v>23</v>
      </c>
      <c r="F3307" s="35" t="s">
        <v>24</v>
      </c>
      <c r="G3307" s="4" t="n">
        <v>95.7</v>
      </c>
      <c r="H3307" s="5" t="s">
        <v>420</v>
      </c>
    </row>
    <row r="3308" customFormat="false" ht="12.75" hidden="false" customHeight="false" outlineLevel="0" collapsed="false">
      <c r="B3308" s="26" t="s">
        <v>5213</v>
      </c>
      <c r="C3308" s="26" t="s">
        <v>5215</v>
      </c>
      <c r="D3308" s="3" t="s">
        <v>22</v>
      </c>
      <c r="E3308" s="3" t="s">
        <v>23</v>
      </c>
      <c r="F3308" s="35" t="s">
        <v>24</v>
      </c>
      <c r="G3308" s="4" t="n">
        <v>124.3</v>
      </c>
      <c r="H3308" s="5" t="s">
        <v>420</v>
      </c>
    </row>
    <row r="3309" customFormat="false" ht="12.75" hidden="false" customHeight="false" outlineLevel="0" collapsed="false">
      <c r="B3309" s="26" t="s">
        <v>5213</v>
      </c>
      <c r="C3309" s="26" t="s">
        <v>5216</v>
      </c>
      <c r="D3309" s="3" t="s">
        <v>22</v>
      </c>
      <c r="E3309" s="3" t="s">
        <v>4634</v>
      </c>
      <c r="F3309" s="35" t="s">
        <v>105</v>
      </c>
      <c r="G3309" s="4" t="n">
        <v>117.5</v>
      </c>
      <c r="H3309" s="5" t="s">
        <v>1643</v>
      </c>
    </row>
    <row r="3310" customFormat="false" ht="12.75" hidden="false" customHeight="false" outlineLevel="0" collapsed="false">
      <c r="B3310" s="26" t="s">
        <v>5213</v>
      </c>
      <c r="C3310" s="26" t="s">
        <v>5217</v>
      </c>
      <c r="D3310" s="3" t="s">
        <v>22</v>
      </c>
      <c r="E3310" s="3" t="s">
        <v>23</v>
      </c>
      <c r="F3310" s="35" t="s">
        <v>24</v>
      </c>
      <c r="G3310" s="4" t="n">
        <v>112.6</v>
      </c>
      <c r="H3310" s="5" t="s">
        <v>420</v>
      </c>
    </row>
    <row r="3311" customFormat="false" ht="12.75" hidden="false" customHeight="false" outlineLevel="0" collapsed="false">
      <c r="B3311" s="26" t="s">
        <v>5218</v>
      </c>
      <c r="C3311" s="26" t="s">
        <v>5219</v>
      </c>
      <c r="D3311" s="3" t="s">
        <v>40</v>
      </c>
      <c r="E3311" s="3" t="s">
        <v>145</v>
      </c>
      <c r="F3311" s="35" t="s">
        <v>24</v>
      </c>
      <c r="G3311" s="4" t="n">
        <v>115.1</v>
      </c>
      <c r="H3311" s="5" t="s">
        <v>4778</v>
      </c>
    </row>
    <row r="3312" customFormat="false" ht="12.75" hidden="false" customHeight="false" outlineLevel="0" collapsed="false">
      <c r="B3312" s="26" t="s">
        <v>5220</v>
      </c>
      <c r="C3312" s="26" t="s">
        <v>5221</v>
      </c>
      <c r="D3312" s="3" t="s">
        <v>22</v>
      </c>
      <c r="E3312" s="3" t="s">
        <v>33</v>
      </c>
      <c r="F3312" s="35" t="s">
        <v>24</v>
      </c>
      <c r="G3312" s="4" t="n">
        <v>86.7</v>
      </c>
      <c r="H3312" s="5" t="s">
        <v>1349</v>
      </c>
    </row>
    <row r="3313" customFormat="false" ht="12.75" hidden="false" customHeight="false" outlineLevel="0" collapsed="false">
      <c r="B3313" s="26" t="s">
        <v>5222</v>
      </c>
      <c r="C3313" s="26" t="s">
        <v>5223</v>
      </c>
      <c r="D3313" s="3" t="s">
        <v>144</v>
      </c>
      <c r="E3313" s="3" t="s">
        <v>515</v>
      </c>
      <c r="F3313" s="35" t="s">
        <v>5224</v>
      </c>
      <c r="G3313" s="4" t="n">
        <v>73.5</v>
      </c>
      <c r="H3313" s="5" t="s">
        <v>1619</v>
      </c>
    </row>
    <row r="3314" customFormat="false" ht="12.75" hidden="false" customHeight="false" outlineLevel="0" collapsed="false">
      <c r="B3314" s="26" t="s">
        <v>5225</v>
      </c>
      <c r="C3314" s="26" t="s">
        <v>5226</v>
      </c>
      <c r="D3314" s="3" t="s">
        <v>40</v>
      </c>
      <c r="E3314" s="3" t="s">
        <v>81</v>
      </c>
      <c r="F3314" s="35" t="s">
        <v>24</v>
      </c>
      <c r="G3314" s="4" t="n">
        <v>80.3</v>
      </c>
      <c r="H3314" s="5" t="s">
        <v>1189</v>
      </c>
    </row>
    <row r="3315" customFormat="false" ht="12.75" hidden="false" customHeight="false" outlineLevel="0" collapsed="false">
      <c r="B3315" s="26" t="s">
        <v>5227</v>
      </c>
      <c r="C3315" s="26" t="s">
        <v>5228</v>
      </c>
      <c r="D3315" s="3" t="s">
        <v>40</v>
      </c>
      <c r="E3315" s="3" t="s">
        <v>323</v>
      </c>
      <c r="F3315" s="35" t="s">
        <v>24</v>
      </c>
      <c r="G3315" s="4" t="n">
        <v>145.7</v>
      </c>
      <c r="H3315" s="5" t="s">
        <v>4778</v>
      </c>
    </row>
    <row r="3316" customFormat="false" ht="12.75" hidden="false" customHeight="false" outlineLevel="0" collapsed="false">
      <c r="B3316" s="26" t="s">
        <v>5227</v>
      </c>
      <c r="C3316" s="26" t="s">
        <v>5229</v>
      </c>
      <c r="D3316" s="3" t="s">
        <v>40</v>
      </c>
      <c r="E3316" s="3" t="s">
        <v>1041</v>
      </c>
      <c r="F3316" s="35" t="s">
        <v>24</v>
      </c>
      <c r="G3316" s="4" t="n">
        <v>99.1</v>
      </c>
      <c r="H3316" s="5" t="s">
        <v>4778</v>
      </c>
    </row>
    <row r="3317" customFormat="false" ht="12.75" hidden="false" customHeight="false" outlineLevel="0" collapsed="false">
      <c r="B3317" s="26" t="s">
        <v>5230</v>
      </c>
      <c r="C3317" s="26" t="s">
        <v>5231</v>
      </c>
      <c r="D3317" s="3" t="s">
        <v>28</v>
      </c>
      <c r="E3317" s="3" t="s">
        <v>5232</v>
      </c>
      <c r="F3317" s="35" t="s">
        <v>60</v>
      </c>
      <c r="G3317" s="4" t="n">
        <v>60.7</v>
      </c>
      <c r="H3317" s="5" t="s">
        <v>1244</v>
      </c>
    </row>
    <row r="3318" customFormat="false" ht="12.75" hidden="false" customHeight="false" outlineLevel="0" collapsed="false">
      <c r="B3318" s="26" t="s">
        <v>5233</v>
      </c>
      <c r="C3318" s="26" t="s">
        <v>5234</v>
      </c>
      <c r="D3318" s="3" t="s">
        <v>52</v>
      </c>
      <c r="E3318" s="3" t="s">
        <v>281</v>
      </c>
      <c r="F3318" s="35" t="s">
        <v>60</v>
      </c>
      <c r="G3318" s="4" t="n">
        <v>52</v>
      </c>
      <c r="H3318" s="5" t="s">
        <v>1777</v>
      </c>
    </row>
    <row r="3319" customFormat="false" ht="12.75" hidden="false" customHeight="false" outlineLevel="0" collapsed="false">
      <c r="B3319" s="26" t="s">
        <v>5235</v>
      </c>
      <c r="C3319" s="26" t="s">
        <v>5236</v>
      </c>
      <c r="D3319" s="3" t="s">
        <v>40</v>
      </c>
      <c r="E3319" s="3" t="s">
        <v>128</v>
      </c>
      <c r="F3319" s="35" t="s">
        <v>188</v>
      </c>
      <c r="G3319" s="4" t="n">
        <v>81.3</v>
      </c>
      <c r="H3319" s="5" t="s">
        <v>4778</v>
      </c>
    </row>
    <row r="3320" customFormat="false" ht="12.75" hidden="false" customHeight="false" outlineLevel="0" collapsed="false">
      <c r="B3320" s="26" t="s">
        <v>5237</v>
      </c>
      <c r="C3320" s="26" t="s">
        <v>5238</v>
      </c>
      <c r="D3320" s="3" t="s">
        <v>40</v>
      </c>
      <c r="E3320" s="3" t="s">
        <v>128</v>
      </c>
      <c r="F3320" s="35" t="s">
        <v>24</v>
      </c>
      <c r="G3320" s="4" t="n">
        <v>130.2</v>
      </c>
      <c r="H3320" s="5" t="s">
        <v>5149</v>
      </c>
    </row>
    <row r="3321" customFormat="false" ht="12.75" hidden="false" customHeight="false" outlineLevel="0" collapsed="false">
      <c r="B3321" s="26" t="s">
        <v>5237</v>
      </c>
      <c r="C3321" s="26" t="s">
        <v>5239</v>
      </c>
      <c r="D3321" s="3" t="s">
        <v>40</v>
      </c>
      <c r="E3321" s="3" t="s">
        <v>128</v>
      </c>
      <c r="F3321" s="35" t="s">
        <v>105</v>
      </c>
      <c r="G3321" s="4" t="n">
        <v>130.1</v>
      </c>
      <c r="H3321" s="5" t="s">
        <v>1939</v>
      </c>
    </row>
    <row r="3322" customFormat="false" ht="12.75" hidden="false" customHeight="false" outlineLevel="0" collapsed="false">
      <c r="B3322" s="26" t="s">
        <v>5240</v>
      </c>
      <c r="C3322" s="26" t="s">
        <v>5241</v>
      </c>
      <c r="D3322" s="3" t="s">
        <v>40</v>
      </c>
      <c r="E3322" s="3" t="s">
        <v>304</v>
      </c>
      <c r="F3322" s="35" t="s">
        <v>1240</v>
      </c>
      <c r="G3322" s="4" t="n">
        <v>106</v>
      </c>
      <c r="H3322" s="5" t="s">
        <v>4063</v>
      </c>
    </row>
    <row r="3323" customFormat="false" ht="12.75" hidden="false" customHeight="false" outlineLevel="0" collapsed="false">
      <c r="B3323" s="26" t="s">
        <v>5242</v>
      </c>
      <c r="C3323" s="26" t="s">
        <v>5243</v>
      </c>
      <c r="D3323" s="3" t="s">
        <v>293</v>
      </c>
      <c r="E3323" s="3" t="s">
        <v>2776</v>
      </c>
      <c r="F3323" s="35" t="s">
        <v>24</v>
      </c>
      <c r="G3323" s="4" t="n">
        <v>112.4</v>
      </c>
      <c r="H3323" s="5" t="s">
        <v>4307</v>
      </c>
    </row>
    <row r="3324" customFormat="false" ht="12.75" hidden="false" customHeight="false" outlineLevel="0" collapsed="false">
      <c r="B3324" s="26" t="s">
        <v>5244</v>
      </c>
      <c r="C3324" s="26" t="s">
        <v>5245</v>
      </c>
      <c r="D3324" s="3" t="s">
        <v>40</v>
      </c>
      <c r="E3324" s="3" t="s">
        <v>323</v>
      </c>
      <c r="F3324" s="35" t="s">
        <v>24</v>
      </c>
      <c r="G3324" s="4" t="n">
        <v>116.8</v>
      </c>
      <c r="H3324" s="5" t="s">
        <v>4846</v>
      </c>
    </row>
    <row r="3325" customFormat="false" ht="12.75" hidden="false" customHeight="false" outlineLevel="0" collapsed="false">
      <c r="B3325" s="26" t="s">
        <v>5244</v>
      </c>
      <c r="C3325" s="26" t="s">
        <v>5246</v>
      </c>
      <c r="D3325" s="3" t="s">
        <v>40</v>
      </c>
      <c r="E3325" s="3" t="s">
        <v>77</v>
      </c>
      <c r="F3325" s="35" t="s">
        <v>24</v>
      </c>
      <c r="G3325" s="4" t="n">
        <v>92.9</v>
      </c>
      <c r="H3325" s="5" t="s">
        <v>4846</v>
      </c>
    </row>
    <row r="3326" customFormat="false" ht="12.75" hidden="false" customHeight="false" outlineLevel="0" collapsed="false">
      <c r="B3326" s="26" t="s">
        <v>5244</v>
      </c>
      <c r="C3326" s="26" t="s">
        <v>5247</v>
      </c>
      <c r="D3326" s="3" t="s">
        <v>40</v>
      </c>
      <c r="E3326" s="3" t="s">
        <v>323</v>
      </c>
      <c r="F3326" s="35" t="s">
        <v>105</v>
      </c>
      <c r="G3326" s="4" t="n">
        <v>96</v>
      </c>
      <c r="H3326" s="5" t="s">
        <v>3793</v>
      </c>
    </row>
    <row r="3327" customFormat="false" ht="12.75" hidden="false" customHeight="false" outlineLevel="0" collapsed="false">
      <c r="B3327" s="26" t="s">
        <v>5244</v>
      </c>
      <c r="C3327" s="26" t="s">
        <v>5248</v>
      </c>
      <c r="D3327" s="3" t="s">
        <v>40</v>
      </c>
      <c r="E3327" s="3" t="s">
        <v>257</v>
      </c>
      <c r="F3327" s="35" t="s">
        <v>105</v>
      </c>
      <c r="G3327" s="4" t="n">
        <v>98.6</v>
      </c>
      <c r="H3327" s="5" t="s">
        <v>3793</v>
      </c>
    </row>
    <row r="3328" customFormat="false" ht="12.75" hidden="false" customHeight="false" outlineLevel="0" collapsed="false">
      <c r="B3328" s="26" t="s">
        <v>5244</v>
      </c>
      <c r="C3328" s="26" t="s">
        <v>5249</v>
      </c>
      <c r="D3328" s="3" t="s">
        <v>40</v>
      </c>
      <c r="E3328" s="3" t="s">
        <v>323</v>
      </c>
      <c r="F3328" s="35" t="s">
        <v>105</v>
      </c>
      <c r="G3328" s="4" t="n">
        <v>103.9</v>
      </c>
      <c r="H3328" s="5" t="s">
        <v>3793</v>
      </c>
    </row>
    <row r="3329" customFormat="false" ht="12.75" hidden="false" customHeight="false" outlineLevel="0" collapsed="false">
      <c r="B3329" s="26" t="s">
        <v>5250</v>
      </c>
      <c r="C3329" s="26" t="s">
        <v>5251</v>
      </c>
      <c r="D3329" s="3" t="s">
        <v>40</v>
      </c>
      <c r="E3329" s="3" t="s">
        <v>77</v>
      </c>
      <c r="F3329" s="35" t="s">
        <v>105</v>
      </c>
      <c r="G3329" s="4" t="n">
        <v>125.5</v>
      </c>
      <c r="H3329" s="5" t="s">
        <v>495</v>
      </c>
    </row>
    <row r="3330" customFormat="false" ht="12.75" hidden="false" customHeight="false" outlineLevel="0" collapsed="false">
      <c r="B3330" s="26" t="s">
        <v>5252</v>
      </c>
      <c r="C3330" s="26" t="s">
        <v>5253</v>
      </c>
      <c r="D3330" s="3" t="s">
        <v>40</v>
      </c>
      <c r="E3330" s="3" t="s">
        <v>1041</v>
      </c>
      <c r="F3330" s="35" t="s">
        <v>24</v>
      </c>
      <c r="G3330" s="4" t="n">
        <v>127.1</v>
      </c>
      <c r="H3330" s="5" t="s">
        <v>4238</v>
      </c>
    </row>
    <row r="3331" customFormat="false" ht="12.75" hidden="false" customHeight="false" outlineLevel="0" collapsed="false">
      <c r="B3331" s="26" t="s">
        <v>5254</v>
      </c>
      <c r="C3331" s="26" t="s">
        <v>5255</v>
      </c>
      <c r="D3331" s="3" t="s">
        <v>144</v>
      </c>
      <c r="E3331" s="3" t="s">
        <v>59</v>
      </c>
      <c r="F3331" s="35" t="s">
        <v>394</v>
      </c>
      <c r="G3331" s="4" t="n">
        <v>53</v>
      </c>
      <c r="H3331" s="5" t="s">
        <v>837</v>
      </c>
    </row>
    <row r="3332" customFormat="false" ht="12.75" hidden="false" customHeight="false" outlineLevel="0" collapsed="false">
      <c r="B3332" s="26" t="s">
        <v>5256</v>
      </c>
      <c r="C3332" s="26" t="s">
        <v>5257</v>
      </c>
      <c r="D3332" s="3" t="s">
        <v>17</v>
      </c>
      <c r="F3332" s="35" t="s">
        <v>105</v>
      </c>
      <c r="G3332" s="4" t="n">
        <v>170.4</v>
      </c>
      <c r="H3332" s="5" t="s">
        <v>339</v>
      </c>
    </row>
    <row r="3333" customFormat="false" ht="12.75" hidden="false" customHeight="false" outlineLevel="0" collapsed="false">
      <c r="B3333" s="2" t="s">
        <v>5258</v>
      </c>
      <c r="C3333" s="2" t="s">
        <v>5259</v>
      </c>
      <c r="D3333" s="3" t="s">
        <v>40</v>
      </c>
      <c r="E3333" s="3" t="s">
        <v>145</v>
      </c>
      <c r="F3333" s="35" t="s">
        <v>5260</v>
      </c>
      <c r="G3333" s="4" t="n">
        <v>46.8</v>
      </c>
      <c r="H3333" s="5" t="s">
        <v>5180</v>
      </c>
    </row>
    <row r="3334" customFormat="false" ht="12.75" hidden="false" customHeight="false" outlineLevel="0" collapsed="false">
      <c r="A3334" s="27"/>
      <c r="B3334" s="49" t="s">
        <v>5258</v>
      </c>
      <c r="C3334" s="42" t="s">
        <v>5261</v>
      </c>
      <c r="D3334" s="28" t="s">
        <v>40</v>
      </c>
      <c r="E3334" s="28" t="s">
        <v>77</v>
      </c>
      <c r="F3334" s="35" t="s">
        <v>1679</v>
      </c>
      <c r="G3334" s="4" t="n">
        <v>119.5</v>
      </c>
      <c r="H3334" s="5" t="s">
        <v>270</v>
      </c>
    </row>
    <row r="3335" customFormat="false" ht="12.75" hidden="false" customHeight="false" outlineLevel="0" collapsed="false">
      <c r="B3335" s="2" t="s">
        <v>5262</v>
      </c>
      <c r="C3335" s="2" t="s">
        <v>5263</v>
      </c>
      <c r="D3335" s="3" t="s">
        <v>28</v>
      </c>
      <c r="E3335" s="3" t="s">
        <v>81</v>
      </c>
      <c r="F3335" s="35" t="s">
        <v>60</v>
      </c>
      <c r="G3335" s="4" t="n">
        <v>86</v>
      </c>
      <c r="H3335" s="5" t="s">
        <v>5180</v>
      </c>
    </row>
    <row r="3336" customFormat="false" ht="12.75" hidden="false" customHeight="false" outlineLevel="0" collapsed="false">
      <c r="B3336" s="2" t="s">
        <v>5262</v>
      </c>
      <c r="C3336" s="2" t="s">
        <v>5264</v>
      </c>
      <c r="D3336" s="3" t="s">
        <v>28</v>
      </c>
      <c r="E3336" s="3" t="s">
        <v>81</v>
      </c>
      <c r="F3336" s="35" t="s">
        <v>572</v>
      </c>
      <c r="G3336" s="4" t="n">
        <v>85.3</v>
      </c>
      <c r="H3336" s="5" t="s">
        <v>5180</v>
      </c>
    </row>
    <row r="3337" customFormat="false" ht="12.75" hidden="false" customHeight="false" outlineLevel="0" collapsed="false">
      <c r="B3337" s="2" t="s">
        <v>5262</v>
      </c>
      <c r="C3337" s="2" t="s">
        <v>5265</v>
      </c>
      <c r="D3337" s="3" t="s">
        <v>28</v>
      </c>
      <c r="E3337" s="3" t="s">
        <v>81</v>
      </c>
      <c r="F3337" s="35" t="s">
        <v>60</v>
      </c>
      <c r="G3337" s="4" t="n">
        <v>74</v>
      </c>
      <c r="H3337" s="5" t="s">
        <v>5266</v>
      </c>
    </row>
    <row r="3338" customFormat="false" ht="12.75" hidden="false" customHeight="false" outlineLevel="0" collapsed="false">
      <c r="B3338" s="2" t="s">
        <v>5267</v>
      </c>
      <c r="C3338" s="2" t="s">
        <v>5268</v>
      </c>
      <c r="D3338" s="3" t="s">
        <v>40</v>
      </c>
      <c r="E3338" s="3" t="s">
        <v>77</v>
      </c>
      <c r="F3338" s="35" t="s">
        <v>383</v>
      </c>
      <c r="G3338" s="4" t="n">
        <v>49.7</v>
      </c>
      <c r="H3338" s="5" t="s">
        <v>1221</v>
      </c>
    </row>
    <row r="3339" customFormat="false" ht="12.75" hidden="false" customHeight="false" outlineLevel="0" collapsed="false">
      <c r="B3339" s="2" t="s">
        <v>5267</v>
      </c>
      <c r="C3339" s="2" t="s">
        <v>5269</v>
      </c>
      <c r="D3339" s="3" t="s">
        <v>40</v>
      </c>
      <c r="E3339" s="3" t="s">
        <v>77</v>
      </c>
      <c r="F3339" s="35" t="s">
        <v>60</v>
      </c>
      <c r="G3339" s="4" t="n">
        <v>63.2</v>
      </c>
      <c r="H3339" s="5" t="s">
        <v>1140</v>
      </c>
    </row>
    <row r="3340" customFormat="false" ht="12.75" hidden="false" customHeight="false" outlineLevel="0" collapsed="false">
      <c r="B3340" s="2" t="s">
        <v>5267</v>
      </c>
      <c r="C3340" s="2" t="s">
        <v>5270</v>
      </c>
      <c r="D3340" s="3" t="s">
        <v>40</v>
      </c>
      <c r="E3340" s="3" t="s">
        <v>77</v>
      </c>
      <c r="F3340" s="35" t="s">
        <v>118</v>
      </c>
      <c r="G3340" s="4" t="n">
        <v>73.2</v>
      </c>
      <c r="H3340" s="5" t="s">
        <v>1848</v>
      </c>
    </row>
    <row r="3341" customFormat="false" ht="12.75" hidden="false" customHeight="false" outlineLevel="0" collapsed="false">
      <c r="B3341" s="2" t="s">
        <v>5267</v>
      </c>
      <c r="C3341" s="2" t="s">
        <v>5271</v>
      </c>
      <c r="D3341" s="3" t="s">
        <v>40</v>
      </c>
      <c r="E3341" s="3" t="s">
        <v>77</v>
      </c>
      <c r="F3341" s="35" t="s">
        <v>118</v>
      </c>
      <c r="G3341" s="4" t="n">
        <v>100.4</v>
      </c>
      <c r="H3341" s="5" t="s">
        <v>1643</v>
      </c>
    </row>
    <row r="3342" customFormat="false" ht="12.75" hidden="false" customHeight="false" outlineLevel="0" collapsed="false">
      <c r="B3342" s="2" t="s">
        <v>5267</v>
      </c>
      <c r="C3342" s="2" t="s">
        <v>5272</v>
      </c>
      <c r="D3342" s="3" t="s">
        <v>40</v>
      </c>
      <c r="E3342" s="3" t="s">
        <v>77</v>
      </c>
      <c r="F3342" s="35" t="s">
        <v>159</v>
      </c>
      <c r="G3342" s="4" t="n">
        <v>74.2</v>
      </c>
      <c r="H3342" s="5" t="s">
        <v>1053</v>
      </c>
    </row>
    <row r="3343" customFormat="false" ht="12.75" hidden="false" customHeight="false" outlineLevel="0" collapsed="false">
      <c r="B3343" s="2" t="s">
        <v>5273</v>
      </c>
      <c r="C3343" s="2" t="s">
        <v>5274</v>
      </c>
      <c r="D3343" s="3" t="s">
        <v>40</v>
      </c>
      <c r="E3343" s="3" t="s">
        <v>525</v>
      </c>
      <c r="F3343" s="35" t="s">
        <v>105</v>
      </c>
      <c r="G3343" s="4" t="n">
        <v>133.7</v>
      </c>
      <c r="H3343" s="5" t="s">
        <v>535</v>
      </c>
    </row>
    <row r="3344" customFormat="false" ht="12.75" hidden="false" customHeight="false" outlineLevel="0" collapsed="false">
      <c r="B3344" s="2" t="s">
        <v>5273</v>
      </c>
      <c r="C3344" s="2" t="s">
        <v>5275</v>
      </c>
      <c r="D3344" s="3" t="s">
        <v>40</v>
      </c>
      <c r="E3344" s="3" t="s">
        <v>77</v>
      </c>
      <c r="F3344" s="35" t="s">
        <v>60</v>
      </c>
      <c r="G3344" s="4" t="n">
        <v>93.1</v>
      </c>
      <c r="H3344" s="5" t="s">
        <v>4778</v>
      </c>
    </row>
    <row r="3345" customFormat="false" ht="12.75" hidden="false" customHeight="false" outlineLevel="0" collapsed="false">
      <c r="B3345" s="2" t="s">
        <v>5273</v>
      </c>
      <c r="C3345" s="2" t="s">
        <v>5276</v>
      </c>
      <c r="D3345" s="3" t="s">
        <v>40</v>
      </c>
      <c r="E3345" s="3" t="s">
        <v>525</v>
      </c>
      <c r="F3345" s="35" t="s">
        <v>24</v>
      </c>
      <c r="G3345" s="4" t="n">
        <v>105.3</v>
      </c>
      <c r="H3345" s="5" t="s">
        <v>2496</v>
      </c>
    </row>
    <row r="3346" customFormat="false" ht="12.75" hidden="false" customHeight="false" outlineLevel="0" collapsed="false">
      <c r="B3346" s="2" t="s">
        <v>5273</v>
      </c>
      <c r="C3346" s="2" t="s">
        <v>5277</v>
      </c>
      <c r="D3346" s="3" t="s">
        <v>40</v>
      </c>
      <c r="E3346" s="3" t="s">
        <v>77</v>
      </c>
      <c r="F3346" s="35" t="s">
        <v>24</v>
      </c>
      <c r="G3346" s="4" t="n">
        <v>132</v>
      </c>
      <c r="H3346" s="5" t="s">
        <v>4639</v>
      </c>
    </row>
    <row r="3347" customFormat="false" ht="12.75" hidden="false" customHeight="false" outlineLevel="0" collapsed="false">
      <c r="B3347" s="2" t="s">
        <v>5273</v>
      </c>
      <c r="C3347" s="2" t="s">
        <v>5278</v>
      </c>
      <c r="D3347" s="3" t="s">
        <v>40</v>
      </c>
      <c r="E3347" s="3" t="s">
        <v>1154</v>
      </c>
      <c r="F3347" s="35" t="s">
        <v>60</v>
      </c>
      <c r="G3347" s="4" t="n">
        <v>74.1</v>
      </c>
      <c r="H3347" s="5" t="s">
        <v>4778</v>
      </c>
    </row>
    <row r="3348" customFormat="false" ht="12.75" hidden="false" customHeight="false" outlineLevel="0" collapsed="false">
      <c r="B3348" s="2" t="s">
        <v>5273</v>
      </c>
      <c r="C3348" s="2" t="s">
        <v>5279</v>
      </c>
      <c r="D3348" s="3" t="s">
        <v>40</v>
      </c>
      <c r="E3348" s="3" t="s">
        <v>525</v>
      </c>
      <c r="F3348" s="35" t="s">
        <v>518</v>
      </c>
      <c r="G3348" s="4" t="n">
        <v>98.4</v>
      </c>
      <c r="H3348" s="5" t="s">
        <v>2295</v>
      </c>
    </row>
    <row r="3349" customFormat="false" ht="12.75" hidden="false" customHeight="false" outlineLevel="0" collapsed="false">
      <c r="B3349" s="2" t="s">
        <v>5273</v>
      </c>
      <c r="C3349" s="2" t="s">
        <v>5280</v>
      </c>
      <c r="D3349" s="3" t="s">
        <v>40</v>
      </c>
      <c r="E3349" s="3" t="s">
        <v>1159</v>
      </c>
      <c r="F3349" s="35" t="s">
        <v>24</v>
      </c>
      <c r="G3349" s="4" t="n">
        <v>103.6</v>
      </c>
      <c r="H3349" s="5" t="s">
        <v>4639</v>
      </c>
    </row>
    <row r="3350" customFormat="false" ht="12.75" hidden="false" customHeight="false" outlineLevel="0" collapsed="false">
      <c r="B3350" s="2" t="s">
        <v>5281</v>
      </c>
      <c r="C3350" s="2" t="s">
        <v>5282</v>
      </c>
      <c r="D3350" s="3" t="s">
        <v>2502</v>
      </c>
      <c r="E3350" s="3" t="s">
        <v>402</v>
      </c>
      <c r="F3350" s="35" t="s">
        <v>526</v>
      </c>
      <c r="G3350" s="4" t="n">
        <v>102</v>
      </c>
      <c r="H3350" s="5" t="s">
        <v>324</v>
      </c>
    </row>
    <row r="3351" customFormat="false" ht="12.75" hidden="false" customHeight="false" outlineLevel="0" collapsed="false">
      <c r="B3351" s="2" t="s">
        <v>5283</v>
      </c>
      <c r="C3351" s="2" t="s">
        <v>5284</v>
      </c>
      <c r="D3351" s="3" t="s">
        <v>265</v>
      </c>
      <c r="E3351" s="3" t="s">
        <v>1598</v>
      </c>
      <c r="F3351" s="35" t="s">
        <v>105</v>
      </c>
      <c r="G3351" s="4" t="n">
        <v>95.4</v>
      </c>
      <c r="H3351" s="5" t="s">
        <v>1406</v>
      </c>
    </row>
    <row r="3352" customFormat="false" ht="12.75" hidden="false" customHeight="false" outlineLevel="0" collapsed="false">
      <c r="B3352" s="2" t="s">
        <v>5285</v>
      </c>
      <c r="C3352" s="2" t="s">
        <v>5286</v>
      </c>
      <c r="D3352" s="3" t="s">
        <v>40</v>
      </c>
      <c r="E3352" s="3" t="s">
        <v>304</v>
      </c>
      <c r="F3352" s="35" t="s">
        <v>24</v>
      </c>
      <c r="G3352" s="4" t="n">
        <v>89.7</v>
      </c>
      <c r="H3352" s="5" t="s">
        <v>4846</v>
      </c>
    </row>
    <row r="3353" customFormat="false" ht="12.75" hidden="false" customHeight="false" outlineLevel="0" collapsed="false">
      <c r="A3353" s="27"/>
      <c r="B3353" s="49" t="s">
        <v>5287</v>
      </c>
      <c r="C3353" s="42" t="s">
        <v>5288</v>
      </c>
      <c r="D3353" s="28" t="s">
        <v>40</v>
      </c>
      <c r="E3353" s="28" t="s">
        <v>77</v>
      </c>
      <c r="F3353" s="35" t="s">
        <v>218</v>
      </c>
      <c r="G3353" s="4" t="n">
        <v>111</v>
      </c>
      <c r="H3353" s="5" t="s">
        <v>254</v>
      </c>
    </row>
    <row r="3354" customFormat="false" ht="12.75" hidden="false" customHeight="false" outlineLevel="0" collapsed="false">
      <c r="B3354" s="2" t="s">
        <v>5289</v>
      </c>
      <c r="C3354" s="2" t="s">
        <v>5290</v>
      </c>
      <c r="D3354" s="3" t="s">
        <v>40</v>
      </c>
      <c r="E3354" s="3" t="s">
        <v>1159</v>
      </c>
      <c r="F3354" s="35" t="s">
        <v>98</v>
      </c>
      <c r="G3354" s="4" t="n">
        <v>94.4</v>
      </c>
      <c r="H3354" s="5" t="s">
        <v>4778</v>
      </c>
    </row>
    <row r="3355" customFormat="false" ht="12.75" hidden="false" customHeight="false" outlineLevel="0" collapsed="false">
      <c r="B3355" s="2" t="s">
        <v>5291</v>
      </c>
      <c r="C3355" s="2" t="s">
        <v>5292</v>
      </c>
      <c r="D3355" s="3" t="s">
        <v>52</v>
      </c>
      <c r="E3355" s="3" t="s">
        <v>281</v>
      </c>
      <c r="F3355" s="35" t="s">
        <v>334</v>
      </c>
      <c r="G3355" s="4" t="n">
        <v>52.8</v>
      </c>
      <c r="H3355" s="5" t="s">
        <v>756</v>
      </c>
    </row>
    <row r="3356" customFormat="false" ht="12.75" hidden="false" customHeight="false" outlineLevel="0" collapsed="false">
      <c r="B3356" s="2" t="s">
        <v>5291</v>
      </c>
      <c r="C3356" s="2" t="s">
        <v>5293</v>
      </c>
      <c r="D3356" s="3" t="s">
        <v>52</v>
      </c>
      <c r="E3356" s="3" t="s">
        <v>281</v>
      </c>
      <c r="F3356" s="35" t="s">
        <v>60</v>
      </c>
      <c r="G3356" s="4" t="n">
        <v>73.4</v>
      </c>
      <c r="H3356" s="5" t="s">
        <v>756</v>
      </c>
    </row>
    <row r="3357" customFormat="false" ht="12.75" hidden="false" customHeight="false" outlineLevel="0" collapsed="false">
      <c r="B3357" s="2" t="s">
        <v>5291</v>
      </c>
      <c r="C3357" s="2" t="s">
        <v>5294</v>
      </c>
      <c r="D3357" s="3" t="s">
        <v>52</v>
      </c>
      <c r="E3357" s="3" t="s">
        <v>281</v>
      </c>
      <c r="F3357" s="35" t="s">
        <v>703</v>
      </c>
      <c r="G3357" s="4" t="n">
        <v>104.9</v>
      </c>
      <c r="H3357" s="5" t="s">
        <v>756</v>
      </c>
    </row>
    <row r="3358" customFormat="false" ht="12.75" hidden="false" customHeight="false" outlineLevel="0" collapsed="false">
      <c r="B3358" s="2" t="s">
        <v>5295</v>
      </c>
      <c r="C3358" s="2" t="s">
        <v>5296</v>
      </c>
      <c r="D3358" s="3" t="s">
        <v>40</v>
      </c>
      <c r="E3358" s="3" t="s">
        <v>564</v>
      </c>
      <c r="F3358" s="35" t="s">
        <v>5297</v>
      </c>
      <c r="G3358" s="4" t="n">
        <v>66.6</v>
      </c>
      <c r="H3358" s="5" t="s">
        <v>3076</v>
      </c>
    </row>
    <row r="3359" customFormat="false" ht="12.75" hidden="false" customHeight="false" outlineLevel="0" collapsed="false">
      <c r="B3359" s="2" t="s">
        <v>5295</v>
      </c>
      <c r="C3359" s="2" t="s">
        <v>5298</v>
      </c>
      <c r="D3359" s="3" t="s">
        <v>40</v>
      </c>
      <c r="E3359" s="3" t="s">
        <v>564</v>
      </c>
      <c r="F3359" s="35" t="s">
        <v>2393</v>
      </c>
      <c r="G3359" s="4" t="n">
        <v>121.3</v>
      </c>
      <c r="H3359" s="5" t="s">
        <v>436</v>
      </c>
    </row>
    <row r="3360" customFormat="false" ht="12.75" hidden="false" customHeight="false" outlineLevel="0" collapsed="false">
      <c r="B3360" s="2" t="s">
        <v>5295</v>
      </c>
      <c r="C3360" s="2" t="s">
        <v>5299</v>
      </c>
      <c r="D3360" s="3" t="s">
        <v>40</v>
      </c>
      <c r="E3360" s="3" t="s">
        <v>564</v>
      </c>
      <c r="F3360" s="35" t="s">
        <v>19</v>
      </c>
      <c r="G3360" s="4" t="n">
        <v>140.3</v>
      </c>
      <c r="H3360" s="5" t="s">
        <v>2295</v>
      </c>
    </row>
    <row r="3361" customFormat="false" ht="12.75" hidden="false" customHeight="false" outlineLevel="0" collapsed="false">
      <c r="B3361" s="2" t="s">
        <v>5300</v>
      </c>
      <c r="C3361" s="2" t="s">
        <v>5301</v>
      </c>
      <c r="D3361" s="3" t="s">
        <v>40</v>
      </c>
      <c r="E3361" s="3" t="s">
        <v>618</v>
      </c>
      <c r="F3361" s="35" t="s">
        <v>60</v>
      </c>
      <c r="G3361" s="4" t="n">
        <v>102</v>
      </c>
      <c r="H3361" s="5" t="s">
        <v>3540</v>
      </c>
    </row>
    <row r="3362" customFormat="false" ht="12.75" hidden="false" customHeight="false" outlineLevel="0" collapsed="false">
      <c r="B3362" s="26" t="s">
        <v>5302</v>
      </c>
      <c r="C3362" s="2" t="s">
        <v>5303</v>
      </c>
      <c r="D3362" s="3" t="s">
        <v>40</v>
      </c>
      <c r="E3362" s="3" t="s">
        <v>1154</v>
      </c>
      <c r="F3362" s="35" t="s">
        <v>24</v>
      </c>
      <c r="G3362" s="4" t="n">
        <v>101.5</v>
      </c>
      <c r="H3362" s="5" t="s">
        <v>4501</v>
      </c>
    </row>
    <row r="3363" customFormat="false" ht="12.75" hidden="false" customHeight="false" outlineLevel="0" collapsed="false">
      <c r="B3363" s="26" t="s">
        <v>5302</v>
      </c>
      <c r="C3363" s="2" t="s">
        <v>5304</v>
      </c>
      <c r="D3363" s="3" t="s">
        <v>40</v>
      </c>
      <c r="E3363" s="3" t="s">
        <v>128</v>
      </c>
      <c r="F3363" s="35" t="s">
        <v>1826</v>
      </c>
      <c r="G3363" s="4" t="n">
        <v>98.3</v>
      </c>
      <c r="H3363" s="5" t="s">
        <v>3338</v>
      </c>
    </row>
    <row r="3364" customFormat="false" ht="12.75" hidden="false" customHeight="false" outlineLevel="0" collapsed="false">
      <c r="B3364" s="26" t="s">
        <v>5302</v>
      </c>
      <c r="C3364" s="2" t="s">
        <v>5305</v>
      </c>
      <c r="D3364" s="3" t="s">
        <v>40</v>
      </c>
      <c r="E3364" s="3" t="s">
        <v>128</v>
      </c>
      <c r="F3364" s="35" t="s">
        <v>870</v>
      </c>
      <c r="G3364" s="4" t="n">
        <v>80.8</v>
      </c>
      <c r="H3364" s="5" t="s">
        <v>1340</v>
      </c>
    </row>
    <row r="3365" customFormat="false" ht="12.75" hidden="false" customHeight="false" outlineLevel="0" collapsed="false">
      <c r="B3365" s="26" t="s">
        <v>5302</v>
      </c>
      <c r="C3365" s="2" t="s">
        <v>5306</v>
      </c>
      <c r="D3365" s="3" t="s">
        <v>40</v>
      </c>
      <c r="E3365" s="3" t="s">
        <v>1154</v>
      </c>
      <c r="F3365" s="35" t="s">
        <v>105</v>
      </c>
      <c r="G3365" s="4" t="n">
        <v>104.6</v>
      </c>
      <c r="H3365" s="5" t="s">
        <v>4265</v>
      </c>
    </row>
    <row r="3366" customFormat="false" ht="12.75" hidden="false" customHeight="false" outlineLevel="0" collapsed="false">
      <c r="B3366" s="26" t="s">
        <v>5302</v>
      </c>
      <c r="C3366" s="26" t="s">
        <v>5307</v>
      </c>
      <c r="D3366" s="3" t="s">
        <v>40</v>
      </c>
      <c r="E3366" s="3" t="s">
        <v>1154</v>
      </c>
      <c r="F3366" s="35" t="s">
        <v>188</v>
      </c>
      <c r="G3366" s="4" t="n">
        <v>77.5</v>
      </c>
      <c r="H3366" s="5" t="s">
        <v>4756</v>
      </c>
    </row>
    <row r="3367" customFormat="false" ht="12.75" hidden="false" customHeight="false" outlineLevel="0" collapsed="false">
      <c r="B3367" s="2" t="s">
        <v>5302</v>
      </c>
      <c r="C3367" s="2" t="s">
        <v>5308</v>
      </c>
      <c r="D3367" s="3" t="s">
        <v>40</v>
      </c>
      <c r="E3367" s="3" t="s">
        <v>1154</v>
      </c>
      <c r="F3367" s="35" t="s">
        <v>394</v>
      </c>
      <c r="G3367" s="4" t="n">
        <v>71.3</v>
      </c>
      <c r="H3367" s="5" t="s">
        <v>5180</v>
      </c>
    </row>
    <row r="3368" customFormat="false" ht="12.75" hidden="false" customHeight="false" outlineLevel="0" collapsed="false">
      <c r="B3368" s="2" t="s">
        <v>5302</v>
      </c>
      <c r="C3368" s="2" t="s">
        <v>5309</v>
      </c>
      <c r="D3368" s="3" t="s">
        <v>40</v>
      </c>
      <c r="E3368" s="3" t="s">
        <v>1154</v>
      </c>
      <c r="F3368" s="35" t="s">
        <v>545</v>
      </c>
      <c r="G3368" s="4" t="n">
        <v>87.5</v>
      </c>
      <c r="H3368" s="5" t="s">
        <v>2425</v>
      </c>
    </row>
    <row r="3369" customFormat="false" ht="12.75" hidden="false" customHeight="false" outlineLevel="0" collapsed="false">
      <c r="B3369" s="2" t="s">
        <v>5302</v>
      </c>
      <c r="C3369" s="2" t="s">
        <v>5310</v>
      </c>
      <c r="D3369" s="3" t="s">
        <v>40</v>
      </c>
      <c r="E3369" s="3" t="s">
        <v>1154</v>
      </c>
      <c r="F3369" s="35" t="s">
        <v>24</v>
      </c>
      <c r="G3369" s="4" t="n">
        <v>131.9</v>
      </c>
      <c r="H3369" s="5" t="s">
        <v>4501</v>
      </c>
    </row>
    <row r="3370" customFormat="false" ht="12.75" hidden="false" customHeight="false" outlineLevel="0" collapsed="false">
      <c r="B3370" s="2" t="s">
        <v>5302</v>
      </c>
      <c r="C3370" s="2" t="s">
        <v>5311</v>
      </c>
      <c r="D3370" s="3" t="s">
        <v>40</v>
      </c>
      <c r="E3370" s="3" t="s">
        <v>1154</v>
      </c>
      <c r="F3370" s="35" t="s">
        <v>506</v>
      </c>
      <c r="G3370" s="4" t="n">
        <v>139.8</v>
      </c>
      <c r="H3370" s="5" t="s">
        <v>4235</v>
      </c>
    </row>
    <row r="3371" customFormat="false" ht="12.75" hidden="false" customHeight="false" outlineLevel="0" collapsed="false">
      <c r="B3371" s="2" t="s">
        <v>5312</v>
      </c>
      <c r="C3371" s="2" t="s">
        <v>5313</v>
      </c>
      <c r="D3371" s="3" t="s">
        <v>265</v>
      </c>
      <c r="E3371" s="3" t="s">
        <v>3884</v>
      </c>
      <c r="F3371" s="35" t="s">
        <v>24</v>
      </c>
      <c r="G3371" s="4" t="n">
        <v>70.7</v>
      </c>
      <c r="H3371" s="5" t="s">
        <v>1354</v>
      </c>
    </row>
    <row r="3372" customFormat="false" ht="12.75" hidden="false" customHeight="false" outlineLevel="0" collapsed="false">
      <c r="B3372" s="2" t="s">
        <v>5314</v>
      </c>
      <c r="C3372" s="2" t="s">
        <v>5315</v>
      </c>
      <c r="D3372" s="3" t="s">
        <v>40</v>
      </c>
      <c r="E3372" s="3" t="s">
        <v>145</v>
      </c>
      <c r="F3372" s="35" t="s">
        <v>3239</v>
      </c>
      <c r="G3372" s="4" t="n">
        <v>98.2</v>
      </c>
      <c r="H3372" s="5" t="s">
        <v>614</v>
      </c>
    </row>
    <row r="3373" customFormat="false" ht="12.75" hidden="false" customHeight="false" outlineLevel="0" collapsed="false">
      <c r="B3373" s="2" t="s">
        <v>5314</v>
      </c>
      <c r="C3373" s="2" t="s">
        <v>5316</v>
      </c>
      <c r="D3373" s="3" t="s">
        <v>40</v>
      </c>
      <c r="E3373" s="3" t="s">
        <v>145</v>
      </c>
      <c r="F3373" s="35" t="s">
        <v>1679</v>
      </c>
      <c r="G3373" s="4" t="n">
        <v>91.9</v>
      </c>
      <c r="H3373" s="5" t="s">
        <v>5266</v>
      </c>
    </row>
    <row r="3374" customFormat="false" ht="12.75" hidden="false" customHeight="false" outlineLevel="0" collapsed="false">
      <c r="B3374" s="2" t="s">
        <v>5314</v>
      </c>
      <c r="C3374" s="2" t="s">
        <v>5317</v>
      </c>
      <c r="D3374" s="3" t="s">
        <v>40</v>
      </c>
      <c r="E3374" s="3" t="s">
        <v>77</v>
      </c>
      <c r="F3374" s="35" t="s">
        <v>105</v>
      </c>
      <c r="G3374" s="4" t="n">
        <v>145.4</v>
      </c>
      <c r="H3374" s="5" t="s">
        <v>3403</v>
      </c>
    </row>
    <row r="3375" customFormat="false" ht="12.75" hidden="false" customHeight="false" outlineLevel="0" collapsed="false">
      <c r="B3375" s="2" t="s">
        <v>5314</v>
      </c>
      <c r="C3375" s="2" t="s">
        <v>5318</v>
      </c>
      <c r="D3375" s="3" t="s">
        <v>40</v>
      </c>
      <c r="E3375" s="3" t="s">
        <v>145</v>
      </c>
      <c r="F3375" s="35" t="s">
        <v>24</v>
      </c>
      <c r="G3375" s="4" t="n">
        <v>134.6</v>
      </c>
      <c r="H3375" s="5" t="s">
        <v>5180</v>
      </c>
    </row>
    <row r="3376" customFormat="false" ht="12.75" hidden="false" customHeight="false" outlineLevel="0" collapsed="false">
      <c r="B3376" s="2" t="s">
        <v>5314</v>
      </c>
      <c r="C3376" s="2" t="s">
        <v>5319</v>
      </c>
      <c r="D3376" s="3" t="s">
        <v>40</v>
      </c>
      <c r="E3376" s="3" t="s">
        <v>145</v>
      </c>
      <c r="F3376" s="35" t="s">
        <v>118</v>
      </c>
      <c r="G3376" s="4" t="n">
        <v>101.6</v>
      </c>
      <c r="H3376" s="5" t="s">
        <v>5320</v>
      </c>
    </row>
    <row r="3377" customFormat="false" ht="12.75" hidden="false" customHeight="false" outlineLevel="0" collapsed="false">
      <c r="B3377" s="2" t="s">
        <v>5314</v>
      </c>
      <c r="C3377" s="2" t="s">
        <v>5321</v>
      </c>
      <c r="D3377" s="3" t="s">
        <v>40</v>
      </c>
      <c r="E3377" s="3" t="s">
        <v>145</v>
      </c>
      <c r="F3377" s="35" t="s">
        <v>24</v>
      </c>
      <c r="G3377" s="4" t="n">
        <v>126.7</v>
      </c>
      <c r="H3377" s="5" t="s">
        <v>1525</v>
      </c>
    </row>
    <row r="3378" customFormat="false" ht="12.75" hidden="false" customHeight="false" outlineLevel="0" collapsed="false">
      <c r="B3378" s="2" t="s">
        <v>5322</v>
      </c>
      <c r="C3378" s="2" t="s">
        <v>5323</v>
      </c>
      <c r="D3378" s="3" t="s">
        <v>293</v>
      </c>
      <c r="E3378" s="3" t="s">
        <v>859</v>
      </c>
      <c r="F3378" s="35" t="s">
        <v>60</v>
      </c>
      <c r="G3378" s="4" t="n">
        <v>66.1</v>
      </c>
      <c r="H3378" s="5" t="s">
        <v>5320</v>
      </c>
    </row>
    <row r="3379" customFormat="false" ht="12.75" hidden="false" customHeight="false" outlineLevel="0" collapsed="false">
      <c r="B3379" s="2" t="s">
        <v>5324</v>
      </c>
      <c r="C3379" s="2" t="s">
        <v>5325</v>
      </c>
      <c r="D3379" s="3" t="s">
        <v>2502</v>
      </c>
      <c r="E3379" s="3" t="s">
        <v>3950</v>
      </c>
      <c r="F3379" s="35" t="s">
        <v>394</v>
      </c>
      <c r="G3379" s="4" t="n">
        <v>35.8</v>
      </c>
      <c r="H3379" s="5" t="s">
        <v>688</v>
      </c>
    </row>
    <row r="3380" customFormat="false" ht="12.75" hidden="false" customHeight="false" outlineLevel="0" collapsed="false">
      <c r="A3380" s="27"/>
      <c r="B3380" s="2" t="s">
        <v>5324</v>
      </c>
      <c r="C3380" s="42" t="s">
        <v>5326</v>
      </c>
      <c r="D3380" s="3" t="s">
        <v>2502</v>
      </c>
      <c r="E3380" s="3" t="s">
        <v>197</v>
      </c>
      <c r="F3380" s="35" t="s">
        <v>1346</v>
      </c>
      <c r="G3380" s="4" t="n">
        <v>95.1</v>
      </c>
      <c r="H3380" s="5" t="s">
        <v>1032</v>
      </c>
    </row>
    <row r="3381" customFormat="false" ht="12.75" hidden="false" customHeight="false" outlineLevel="0" collapsed="false">
      <c r="B3381" s="2" t="s">
        <v>5327</v>
      </c>
      <c r="C3381" s="2" t="s">
        <v>5328</v>
      </c>
      <c r="D3381" s="3" t="s">
        <v>265</v>
      </c>
      <c r="E3381" s="3" t="s">
        <v>276</v>
      </c>
      <c r="F3381" s="35" t="s">
        <v>118</v>
      </c>
      <c r="G3381" s="4" t="n">
        <v>95.4</v>
      </c>
      <c r="H3381" s="5" t="s">
        <v>5320</v>
      </c>
    </row>
    <row r="3382" customFormat="false" ht="12.75" hidden="false" customHeight="false" outlineLevel="0" collapsed="false">
      <c r="B3382" s="2" t="s">
        <v>5327</v>
      </c>
      <c r="C3382" s="2" t="s">
        <v>5329</v>
      </c>
      <c r="D3382" s="3" t="s">
        <v>265</v>
      </c>
      <c r="E3382" s="3" t="s">
        <v>5061</v>
      </c>
      <c r="F3382" s="35" t="s">
        <v>24</v>
      </c>
      <c r="G3382" s="4" t="n">
        <v>100</v>
      </c>
      <c r="H3382" s="5" t="s">
        <v>4975</v>
      </c>
    </row>
    <row r="3383" customFormat="false" ht="12.75" hidden="false" customHeight="false" outlineLevel="0" collapsed="false">
      <c r="B3383" s="2" t="s">
        <v>5330</v>
      </c>
      <c r="C3383" s="2" t="s">
        <v>5331</v>
      </c>
      <c r="D3383" s="3" t="s">
        <v>2502</v>
      </c>
      <c r="E3383" s="3" t="s">
        <v>81</v>
      </c>
      <c r="F3383" s="35" t="s">
        <v>159</v>
      </c>
      <c r="G3383" s="4" t="n">
        <v>42.5</v>
      </c>
      <c r="H3383" s="5" t="s">
        <v>5320</v>
      </c>
    </row>
    <row r="3384" customFormat="false" ht="12.75" hidden="false" customHeight="false" outlineLevel="0" collapsed="false">
      <c r="B3384" s="2" t="s">
        <v>5330</v>
      </c>
      <c r="C3384" s="2" t="s">
        <v>5332</v>
      </c>
      <c r="D3384" s="3" t="s">
        <v>2502</v>
      </c>
      <c r="E3384" s="3" t="s">
        <v>81</v>
      </c>
      <c r="F3384" s="35" t="s">
        <v>289</v>
      </c>
      <c r="G3384" s="4" t="n">
        <v>71.4</v>
      </c>
      <c r="H3384" s="5" t="s">
        <v>511</v>
      </c>
    </row>
    <row r="3385" customFormat="false" ht="12.75" hidden="false" customHeight="false" outlineLevel="0" collapsed="false">
      <c r="B3385" s="2" t="s">
        <v>5330</v>
      </c>
      <c r="C3385" s="2" t="s">
        <v>5333</v>
      </c>
      <c r="D3385" s="3" t="s">
        <v>2502</v>
      </c>
      <c r="E3385" s="3" t="s">
        <v>81</v>
      </c>
      <c r="F3385" s="35" t="s">
        <v>2507</v>
      </c>
      <c r="G3385" s="4" t="n">
        <v>66.9</v>
      </c>
      <c r="H3385" s="5" t="s">
        <v>3534</v>
      </c>
    </row>
    <row r="3386" customFormat="false" ht="12.75" hidden="false" customHeight="false" outlineLevel="0" collapsed="false">
      <c r="B3386" s="2" t="s">
        <v>5330</v>
      </c>
      <c r="C3386" s="2" t="s">
        <v>5334</v>
      </c>
      <c r="D3386" s="3" t="s">
        <v>2502</v>
      </c>
      <c r="E3386" s="3" t="s">
        <v>81</v>
      </c>
      <c r="F3386" s="35" t="s">
        <v>60</v>
      </c>
      <c r="G3386" s="4" t="n">
        <v>58.4</v>
      </c>
      <c r="H3386" s="5" t="s">
        <v>5320</v>
      </c>
    </row>
    <row r="3387" customFormat="false" ht="12.75" hidden="false" customHeight="false" outlineLevel="0" collapsed="false">
      <c r="B3387" s="2" t="s">
        <v>5330</v>
      </c>
      <c r="C3387" s="2" t="s">
        <v>5335</v>
      </c>
      <c r="D3387" s="3" t="s">
        <v>2502</v>
      </c>
      <c r="E3387" s="3" t="s">
        <v>81</v>
      </c>
      <c r="F3387" s="35" t="s">
        <v>54</v>
      </c>
      <c r="G3387" s="4" t="n">
        <v>69.6</v>
      </c>
      <c r="H3387" s="5" t="s">
        <v>855</v>
      </c>
    </row>
    <row r="3388" customFormat="false" ht="12.75" hidden="false" customHeight="false" outlineLevel="0" collapsed="false">
      <c r="B3388" s="2" t="s">
        <v>5330</v>
      </c>
      <c r="C3388" s="2" t="s">
        <v>5336</v>
      </c>
      <c r="D3388" s="3" t="s">
        <v>2502</v>
      </c>
      <c r="E3388" s="3" t="s">
        <v>81</v>
      </c>
      <c r="F3388" s="35" t="s">
        <v>703</v>
      </c>
      <c r="G3388" s="4" t="n">
        <v>71.1</v>
      </c>
      <c r="H3388" s="5" t="s">
        <v>511</v>
      </c>
    </row>
    <row r="3389" customFormat="false" ht="12.75" hidden="false" customHeight="false" outlineLevel="0" collapsed="false">
      <c r="B3389" s="2" t="s">
        <v>5330</v>
      </c>
      <c r="C3389" s="2" t="s">
        <v>5337</v>
      </c>
      <c r="D3389" s="3" t="s">
        <v>2502</v>
      </c>
      <c r="E3389" s="3" t="s">
        <v>81</v>
      </c>
      <c r="F3389" s="35" t="s">
        <v>233</v>
      </c>
      <c r="G3389" s="4" t="n">
        <v>81.6</v>
      </c>
      <c r="H3389" s="5" t="s">
        <v>4235</v>
      </c>
    </row>
    <row r="3390" customFormat="false" ht="12.75" hidden="false" customHeight="false" outlineLevel="0" collapsed="false">
      <c r="B3390" s="2" t="s">
        <v>5330</v>
      </c>
      <c r="C3390" s="2" t="s">
        <v>5338</v>
      </c>
      <c r="D3390" s="3" t="s">
        <v>2502</v>
      </c>
      <c r="E3390" s="3" t="s">
        <v>81</v>
      </c>
      <c r="F3390" s="35" t="s">
        <v>545</v>
      </c>
      <c r="G3390" s="4" t="n">
        <v>68.8</v>
      </c>
      <c r="H3390" s="5" t="s">
        <v>1166</v>
      </c>
    </row>
    <row r="3391" customFormat="false" ht="12.75" hidden="false" customHeight="false" outlineLevel="0" collapsed="false">
      <c r="B3391" s="2" t="s">
        <v>5330</v>
      </c>
      <c r="C3391" s="2" t="s">
        <v>5339</v>
      </c>
      <c r="D3391" s="3" t="s">
        <v>2502</v>
      </c>
      <c r="E3391" s="3" t="s">
        <v>81</v>
      </c>
      <c r="F3391" s="35" t="s">
        <v>989</v>
      </c>
      <c r="G3391" s="4" t="n">
        <v>57.4</v>
      </c>
      <c r="H3391" s="5" t="s">
        <v>5320</v>
      </c>
    </row>
    <row r="3392" customFormat="false" ht="12.75" hidden="false" customHeight="false" outlineLevel="0" collapsed="false">
      <c r="B3392" s="2" t="s">
        <v>5330</v>
      </c>
      <c r="C3392" s="2" t="s">
        <v>5340</v>
      </c>
      <c r="D3392" s="3" t="s">
        <v>2502</v>
      </c>
      <c r="E3392" s="3" t="s">
        <v>81</v>
      </c>
      <c r="F3392" s="35" t="s">
        <v>188</v>
      </c>
      <c r="G3392" s="4" t="n">
        <v>74.8</v>
      </c>
      <c r="H3392" s="5" t="s">
        <v>3534</v>
      </c>
    </row>
    <row r="3393" customFormat="false" ht="12.75" hidden="false" customHeight="false" outlineLevel="0" collapsed="false">
      <c r="B3393" s="2" t="s">
        <v>5330</v>
      </c>
      <c r="C3393" s="2" t="s">
        <v>5341</v>
      </c>
      <c r="D3393" s="3" t="s">
        <v>2502</v>
      </c>
      <c r="E3393" s="3" t="s">
        <v>81</v>
      </c>
      <c r="F3393" s="35" t="s">
        <v>545</v>
      </c>
      <c r="G3393" s="4" t="n">
        <v>95.9</v>
      </c>
      <c r="H3393" s="5" t="s">
        <v>61</v>
      </c>
    </row>
    <row r="3394" customFormat="false" ht="12.75" hidden="false" customHeight="false" outlineLevel="0" collapsed="false">
      <c r="B3394" s="2" t="s">
        <v>5330</v>
      </c>
      <c r="C3394" s="2" t="s">
        <v>5342</v>
      </c>
      <c r="D3394" s="3" t="s">
        <v>2502</v>
      </c>
      <c r="E3394" s="3" t="s">
        <v>81</v>
      </c>
      <c r="F3394" s="35" t="s">
        <v>269</v>
      </c>
      <c r="G3394" s="4" t="n">
        <v>101.9</v>
      </c>
      <c r="H3394" s="5" t="s">
        <v>511</v>
      </c>
    </row>
    <row r="3395" customFormat="false" ht="12.75" hidden="false" customHeight="false" outlineLevel="0" collapsed="false">
      <c r="B3395" s="2" t="s">
        <v>5330</v>
      </c>
      <c r="C3395" s="2" t="s">
        <v>5343</v>
      </c>
      <c r="D3395" s="3" t="s">
        <v>2502</v>
      </c>
      <c r="E3395" s="3" t="s">
        <v>81</v>
      </c>
      <c r="F3395" s="35" t="s">
        <v>2338</v>
      </c>
      <c r="G3395" s="4" t="n">
        <v>58.4</v>
      </c>
      <c r="H3395" s="5" t="s">
        <v>5320</v>
      </c>
    </row>
    <row r="3396" customFormat="false" ht="12.75" hidden="false" customHeight="false" outlineLevel="0" collapsed="false">
      <c r="B3396" s="2" t="s">
        <v>5330</v>
      </c>
      <c r="C3396" s="2" t="s">
        <v>5344</v>
      </c>
      <c r="D3396" s="3" t="s">
        <v>2502</v>
      </c>
      <c r="E3396" s="3" t="s">
        <v>81</v>
      </c>
      <c r="F3396" s="35" t="s">
        <v>54</v>
      </c>
      <c r="G3396" s="4" t="n">
        <v>110.8</v>
      </c>
      <c r="H3396" s="5" t="s">
        <v>509</v>
      </c>
    </row>
    <row r="3397" customFormat="false" ht="12.75" hidden="false" customHeight="false" outlineLevel="0" collapsed="false">
      <c r="B3397" s="2" t="s">
        <v>5330</v>
      </c>
      <c r="C3397" s="2" t="s">
        <v>5345</v>
      </c>
      <c r="D3397" s="3" t="s">
        <v>2502</v>
      </c>
      <c r="E3397" s="3" t="s">
        <v>81</v>
      </c>
      <c r="F3397" s="35" t="s">
        <v>670</v>
      </c>
      <c r="G3397" s="4" t="n">
        <v>140</v>
      </c>
      <c r="H3397" s="5" t="s">
        <v>1786</v>
      </c>
    </row>
    <row r="3398" customFormat="false" ht="12.75" hidden="false" customHeight="false" outlineLevel="0" collapsed="false">
      <c r="B3398" s="2" t="s">
        <v>5330</v>
      </c>
      <c r="C3398" s="2" t="s">
        <v>5346</v>
      </c>
      <c r="D3398" s="3" t="s">
        <v>2502</v>
      </c>
      <c r="E3398" s="3" t="s">
        <v>443</v>
      </c>
      <c r="F3398" s="35" t="s">
        <v>1234</v>
      </c>
      <c r="G3398" s="4" t="n">
        <v>95.6</v>
      </c>
      <c r="H3398" s="5" t="s">
        <v>242</v>
      </c>
    </row>
    <row r="3399" customFormat="false" ht="12.75" hidden="false" customHeight="false" outlineLevel="0" collapsed="false">
      <c r="B3399" s="2" t="s">
        <v>5347</v>
      </c>
      <c r="C3399" s="2" t="s">
        <v>5348</v>
      </c>
      <c r="D3399" s="3" t="s">
        <v>28</v>
      </c>
      <c r="E3399" s="3" t="s">
        <v>1598</v>
      </c>
      <c r="F3399" s="35" t="s">
        <v>24</v>
      </c>
      <c r="G3399" s="4" t="n">
        <v>117.1</v>
      </c>
      <c r="H3399" s="5" t="s">
        <v>2093</v>
      </c>
    </row>
    <row r="3400" customFormat="false" ht="12.75" hidden="false" customHeight="false" outlineLevel="0" collapsed="false">
      <c r="B3400" s="2" t="s">
        <v>5349</v>
      </c>
      <c r="C3400" s="2" t="s">
        <v>5350</v>
      </c>
      <c r="D3400" s="3" t="s">
        <v>28</v>
      </c>
      <c r="E3400" s="3" t="s">
        <v>349</v>
      </c>
      <c r="F3400" s="35" t="s">
        <v>24</v>
      </c>
      <c r="G3400" s="4" t="n">
        <v>91.5</v>
      </c>
      <c r="H3400" s="5" t="s">
        <v>2345</v>
      </c>
    </row>
    <row r="3401" customFormat="false" ht="12.75" hidden="false" customHeight="false" outlineLevel="0" collapsed="false">
      <c r="B3401" s="2" t="s">
        <v>5351</v>
      </c>
      <c r="C3401" s="2" t="s">
        <v>5352</v>
      </c>
      <c r="D3401" s="3" t="s">
        <v>40</v>
      </c>
      <c r="E3401" s="3" t="s">
        <v>443</v>
      </c>
      <c r="F3401" s="35" t="s">
        <v>60</v>
      </c>
      <c r="G3401" s="4" t="n">
        <v>58.5</v>
      </c>
      <c r="H3401" s="5" t="s">
        <v>2233</v>
      </c>
    </row>
    <row r="3402" customFormat="false" ht="12.75" hidden="false" customHeight="false" outlineLevel="0" collapsed="false">
      <c r="B3402" s="2" t="s">
        <v>5353</v>
      </c>
      <c r="C3402" s="2" t="s">
        <v>5354</v>
      </c>
      <c r="D3402" s="3" t="s">
        <v>40</v>
      </c>
      <c r="E3402" s="3" t="s">
        <v>323</v>
      </c>
      <c r="F3402" s="35" t="s">
        <v>60</v>
      </c>
      <c r="G3402" s="4" t="n">
        <v>48.7</v>
      </c>
      <c r="H3402" s="5" t="s">
        <v>1881</v>
      </c>
    </row>
    <row r="3403" customFormat="false" ht="12.75" hidden="false" customHeight="false" outlineLevel="0" collapsed="false">
      <c r="B3403" s="2" t="s">
        <v>5353</v>
      </c>
      <c r="C3403" s="2" t="s">
        <v>5355</v>
      </c>
      <c r="D3403" s="3" t="s">
        <v>40</v>
      </c>
      <c r="E3403" s="3" t="s">
        <v>304</v>
      </c>
      <c r="F3403" s="35" t="s">
        <v>60</v>
      </c>
      <c r="G3403" s="4" t="n">
        <v>52.3</v>
      </c>
      <c r="H3403" s="5" t="s">
        <v>1881</v>
      </c>
    </row>
    <row r="3404" customFormat="false" ht="12.75" hidden="false" customHeight="false" outlineLevel="0" collapsed="false">
      <c r="B3404" s="2" t="s">
        <v>5353</v>
      </c>
      <c r="C3404" s="2" t="s">
        <v>5356</v>
      </c>
      <c r="D3404" s="3" t="s">
        <v>40</v>
      </c>
      <c r="E3404" s="3" t="s">
        <v>323</v>
      </c>
      <c r="F3404" s="35" t="s">
        <v>60</v>
      </c>
      <c r="G3404" s="4" t="n">
        <v>51.8</v>
      </c>
      <c r="H3404" s="5" t="s">
        <v>1881</v>
      </c>
    </row>
    <row r="3405" customFormat="false" ht="12.75" hidden="false" customHeight="false" outlineLevel="0" collapsed="false">
      <c r="B3405" s="2" t="s">
        <v>5353</v>
      </c>
      <c r="C3405" s="2" t="s">
        <v>5357</v>
      </c>
      <c r="D3405" s="3" t="s">
        <v>40</v>
      </c>
      <c r="E3405" s="3" t="s">
        <v>304</v>
      </c>
      <c r="F3405" s="35" t="s">
        <v>60</v>
      </c>
      <c r="G3405" s="4" t="n">
        <v>62.1</v>
      </c>
      <c r="H3405" s="5" t="s">
        <v>1881</v>
      </c>
    </row>
    <row r="3406" customFormat="false" ht="12.75" hidden="false" customHeight="false" outlineLevel="0" collapsed="false">
      <c r="B3406" s="2" t="s">
        <v>5353</v>
      </c>
      <c r="C3406" s="2" t="s">
        <v>5358</v>
      </c>
      <c r="D3406" s="3" t="s">
        <v>40</v>
      </c>
      <c r="E3406" s="3" t="s">
        <v>323</v>
      </c>
      <c r="F3406" s="35" t="s">
        <v>60</v>
      </c>
      <c r="G3406" s="4" t="n">
        <v>51.9</v>
      </c>
      <c r="H3406" s="5" t="s">
        <v>1881</v>
      </c>
    </row>
    <row r="3407" customFormat="false" ht="12.75" hidden="false" customHeight="false" outlineLevel="0" collapsed="false">
      <c r="B3407" s="2" t="s">
        <v>5353</v>
      </c>
      <c r="C3407" s="2" t="s">
        <v>5359</v>
      </c>
      <c r="D3407" s="3" t="s">
        <v>40</v>
      </c>
      <c r="E3407" s="3" t="s">
        <v>323</v>
      </c>
      <c r="F3407" s="35" t="s">
        <v>60</v>
      </c>
      <c r="G3407" s="4" t="n">
        <v>64.9</v>
      </c>
      <c r="H3407" s="5" t="s">
        <v>1881</v>
      </c>
    </row>
    <row r="3408" customFormat="false" ht="12.75" hidden="false" customHeight="false" outlineLevel="0" collapsed="false">
      <c r="B3408" s="2" t="s">
        <v>5353</v>
      </c>
      <c r="C3408" s="2" t="s">
        <v>5360</v>
      </c>
      <c r="D3408" s="3" t="s">
        <v>40</v>
      </c>
      <c r="E3408" s="3" t="s">
        <v>77</v>
      </c>
      <c r="F3408" s="35" t="s">
        <v>60</v>
      </c>
      <c r="G3408" s="4" t="n">
        <v>79.1</v>
      </c>
      <c r="H3408" s="5" t="s">
        <v>1881</v>
      </c>
    </row>
    <row r="3409" customFormat="false" ht="12.75" hidden="false" customHeight="false" outlineLevel="0" collapsed="false">
      <c r="B3409" s="2" t="s">
        <v>5353</v>
      </c>
      <c r="C3409" s="2" t="s">
        <v>5361</v>
      </c>
      <c r="D3409" s="3" t="s">
        <v>40</v>
      </c>
      <c r="E3409" s="3" t="s">
        <v>77</v>
      </c>
      <c r="F3409" s="35" t="s">
        <v>60</v>
      </c>
      <c r="G3409" s="4" t="n">
        <v>52.3</v>
      </c>
      <c r="H3409" s="5" t="s">
        <v>1881</v>
      </c>
    </row>
    <row r="3410" customFormat="false" ht="12.75" hidden="false" customHeight="false" outlineLevel="0" collapsed="false">
      <c r="B3410" s="2" t="s">
        <v>5353</v>
      </c>
      <c r="C3410" s="2" t="s">
        <v>5362</v>
      </c>
      <c r="D3410" s="3" t="s">
        <v>40</v>
      </c>
      <c r="E3410" s="3" t="s">
        <v>323</v>
      </c>
      <c r="F3410" s="35" t="s">
        <v>920</v>
      </c>
      <c r="G3410" s="4" t="n">
        <v>71</v>
      </c>
      <c r="H3410" s="5" t="s">
        <v>4778</v>
      </c>
    </row>
    <row r="3411" customFormat="false" ht="12.75" hidden="false" customHeight="false" outlineLevel="0" collapsed="false">
      <c r="B3411" s="2" t="s">
        <v>5363</v>
      </c>
      <c r="C3411" s="2" t="s">
        <v>5364</v>
      </c>
      <c r="D3411" s="3" t="s">
        <v>121</v>
      </c>
      <c r="E3411" s="3" t="s">
        <v>654</v>
      </c>
      <c r="F3411" s="35" t="s">
        <v>24</v>
      </c>
      <c r="G3411" s="4" t="n">
        <v>79.5</v>
      </c>
      <c r="H3411" s="5" t="s">
        <v>4846</v>
      </c>
    </row>
    <row r="3412" customFormat="false" ht="12.75" hidden="false" customHeight="false" outlineLevel="0" collapsed="false">
      <c r="B3412" s="2" t="s">
        <v>5363</v>
      </c>
      <c r="C3412" s="2" t="s">
        <v>5365</v>
      </c>
      <c r="D3412" s="3" t="s">
        <v>17</v>
      </c>
      <c r="E3412" s="3" t="s">
        <v>304</v>
      </c>
      <c r="F3412" s="35" t="s">
        <v>233</v>
      </c>
      <c r="G3412" s="4" t="n">
        <v>103.4</v>
      </c>
      <c r="H3412" s="5" t="s">
        <v>1944</v>
      </c>
    </row>
    <row r="3413" customFormat="false" ht="12.75" hidden="false" customHeight="false" outlineLevel="0" collapsed="false">
      <c r="B3413" s="2" t="s">
        <v>5366</v>
      </c>
      <c r="C3413" s="2" t="s">
        <v>5367</v>
      </c>
      <c r="D3413" s="3" t="s">
        <v>28</v>
      </c>
      <c r="E3413" s="3" t="s">
        <v>1883</v>
      </c>
      <c r="F3413" s="35" t="s">
        <v>999</v>
      </c>
      <c r="G3413" s="4" t="n">
        <v>68.8</v>
      </c>
      <c r="H3413" s="5" t="s">
        <v>350</v>
      </c>
    </row>
    <row r="3414" customFormat="false" ht="12.75" hidden="false" customHeight="false" outlineLevel="0" collapsed="false">
      <c r="B3414" s="2" t="s">
        <v>5368</v>
      </c>
      <c r="C3414" s="2" t="s">
        <v>5369</v>
      </c>
      <c r="D3414" s="3" t="s">
        <v>40</v>
      </c>
      <c r="F3414" s="35" t="s">
        <v>60</v>
      </c>
      <c r="G3414" s="4" t="n">
        <v>79.8</v>
      </c>
      <c r="H3414" s="5" t="s">
        <v>644</v>
      </c>
    </row>
    <row r="3415" customFormat="false" ht="12.75" hidden="false" customHeight="false" outlineLevel="0" collapsed="false">
      <c r="B3415" s="2" t="s">
        <v>5370</v>
      </c>
      <c r="C3415" s="2" t="s">
        <v>5371</v>
      </c>
      <c r="D3415" s="3" t="s">
        <v>40</v>
      </c>
      <c r="E3415" s="3" t="s">
        <v>525</v>
      </c>
      <c r="F3415" s="35" t="s">
        <v>432</v>
      </c>
      <c r="G3415" s="4" t="n">
        <v>82.1</v>
      </c>
      <c r="H3415" s="5" t="s">
        <v>2233</v>
      </c>
    </row>
    <row r="3416" customFormat="false" ht="12.75" hidden="false" customHeight="false" outlineLevel="0" collapsed="false">
      <c r="B3416" s="2" t="s">
        <v>5370</v>
      </c>
      <c r="C3416" s="2" t="s">
        <v>5372</v>
      </c>
      <c r="D3416" s="3" t="s">
        <v>40</v>
      </c>
      <c r="E3416" s="3" t="s">
        <v>81</v>
      </c>
      <c r="F3416" s="35" t="s">
        <v>5373</v>
      </c>
      <c r="G3416" s="4" t="n">
        <v>56.5</v>
      </c>
      <c r="H3416" s="5" t="s">
        <v>5374</v>
      </c>
    </row>
    <row r="3417" customFormat="false" ht="12.75" hidden="false" customHeight="false" outlineLevel="0" collapsed="false">
      <c r="B3417" s="2" t="s">
        <v>5375</v>
      </c>
      <c r="C3417" s="2" t="s">
        <v>5376</v>
      </c>
      <c r="D3417" s="3" t="s">
        <v>40</v>
      </c>
      <c r="E3417" s="3" t="s">
        <v>570</v>
      </c>
      <c r="F3417" s="35" t="s">
        <v>506</v>
      </c>
      <c r="G3417" s="4" t="n">
        <v>116.2</v>
      </c>
      <c r="H3417" s="5" t="s">
        <v>3057</v>
      </c>
    </row>
    <row r="3418" customFormat="false" ht="12.75" hidden="false" customHeight="false" outlineLevel="0" collapsed="false">
      <c r="B3418" s="2" t="s">
        <v>5375</v>
      </c>
      <c r="C3418" s="2" t="s">
        <v>5377</v>
      </c>
      <c r="D3418" s="3" t="s">
        <v>40</v>
      </c>
      <c r="E3418" s="3" t="s">
        <v>570</v>
      </c>
      <c r="F3418" s="35" t="s">
        <v>1163</v>
      </c>
      <c r="G3418" s="4" t="n">
        <v>113.7</v>
      </c>
      <c r="H3418" s="5" t="s">
        <v>855</v>
      </c>
    </row>
    <row r="3419" customFormat="false" ht="12.75" hidden="false" customHeight="false" outlineLevel="0" collapsed="false">
      <c r="B3419" s="2" t="s">
        <v>5375</v>
      </c>
      <c r="C3419" s="2" t="s">
        <v>5378</v>
      </c>
      <c r="D3419" s="3" t="s">
        <v>40</v>
      </c>
      <c r="E3419" s="3" t="s">
        <v>570</v>
      </c>
      <c r="F3419" s="35" t="s">
        <v>19</v>
      </c>
      <c r="G3419" s="4" t="n">
        <v>123.4</v>
      </c>
      <c r="H3419" s="5" t="s">
        <v>928</v>
      </c>
    </row>
    <row r="3420" customFormat="false" ht="12.75" hidden="false" customHeight="false" outlineLevel="0" collapsed="false">
      <c r="B3420" s="2" t="s">
        <v>5375</v>
      </c>
      <c r="C3420" s="2" t="s">
        <v>5379</v>
      </c>
      <c r="D3420" s="3" t="s">
        <v>40</v>
      </c>
      <c r="E3420" s="3" t="s">
        <v>4094</v>
      </c>
      <c r="F3420" s="35" t="s">
        <v>105</v>
      </c>
      <c r="G3420" s="4" t="n">
        <v>109.4</v>
      </c>
      <c r="H3420" s="5" t="s">
        <v>67</v>
      </c>
    </row>
    <row r="3421" customFormat="false" ht="12.75" hidden="false" customHeight="false" outlineLevel="0" collapsed="false">
      <c r="B3421" s="2" t="s">
        <v>5375</v>
      </c>
      <c r="C3421" s="2" t="s">
        <v>5380</v>
      </c>
      <c r="D3421" s="3" t="s">
        <v>40</v>
      </c>
      <c r="E3421" s="3" t="s">
        <v>497</v>
      </c>
      <c r="F3421" s="35" t="s">
        <v>1163</v>
      </c>
      <c r="G3421" s="4" t="n">
        <v>130.1</v>
      </c>
      <c r="H3421" s="5" t="s">
        <v>3331</v>
      </c>
    </row>
    <row r="3422" customFormat="false" ht="12.75" hidden="false" customHeight="false" outlineLevel="0" collapsed="false">
      <c r="B3422" s="26" t="s">
        <v>5381</v>
      </c>
      <c r="C3422" s="26" t="s">
        <v>5382</v>
      </c>
      <c r="D3422" s="3" t="s">
        <v>40</v>
      </c>
      <c r="F3422" s="35" t="s">
        <v>24</v>
      </c>
      <c r="G3422" s="4" t="n">
        <v>86.1</v>
      </c>
      <c r="H3422" s="5" t="s">
        <v>4106</v>
      </c>
    </row>
    <row r="3423" customFormat="false" ht="12.75" hidden="false" customHeight="false" outlineLevel="0" collapsed="false">
      <c r="B3423" s="26" t="s">
        <v>5381</v>
      </c>
      <c r="C3423" s="26" t="s">
        <v>5383</v>
      </c>
      <c r="D3423" s="3" t="s">
        <v>40</v>
      </c>
      <c r="F3423" s="35" t="s">
        <v>24</v>
      </c>
      <c r="G3423" s="4" t="n">
        <v>88.2</v>
      </c>
      <c r="H3423" s="5" t="s">
        <v>4106</v>
      </c>
    </row>
    <row r="3424" customFormat="false" ht="12.75" hidden="false" customHeight="false" outlineLevel="0" collapsed="false">
      <c r="B3424" s="26" t="s">
        <v>5381</v>
      </c>
      <c r="C3424" s="26" t="s">
        <v>5384</v>
      </c>
      <c r="D3424" s="3" t="s">
        <v>40</v>
      </c>
      <c r="E3424" s="3" t="s">
        <v>145</v>
      </c>
      <c r="F3424" s="35" t="s">
        <v>24</v>
      </c>
      <c r="G3424" s="4" t="n">
        <v>136.4</v>
      </c>
      <c r="H3424" s="5" t="s">
        <v>4778</v>
      </c>
    </row>
    <row r="3425" customFormat="false" ht="12.75" hidden="false" customHeight="false" outlineLevel="0" collapsed="false">
      <c r="B3425" s="26" t="s">
        <v>5381</v>
      </c>
      <c r="C3425" s="26" t="s">
        <v>5385</v>
      </c>
      <c r="D3425" s="3" t="s">
        <v>40</v>
      </c>
      <c r="E3425" s="3" t="s">
        <v>1014</v>
      </c>
      <c r="F3425" s="35" t="s">
        <v>24</v>
      </c>
      <c r="G3425" s="4" t="n">
        <v>145.4</v>
      </c>
      <c r="H3425" s="5" t="s">
        <v>4778</v>
      </c>
    </row>
    <row r="3426" customFormat="false" ht="12.75" hidden="false" customHeight="false" outlineLevel="0" collapsed="false">
      <c r="B3426" s="26" t="s">
        <v>5381</v>
      </c>
      <c r="C3426" s="26" t="s">
        <v>5386</v>
      </c>
      <c r="D3426" s="3" t="s">
        <v>40</v>
      </c>
      <c r="E3426" s="3" t="s">
        <v>145</v>
      </c>
      <c r="F3426" s="35" t="s">
        <v>24</v>
      </c>
      <c r="G3426" s="4" t="n">
        <v>130</v>
      </c>
      <c r="H3426" s="5" t="s">
        <v>4778</v>
      </c>
    </row>
    <row r="3427" customFormat="false" ht="12.75" hidden="false" customHeight="false" outlineLevel="0" collapsed="false">
      <c r="B3427" s="2" t="s">
        <v>5387</v>
      </c>
      <c r="C3427" s="26" t="s">
        <v>5388</v>
      </c>
      <c r="D3427" s="3" t="s">
        <v>40</v>
      </c>
      <c r="E3427" s="3" t="s">
        <v>77</v>
      </c>
      <c r="F3427" s="35" t="s">
        <v>24</v>
      </c>
      <c r="G3427" s="4" t="n">
        <v>73.4</v>
      </c>
      <c r="H3427" s="5" t="s">
        <v>1848</v>
      </c>
    </row>
    <row r="3428" customFormat="false" ht="12.75" hidden="false" customHeight="false" outlineLevel="0" collapsed="false">
      <c r="B3428" s="2" t="s">
        <v>5387</v>
      </c>
      <c r="C3428" s="26" t="s">
        <v>5389</v>
      </c>
      <c r="D3428" s="3" t="s">
        <v>40</v>
      </c>
      <c r="E3428" s="3" t="s">
        <v>77</v>
      </c>
      <c r="F3428" s="35" t="s">
        <v>24</v>
      </c>
      <c r="G3428" s="4" t="n">
        <v>103.6</v>
      </c>
      <c r="H3428" s="5" t="s">
        <v>1132</v>
      </c>
    </row>
    <row r="3429" customFormat="false" ht="12.75" hidden="false" customHeight="false" outlineLevel="0" collapsed="false">
      <c r="B3429" s="2" t="s">
        <v>5387</v>
      </c>
      <c r="C3429" s="26" t="s">
        <v>5390</v>
      </c>
      <c r="D3429" s="3" t="s">
        <v>40</v>
      </c>
      <c r="E3429" s="3" t="s">
        <v>77</v>
      </c>
      <c r="F3429" s="35" t="s">
        <v>394</v>
      </c>
      <c r="G3429" s="4" t="n">
        <v>67.2</v>
      </c>
      <c r="H3429" s="5" t="s">
        <v>133</v>
      </c>
    </row>
    <row r="3430" customFormat="false" ht="12.75" hidden="false" customHeight="false" outlineLevel="0" collapsed="false">
      <c r="B3430" s="2" t="s">
        <v>5387</v>
      </c>
      <c r="C3430" s="26" t="s">
        <v>5391</v>
      </c>
      <c r="D3430" s="3" t="s">
        <v>40</v>
      </c>
      <c r="E3430" s="3" t="s">
        <v>77</v>
      </c>
      <c r="F3430" s="35" t="s">
        <v>989</v>
      </c>
      <c r="G3430" s="4" t="n">
        <v>65.5</v>
      </c>
      <c r="H3430" s="5" t="s">
        <v>133</v>
      </c>
    </row>
    <row r="3431" customFormat="false" ht="12.75" hidden="false" customHeight="false" outlineLevel="0" collapsed="false">
      <c r="B3431" s="2" t="s">
        <v>5387</v>
      </c>
      <c r="C3431" s="26" t="s">
        <v>5392</v>
      </c>
      <c r="D3431" s="3" t="s">
        <v>40</v>
      </c>
      <c r="E3431" s="3" t="s">
        <v>77</v>
      </c>
      <c r="F3431" s="35" t="s">
        <v>24</v>
      </c>
      <c r="G3431" s="4" t="n">
        <v>134.2</v>
      </c>
      <c r="H3431" s="5" t="s">
        <v>4993</v>
      </c>
    </row>
    <row r="3432" customFormat="false" ht="12.75" hidden="false" customHeight="false" outlineLevel="0" collapsed="false">
      <c r="B3432" s="2" t="s">
        <v>5387</v>
      </c>
      <c r="C3432" s="26" t="s">
        <v>5393</v>
      </c>
      <c r="D3432" s="3" t="s">
        <v>40</v>
      </c>
      <c r="E3432" s="3" t="s">
        <v>77</v>
      </c>
      <c r="F3432" s="35" t="s">
        <v>24</v>
      </c>
      <c r="G3432" s="4" t="n">
        <v>116.7</v>
      </c>
      <c r="H3432" s="5" t="s">
        <v>1466</v>
      </c>
    </row>
    <row r="3433" customFormat="false" ht="12.75" hidden="false" customHeight="false" outlineLevel="0" collapsed="false">
      <c r="B3433" s="2" t="s">
        <v>5387</v>
      </c>
      <c r="C3433" s="26" t="s">
        <v>5394</v>
      </c>
      <c r="D3433" s="3" t="s">
        <v>40</v>
      </c>
      <c r="E3433" s="3" t="s">
        <v>77</v>
      </c>
      <c r="F3433" s="35" t="s">
        <v>24</v>
      </c>
      <c r="G3433" s="4" t="n">
        <v>86.5</v>
      </c>
      <c r="H3433" s="5" t="s">
        <v>2381</v>
      </c>
    </row>
    <row r="3434" customFormat="false" ht="12.75" hidden="false" customHeight="false" outlineLevel="0" collapsed="false">
      <c r="B3434" s="2" t="s">
        <v>5387</v>
      </c>
      <c r="C3434" s="26" t="s">
        <v>5395</v>
      </c>
      <c r="D3434" s="3" t="s">
        <v>40</v>
      </c>
      <c r="E3434" s="3" t="s">
        <v>77</v>
      </c>
      <c r="F3434" s="35" t="s">
        <v>24</v>
      </c>
      <c r="G3434" s="4" t="n">
        <v>76.4</v>
      </c>
      <c r="H3434" s="5" t="s">
        <v>682</v>
      </c>
    </row>
    <row r="3435" customFormat="false" ht="12.75" hidden="false" customHeight="false" outlineLevel="0" collapsed="false">
      <c r="B3435" s="2" t="s">
        <v>5387</v>
      </c>
      <c r="C3435" s="2" t="s">
        <v>5396</v>
      </c>
      <c r="D3435" s="3" t="s">
        <v>40</v>
      </c>
      <c r="E3435" s="3" t="s">
        <v>77</v>
      </c>
      <c r="F3435" s="35" t="s">
        <v>188</v>
      </c>
      <c r="G3435" s="4" t="n">
        <v>92</v>
      </c>
      <c r="H3435" s="5" t="s">
        <v>5374</v>
      </c>
    </row>
    <row r="3436" customFormat="false" ht="12.75" hidden="false" customHeight="false" outlineLevel="0" collapsed="false">
      <c r="B3436" s="2" t="s">
        <v>5387</v>
      </c>
      <c r="C3436" s="2" t="s">
        <v>5397</v>
      </c>
      <c r="D3436" s="3" t="s">
        <v>40</v>
      </c>
      <c r="E3436" s="3" t="s">
        <v>570</v>
      </c>
      <c r="F3436" s="35" t="s">
        <v>391</v>
      </c>
      <c r="G3436" s="4" t="n">
        <v>112.3</v>
      </c>
      <c r="H3436" s="5" t="s">
        <v>444</v>
      </c>
    </row>
    <row r="3437" customFormat="false" ht="12.75" hidden="false" customHeight="false" outlineLevel="0" collapsed="false">
      <c r="B3437" s="2" t="s">
        <v>5387</v>
      </c>
      <c r="C3437" s="2" t="s">
        <v>5398</v>
      </c>
      <c r="D3437" s="3" t="s">
        <v>40</v>
      </c>
      <c r="E3437" s="3" t="s">
        <v>570</v>
      </c>
      <c r="F3437" s="35" t="s">
        <v>2810</v>
      </c>
      <c r="G3437" s="4" t="n">
        <v>107.9</v>
      </c>
      <c r="H3437" s="5" t="s">
        <v>444</v>
      </c>
    </row>
    <row r="3438" customFormat="false" ht="12.75" hidden="false" customHeight="false" outlineLevel="0" collapsed="false">
      <c r="B3438" s="2" t="s">
        <v>5387</v>
      </c>
      <c r="C3438" s="2" t="s">
        <v>5399</v>
      </c>
      <c r="D3438" s="3" t="s">
        <v>40</v>
      </c>
      <c r="E3438" s="3" t="s">
        <v>77</v>
      </c>
      <c r="F3438" s="35" t="s">
        <v>394</v>
      </c>
      <c r="G3438" s="4" t="n">
        <v>43.6</v>
      </c>
      <c r="H3438" s="5" t="s">
        <v>5374</v>
      </c>
    </row>
    <row r="3439" customFormat="false" ht="12.75" hidden="false" customHeight="false" outlineLevel="0" collapsed="false">
      <c r="B3439" s="2" t="s">
        <v>5387</v>
      </c>
      <c r="C3439" s="2" t="s">
        <v>5400</v>
      </c>
      <c r="D3439" s="3" t="s">
        <v>40</v>
      </c>
      <c r="E3439" s="3" t="s">
        <v>77</v>
      </c>
      <c r="F3439" s="35" t="s">
        <v>394</v>
      </c>
      <c r="G3439" s="4" t="n">
        <v>108.4</v>
      </c>
      <c r="H3439" s="5" t="s">
        <v>133</v>
      </c>
    </row>
    <row r="3440" customFormat="false" ht="12.75" hidden="false" customHeight="false" outlineLevel="0" collapsed="false">
      <c r="B3440" s="2" t="s">
        <v>5387</v>
      </c>
      <c r="C3440" s="2" t="s">
        <v>5401</v>
      </c>
      <c r="D3440" s="3" t="s">
        <v>40</v>
      </c>
      <c r="E3440" s="3" t="s">
        <v>77</v>
      </c>
      <c r="F3440" s="35" t="s">
        <v>24</v>
      </c>
      <c r="G3440" s="4" t="n">
        <v>108.9</v>
      </c>
      <c r="H3440" s="5" t="s">
        <v>133</v>
      </c>
    </row>
    <row r="3441" customFormat="false" ht="12.75" hidden="false" customHeight="false" outlineLevel="0" collapsed="false">
      <c r="B3441" s="2" t="s">
        <v>5387</v>
      </c>
      <c r="C3441" s="2" t="s">
        <v>5402</v>
      </c>
      <c r="D3441" s="3" t="s">
        <v>40</v>
      </c>
      <c r="E3441" s="3" t="s">
        <v>77</v>
      </c>
      <c r="F3441" s="35" t="s">
        <v>461</v>
      </c>
      <c r="G3441" s="4" t="n">
        <v>108.4</v>
      </c>
      <c r="H3441" s="5" t="s">
        <v>133</v>
      </c>
    </row>
    <row r="3442" customFormat="false" ht="12.75" hidden="false" customHeight="false" outlineLevel="0" collapsed="false">
      <c r="B3442" s="2" t="s">
        <v>5403</v>
      </c>
      <c r="C3442" s="2" t="s">
        <v>5404</v>
      </c>
      <c r="D3442" s="3" t="s">
        <v>28</v>
      </c>
      <c r="E3442" s="3" t="s">
        <v>304</v>
      </c>
      <c r="F3442" s="35" t="s">
        <v>24</v>
      </c>
      <c r="G3442" s="4" t="n">
        <v>78.6</v>
      </c>
      <c r="H3442" s="5" t="s">
        <v>4778</v>
      </c>
    </row>
    <row r="3443" customFormat="false" ht="12.75" hidden="false" customHeight="false" outlineLevel="0" collapsed="false">
      <c r="B3443" s="2" t="s">
        <v>5403</v>
      </c>
      <c r="C3443" s="2" t="s">
        <v>5405</v>
      </c>
      <c r="D3443" s="3" t="s">
        <v>40</v>
      </c>
      <c r="E3443" s="3" t="s">
        <v>304</v>
      </c>
      <c r="F3443" s="35" t="s">
        <v>24</v>
      </c>
      <c r="G3443" s="4" t="n">
        <v>86.6</v>
      </c>
      <c r="H3443" s="5" t="s">
        <v>4778</v>
      </c>
    </row>
    <row r="3444" customFormat="false" ht="12.75" hidden="false" customHeight="false" outlineLevel="0" collapsed="false">
      <c r="B3444" s="2" t="s">
        <v>5406</v>
      </c>
      <c r="C3444" s="2" t="s">
        <v>5407</v>
      </c>
      <c r="D3444" s="3" t="s">
        <v>28</v>
      </c>
      <c r="E3444" s="3" t="s">
        <v>1970</v>
      </c>
      <c r="F3444" s="35" t="s">
        <v>60</v>
      </c>
      <c r="G3444" s="4" t="n">
        <v>82.1</v>
      </c>
      <c r="H3444" s="5" t="s">
        <v>561</v>
      </c>
    </row>
    <row r="3445" customFormat="false" ht="12.75" hidden="false" customHeight="false" outlineLevel="0" collapsed="false">
      <c r="B3445" s="2" t="s">
        <v>5408</v>
      </c>
      <c r="C3445" s="2" t="s">
        <v>5409</v>
      </c>
      <c r="D3445" s="3" t="s">
        <v>40</v>
      </c>
      <c r="E3445" s="3" t="s">
        <v>907</v>
      </c>
      <c r="F3445" s="35" t="s">
        <v>60</v>
      </c>
      <c r="H3445" s="5" t="s">
        <v>908</v>
      </c>
    </row>
    <row r="3446" customFormat="false" ht="12.75" hidden="false" customHeight="false" outlineLevel="0" collapsed="false">
      <c r="B3446" s="2" t="s">
        <v>5410</v>
      </c>
      <c r="C3446" s="2" t="s">
        <v>5411</v>
      </c>
      <c r="D3446" s="3" t="s">
        <v>265</v>
      </c>
      <c r="E3446" s="3" t="s">
        <v>5061</v>
      </c>
      <c r="F3446" s="35" t="s">
        <v>24</v>
      </c>
      <c r="G3446" s="4" t="n">
        <v>79.2</v>
      </c>
      <c r="H3446" s="5" t="s">
        <v>4501</v>
      </c>
    </row>
    <row r="3447" customFormat="false" ht="12.75" hidden="false" customHeight="false" outlineLevel="0" collapsed="false">
      <c r="B3447" s="2" t="s">
        <v>5412</v>
      </c>
      <c r="C3447" s="2" t="s">
        <v>5413</v>
      </c>
      <c r="D3447" s="3" t="s">
        <v>265</v>
      </c>
      <c r="E3447" s="3" t="s">
        <v>1175</v>
      </c>
      <c r="F3447" s="35" t="s">
        <v>24</v>
      </c>
      <c r="G3447" s="4" t="n">
        <v>123.6</v>
      </c>
      <c r="H3447" s="5" t="s">
        <v>64</v>
      </c>
    </row>
    <row r="3448" customFormat="false" ht="12.75" hidden="false" customHeight="false" outlineLevel="0" collapsed="false">
      <c r="B3448" s="2" t="s">
        <v>5414</v>
      </c>
      <c r="C3448" s="2" t="s">
        <v>5415</v>
      </c>
      <c r="D3448" s="3" t="s">
        <v>265</v>
      </c>
      <c r="E3448" s="3" t="s">
        <v>279</v>
      </c>
      <c r="F3448" s="35" t="s">
        <v>24</v>
      </c>
      <c r="G3448" s="4" t="n">
        <v>119.2</v>
      </c>
      <c r="H3448" s="5" t="s">
        <v>4501</v>
      </c>
    </row>
    <row r="3449" customFormat="false" ht="12.75" hidden="false" customHeight="false" outlineLevel="0" collapsed="false">
      <c r="B3449" s="2" t="s">
        <v>5414</v>
      </c>
      <c r="C3449" s="2" t="s">
        <v>5416</v>
      </c>
      <c r="D3449" s="3" t="s">
        <v>28</v>
      </c>
      <c r="E3449" s="3" t="s">
        <v>5417</v>
      </c>
      <c r="F3449" s="35" t="s">
        <v>24</v>
      </c>
      <c r="G3449" s="4" t="n">
        <v>102.2</v>
      </c>
      <c r="H3449" s="5" t="s">
        <v>675</v>
      </c>
    </row>
    <row r="3450" customFormat="false" ht="12.75" hidden="false" customHeight="false" outlineLevel="0" collapsed="false">
      <c r="B3450" s="2" t="s">
        <v>5414</v>
      </c>
      <c r="C3450" s="2" t="s">
        <v>5418</v>
      </c>
      <c r="D3450" s="3" t="s">
        <v>265</v>
      </c>
      <c r="E3450" s="3" t="s">
        <v>279</v>
      </c>
      <c r="F3450" s="35" t="s">
        <v>24</v>
      </c>
      <c r="G3450" s="4" t="n">
        <v>104.4</v>
      </c>
      <c r="H3450" s="5" t="s">
        <v>971</v>
      </c>
    </row>
    <row r="3451" customFormat="false" ht="12.75" hidden="false" customHeight="false" outlineLevel="0" collapsed="false">
      <c r="B3451" s="2" t="s">
        <v>5419</v>
      </c>
      <c r="C3451" s="2" t="s">
        <v>5420</v>
      </c>
      <c r="D3451" s="3" t="s">
        <v>40</v>
      </c>
      <c r="E3451" s="3" t="s">
        <v>1154</v>
      </c>
      <c r="F3451" s="35" t="s">
        <v>485</v>
      </c>
      <c r="G3451" s="4" t="n">
        <v>75</v>
      </c>
      <c r="H3451" s="5" t="s">
        <v>3728</v>
      </c>
    </row>
    <row r="3452" customFormat="false" ht="12.75" hidden="false" customHeight="false" outlineLevel="0" collapsed="false">
      <c r="B3452" s="26" t="s">
        <v>5421</v>
      </c>
      <c r="C3452" s="2" t="s">
        <v>5422</v>
      </c>
      <c r="D3452" s="3" t="s">
        <v>40</v>
      </c>
      <c r="E3452" s="3" t="s">
        <v>145</v>
      </c>
      <c r="F3452" s="35" t="s">
        <v>24</v>
      </c>
      <c r="G3452" s="4" t="n">
        <v>142.1</v>
      </c>
      <c r="H3452" s="5" t="s">
        <v>5149</v>
      </c>
    </row>
    <row r="3453" customFormat="false" ht="12.75" hidden="false" customHeight="false" outlineLevel="0" collapsed="false">
      <c r="B3453" s="26" t="s">
        <v>5423</v>
      </c>
      <c r="C3453" s="2" t="s">
        <v>5424</v>
      </c>
      <c r="D3453" s="3" t="s">
        <v>40</v>
      </c>
      <c r="E3453" s="3" t="s">
        <v>128</v>
      </c>
      <c r="F3453" s="35" t="s">
        <v>24</v>
      </c>
      <c r="G3453" s="4" t="n">
        <v>128.9</v>
      </c>
      <c r="H3453" s="5" t="s">
        <v>4846</v>
      </c>
    </row>
    <row r="3454" customFormat="false" ht="12.75" hidden="false" customHeight="false" outlineLevel="0" collapsed="false">
      <c r="B3454" s="26" t="s">
        <v>5423</v>
      </c>
      <c r="C3454" s="2" t="s">
        <v>5425</v>
      </c>
      <c r="D3454" s="3" t="s">
        <v>40</v>
      </c>
      <c r="E3454" s="3" t="s">
        <v>128</v>
      </c>
      <c r="F3454" s="35" t="s">
        <v>24</v>
      </c>
      <c r="G3454" s="4" t="n">
        <v>137.5</v>
      </c>
      <c r="H3454" s="5" t="s">
        <v>4846</v>
      </c>
    </row>
    <row r="3455" customFormat="false" ht="12.75" hidden="false" customHeight="false" outlineLevel="0" collapsed="false">
      <c r="B3455" s="2" t="s">
        <v>5426</v>
      </c>
      <c r="C3455" s="2" t="s">
        <v>5427</v>
      </c>
      <c r="D3455" s="3" t="s">
        <v>22</v>
      </c>
      <c r="E3455" s="3" t="s">
        <v>564</v>
      </c>
      <c r="F3455" s="35" t="s">
        <v>233</v>
      </c>
      <c r="G3455" s="4" t="n">
        <v>94.9</v>
      </c>
      <c r="H3455" s="5" t="s">
        <v>162</v>
      </c>
    </row>
    <row r="3456" customFormat="false" ht="12.75" hidden="false" customHeight="false" outlineLevel="0" collapsed="false">
      <c r="B3456" s="2" t="s">
        <v>5426</v>
      </c>
      <c r="C3456" s="2" t="s">
        <v>5428</v>
      </c>
      <c r="D3456" s="3" t="s">
        <v>22</v>
      </c>
      <c r="E3456" s="3" t="s">
        <v>564</v>
      </c>
      <c r="F3456" s="35" t="s">
        <v>394</v>
      </c>
      <c r="G3456" s="4" t="n">
        <v>44.5</v>
      </c>
      <c r="H3456" s="5" t="s">
        <v>5374</v>
      </c>
    </row>
    <row r="3457" customFormat="false" ht="12.75" hidden="false" customHeight="false" outlineLevel="0" collapsed="false">
      <c r="B3457" s="2" t="s">
        <v>5426</v>
      </c>
      <c r="C3457" s="2" t="s">
        <v>5429</v>
      </c>
      <c r="D3457" s="3" t="s">
        <v>22</v>
      </c>
      <c r="E3457" s="3" t="s">
        <v>5430</v>
      </c>
      <c r="F3457" s="35" t="s">
        <v>24</v>
      </c>
      <c r="G3457" s="4" t="n">
        <v>108.4</v>
      </c>
      <c r="H3457" s="5" t="s">
        <v>1643</v>
      </c>
    </row>
    <row r="3458" customFormat="false" ht="12.75" hidden="false" customHeight="false" outlineLevel="0" collapsed="false">
      <c r="B3458" s="2" t="s">
        <v>5431</v>
      </c>
      <c r="C3458" s="2" t="s">
        <v>5432</v>
      </c>
      <c r="D3458" s="3" t="s">
        <v>265</v>
      </c>
      <c r="E3458" s="3" t="s">
        <v>1424</v>
      </c>
      <c r="F3458" s="35" t="s">
        <v>105</v>
      </c>
      <c r="G3458" s="4" t="n">
        <v>167.2</v>
      </c>
      <c r="H3458" s="5" t="s">
        <v>2116</v>
      </c>
    </row>
    <row r="3459" customFormat="false" ht="12.75" hidden="false" customHeight="false" outlineLevel="0" collapsed="false">
      <c r="B3459" s="26" t="s">
        <v>5433</v>
      </c>
      <c r="C3459" s="2" t="s">
        <v>5434</v>
      </c>
      <c r="D3459" s="3" t="s">
        <v>40</v>
      </c>
      <c r="E3459" s="3" t="s">
        <v>128</v>
      </c>
      <c r="F3459" s="35" t="s">
        <v>105</v>
      </c>
      <c r="G3459" s="4" t="n">
        <v>112.1</v>
      </c>
      <c r="H3459" s="5" t="s">
        <v>4778</v>
      </c>
    </row>
    <row r="3460" customFormat="false" ht="12.75" hidden="false" customHeight="false" outlineLevel="0" collapsed="false">
      <c r="B3460" s="26" t="s">
        <v>5433</v>
      </c>
      <c r="C3460" s="2" t="s">
        <v>5435</v>
      </c>
      <c r="D3460" s="3" t="s">
        <v>40</v>
      </c>
      <c r="E3460" s="3" t="s">
        <v>128</v>
      </c>
      <c r="F3460" s="35" t="s">
        <v>105</v>
      </c>
      <c r="G3460" s="4" t="n">
        <v>167.9</v>
      </c>
      <c r="H3460" s="5" t="s">
        <v>67</v>
      </c>
    </row>
    <row r="3461" customFormat="false" ht="12.75" hidden="false" customHeight="false" outlineLevel="0" collapsed="false">
      <c r="B3461" s="26" t="s">
        <v>5433</v>
      </c>
      <c r="C3461" s="26" t="s">
        <v>5436</v>
      </c>
      <c r="D3461" s="3" t="s">
        <v>40</v>
      </c>
      <c r="F3461" s="35" t="s">
        <v>673</v>
      </c>
      <c r="G3461" s="4" t="n">
        <v>108.2</v>
      </c>
      <c r="H3461" s="5" t="s">
        <v>5437</v>
      </c>
    </row>
    <row r="3462" customFormat="false" ht="12.75" hidden="false" customHeight="false" outlineLevel="0" collapsed="false">
      <c r="B3462" s="26" t="s">
        <v>5433</v>
      </c>
      <c r="C3462" s="26" t="s">
        <v>5438</v>
      </c>
      <c r="D3462" s="3" t="s">
        <v>40</v>
      </c>
      <c r="E3462" s="3" t="s">
        <v>128</v>
      </c>
      <c r="F3462" s="35" t="s">
        <v>105</v>
      </c>
      <c r="G3462" s="4" t="n">
        <v>141.2</v>
      </c>
      <c r="H3462" s="5" t="s">
        <v>4778</v>
      </c>
    </row>
    <row r="3463" customFormat="false" ht="12.75" hidden="false" customHeight="false" outlineLevel="0" collapsed="false">
      <c r="B3463" s="2" t="s">
        <v>5433</v>
      </c>
      <c r="C3463" s="26" t="s">
        <v>5439</v>
      </c>
      <c r="D3463" s="3" t="s">
        <v>40</v>
      </c>
      <c r="E3463" s="3" t="s">
        <v>128</v>
      </c>
      <c r="F3463" s="35" t="s">
        <v>105</v>
      </c>
      <c r="G3463" s="4" t="n">
        <v>176.4</v>
      </c>
      <c r="H3463" s="5" t="s">
        <v>971</v>
      </c>
    </row>
    <row r="3464" customFormat="false" ht="12.75" hidden="false" customHeight="false" outlineLevel="0" collapsed="false">
      <c r="B3464" s="2" t="s">
        <v>5440</v>
      </c>
      <c r="C3464" s="26" t="s">
        <v>5441</v>
      </c>
      <c r="D3464" s="3" t="s">
        <v>40</v>
      </c>
      <c r="E3464" s="3" t="s">
        <v>378</v>
      </c>
      <c r="F3464" s="35" t="s">
        <v>105</v>
      </c>
      <c r="G3464" s="4" t="n">
        <v>116.9</v>
      </c>
      <c r="H3464" s="5" t="s">
        <v>346</v>
      </c>
    </row>
    <row r="3465" customFormat="false" ht="12.75" hidden="false" customHeight="false" outlineLevel="0" collapsed="false">
      <c r="B3465" s="2" t="s">
        <v>5440</v>
      </c>
      <c r="C3465" s="2" t="s">
        <v>5442</v>
      </c>
      <c r="D3465" s="3" t="s">
        <v>40</v>
      </c>
      <c r="E3465" s="3" t="s">
        <v>570</v>
      </c>
      <c r="F3465" s="35" t="s">
        <v>870</v>
      </c>
      <c r="G3465" s="4" t="n">
        <v>84.1</v>
      </c>
      <c r="H3465" s="5" t="s">
        <v>5374</v>
      </c>
    </row>
    <row r="3466" customFormat="false" ht="12.75" hidden="false" customHeight="false" outlineLevel="0" collapsed="false">
      <c r="B3466" s="2" t="s">
        <v>5440</v>
      </c>
      <c r="C3466" s="2" t="s">
        <v>5443</v>
      </c>
      <c r="D3466" s="3" t="s">
        <v>40</v>
      </c>
      <c r="E3466" s="3" t="s">
        <v>132</v>
      </c>
      <c r="F3466" s="35" t="s">
        <v>60</v>
      </c>
      <c r="G3466" s="4" t="n">
        <v>89.6</v>
      </c>
      <c r="H3466" s="5" t="s">
        <v>1132</v>
      </c>
    </row>
    <row r="3467" customFormat="false" ht="12.75" hidden="false" customHeight="false" outlineLevel="0" collapsed="false">
      <c r="B3467" s="26" t="s">
        <v>5440</v>
      </c>
      <c r="C3467" s="2" t="s">
        <v>5444</v>
      </c>
      <c r="D3467" s="3" t="s">
        <v>40</v>
      </c>
      <c r="E3467" s="3" t="s">
        <v>570</v>
      </c>
      <c r="F3467" s="35" t="s">
        <v>105</v>
      </c>
      <c r="G3467" s="4" t="n">
        <v>88.2</v>
      </c>
      <c r="H3467" s="5" t="s">
        <v>5445</v>
      </c>
    </row>
    <row r="3468" customFormat="false" ht="12.75" hidden="false" customHeight="false" outlineLevel="0" collapsed="false">
      <c r="B3468" s="26" t="s">
        <v>5440</v>
      </c>
      <c r="C3468" s="2" t="s">
        <v>5446</v>
      </c>
      <c r="D3468" s="3" t="s">
        <v>40</v>
      </c>
      <c r="E3468" s="3" t="s">
        <v>378</v>
      </c>
      <c r="F3468" s="35" t="s">
        <v>105</v>
      </c>
      <c r="G3468" s="4" t="n">
        <v>110.3</v>
      </c>
      <c r="H3468" s="5" t="s">
        <v>5088</v>
      </c>
    </row>
    <row r="3469" customFormat="false" ht="12.75" hidden="false" customHeight="false" outlineLevel="0" collapsed="false">
      <c r="B3469" s="26" t="s">
        <v>5440</v>
      </c>
      <c r="C3469" s="2" t="s">
        <v>5447</v>
      </c>
      <c r="D3469" s="3" t="s">
        <v>40</v>
      </c>
      <c r="E3469" s="3" t="s">
        <v>570</v>
      </c>
      <c r="F3469" s="35" t="s">
        <v>485</v>
      </c>
      <c r="G3469" s="4" t="n">
        <v>59.9</v>
      </c>
      <c r="H3469" s="5" t="s">
        <v>4338</v>
      </c>
    </row>
    <row r="3470" customFormat="false" ht="12.75" hidden="false" customHeight="false" outlineLevel="0" collapsed="false">
      <c r="B3470" s="26" t="s">
        <v>5440</v>
      </c>
      <c r="C3470" s="2" t="s">
        <v>5448</v>
      </c>
      <c r="D3470" s="3" t="s">
        <v>40</v>
      </c>
      <c r="E3470" s="3" t="s">
        <v>319</v>
      </c>
      <c r="F3470" s="35" t="s">
        <v>870</v>
      </c>
      <c r="G3470" s="4" t="n">
        <v>150.8</v>
      </c>
      <c r="H3470" s="5" t="s">
        <v>4778</v>
      </c>
    </row>
    <row r="3471" customFormat="false" ht="12.75" hidden="false" customHeight="false" outlineLevel="0" collapsed="false">
      <c r="B3471" s="26" t="s">
        <v>5440</v>
      </c>
      <c r="C3471" s="2" t="s">
        <v>5449</v>
      </c>
      <c r="D3471" s="3" t="s">
        <v>40</v>
      </c>
      <c r="E3471" s="3" t="s">
        <v>378</v>
      </c>
      <c r="F3471" s="35" t="s">
        <v>105</v>
      </c>
      <c r="G3471" s="4" t="n">
        <v>74</v>
      </c>
      <c r="H3471" s="5" t="s">
        <v>346</v>
      </c>
    </row>
    <row r="3472" customFormat="false" ht="12.75" hidden="false" customHeight="false" outlineLevel="0" collapsed="false">
      <c r="B3472" s="26" t="s">
        <v>5440</v>
      </c>
      <c r="C3472" s="2" t="s">
        <v>5450</v>
      </c>
      <c r="D3472" s="3" t="s">
        <v>40</v>
      </c>
      <c r="E3472" s="3" t="s">
        <v>378</v>
      </c>
      <c r="F3472" s="35" t="s">
        <v>105</v>
      </c>
      <c r="G3472" s="4" t="n">
        <v>74.7</v>
      </c>
      <c r="H3472" s="5" t="s">
        <v>5088</v>
      </c>
    </row>
    <row r="3473" customFormat="false" ht="12.75" hidden="false" customHeight="false" outlineLevel="0" collapsed="false">
      <c r="B3473" s="26" t="s">
        <v>5440</v>
      </c>
      <c r="C3473" s="2" t="s">
        <v>5451</v>
      </c>
      <c r="D3473" s="3" t="s">
        <v>40</v>
      </c>
      <c r="E3473" s="3" t="s">
        <v>570</v>
      </c>
      <c r="F3473" s="35" t="s">
        <v>105</v>
      </c>
      <c r="G3473" s="4" t="n">
        <v>114</v>
      </c>
      <c r="H3473" s="5" t="s">
        <v>5088</v>
      </c>
    </row>
    <row r="3474" customFormat="false" ht="12.75" hidden="false" customHeight="false" outlineLevel="0" collapsed="false">
      <c r="B3474" s="26" t="s">
        <v>5440</v>
      </c>
      <c r="C3474" s="2" t="s">
        <v>5452</v>
      </c>
      <c r="D3474" s="3" t="s">
        <v>40</v>
      </c>
      <c r="E3474" s="3" t="s">
        <v>132</v>
      </c>
      <c r="F3474" s="35" t="s">
        <v>105</v>
      </c>
      <c r="G3474" s="4" t="n">
        <v>94.4</v>
      </c>
      <c r="H3474" s="5" t="s">
        <v>5088</v>
      </c>
    </row>
    <row r="3475" customFormat="false" ht="12.75" hidden="false" customHeight="false" outlineLevel="0" collapsed="false">
      <c r="B3475" s="26" t="s">
        <v>5440</v>
      </c>
      <c r="C3475" s="2" t="s">
        <v>5453</v>
      </c>
      <c r="D3475" s="3" t="s">
        <v>40</v>
      </c>
      <c r="E3475" s="3" t="s">
        <v>570</v>
      </c>
      <c r="F3475" s="35" t="s">
        <v>105</v>
      </c>
      <c r="G3475" s="4" t="n">
        <v>100.3</v>
      </c>
      <c r="H3475" s="5" t="s">
        <v>67</v>
      </c>
    </row>
    <row r="3476" customFormat="false" ht="12.75" hidden="false" customHeight="false" outlineLevel="0" collapsed="false">
      <c r="B3476" s="2" t="s">
        <v>5440</v>
      </c>
      <c r="C3476" s="2" t="s">
        <v>5454</v>
      </c>
      <c r="D3476" s="3" t="s">
        <v>40</v>
      </c>
      <c r="E3476" s="3" t="s">
        <v>570</v>
      </c>
      <c r="F3476" s="35" t="s">
        <v>60</v>
      </c>
      <c r="G3476" s="4" t="n">
        <v>53.4</v>
      </c>
      <c r="H3476" s="5" t="s">
        <v>5455</v>
      </c>
    </row>
    <row r="3477" customFormat="false" ht="12.75" hidden="false" customHeight="false" outlineLevel="0" collapsed="false">
      <c r="B3477" s="2" t="s">
        <v>5440</v>
      </c>
      <c r="C3477" s="2" t="s">
        <v>5456</v>
      </c>
      <c r="D3477" s="3" t="s">
        <v>40</v>
      </c>
      <c r="E3477" s="3" t="s">
        <v>570</v>
      </c>
      <c r="F3477" s="35" t="s">
        <v>60</v>
      </c>
      <c r="G3477" s="4" t="n">
        <v>107.3</v>
      </c>
      <c r="H3477" s="5" t="s">
        <v>3109</v>
      </c>
    </row>
    <row r="3478" customFormat="false" ht="12.75" hidden="false" customHeight="false" outlineLevel="0" collapsed="false">
      <c r="B3478" s="2" t="s">
        <v>5440</v>
      </c>
      <c r="C3478" s="2" t="s">
        <v>5457</v>
      </c>
      <c r="D3478" s="3" t="s">
        <v>40</v>
      </c>
      <c r="E3478" s="3" t="s">
        <v>570</v>
      </c>
      <c r="F3478" s="35" t="s">
        <v>24</v>
      </c>
      <c r="G3478" s="4" t="n">
        <v>148.2</v>
      </c>
      <c r="H3478" s="5" t="s">
        <v>4501</v>
      </c>
    </row>
    <row r="3479" customFormat="false" ht="12.75" hidden="false" customHeight="false" outlineLevel="0" collapsed="false">
      <c r="B3479" s="2" t="s">
        <v>5440</v>
      </c>
      <c r="C3479" s="2" t="s">
        <v>5458</v>
      </c>
      <c r="D3479" s="3" t="s">
        <v>40</v>
      </c>
      <c r="E3479" s="3" t="s">
        <v>132</v>
      </c>
      <c r="F3479" s="35" t="s">
        <v>105</v>
      </c>
      <c r="G3479" s="4" t="n">
        <v>81.5</v>
      </c>
      <c r="H3479" s="5" t="s">
        <v>5088</v>
      </c>
    </row>
    <row r="3480" customFormat="false" ht="12.75" hidden="false" customHeight="false" outlineLevel="0" collapsed="false">
      <c r="B3480" s="2" t="s">
        <v>5440</v>
      </c>
      <c r="C3480" s="2" t="s">
        <v>5459</v>
      </c>
      <c r="D3480" s="3" t="s">
        <v>40</v>
      </c>
      <c r="E3480" s="3" t="s">
        <v>570</v>
      </c>
      <c r="F3480" s="35" t="s">
        <v>24</v>
      </c>
      <c r="G3480" s="4" t="n">
        <v>78.1</v>
      </c>
      <c r="H3480" s="5" t="s">
        <v>4501</v>
      </c>
    </row>
    <row r="3481" customFormat="false" ht="12.75" hidden="false" customHeight="false" outlineLevel="0" collapsed="false">
      <c r="B3481" s="2" t="s">
        <v>5440</v>
      </c>
      <c r="C3481" s="2" t="s">
        <v>5460</v>
      </c>
      <c r="D3481" s="3" t="s">
        <v>40</v>
      </c>
      <c r="E3481" s="3" t="s">
        <v>570</v>
      </c>
      <c r="F3481" s="35" t="s">
        <v>105</v>
      </c>
      <c r="G3481" s="4" t="n">
        <v>154.7</v>
      </c>
      <c r="H3481" s="5" t="s">
        <v>5088</v>
      </c>
    </row>
    <row r="3482" customFormat="false" ht="12.75" hidden="false" customHeight="false" outlineLevel="0" collapsed="false">
      <c r="B3482" s="2" t="s">
        <v>5440</v>
      </c>
      <c r="C3482" s="2" t="s">
        <v>5461</v>
      </c>
      <c r="D3482" s="3" t="s">
        <v>40</v>
      </c>
      <c r="E3482" s="3" t="s">
        <v>570</v>
      </c>
      <c r="F3482" s="35" t="s">
        <v>1964</v>
      </c>
      <c r="G3482" s="4" t="n">
        <v>74</v>
      </c>
      <c r="H3482" s="5" t="s">
        <v>339</v>
      </c>
    </row>
    <row r="3483" customFormat="false" ht="12.75" hidden="false" customHeight="false" outlineLevel="0" collapsed="false">
      <c r="B3483" s="2" t="s">
        <v>5440</v>
      </c>
      <c r="C3483" s="2" t="s">
        <v>5462</v>
      </c>
      <c r="D3483" s="3" t="s">
        <v>40</v>
      </c>
      <c r="E3483" s="3" t="s">
        <v>132</v>
      </c>
      <c r="F3483" s="35" t="s">
        <v>24</v>
      </c>
      <c r="G3483" s="4" t="n">
        <v>97.8</v>
      </c>
      <c r="H3483" s="5" t="s">
        <v>5463</v>
      </c>
    </row>
    <row r="3484" customFormat="false" ht="12.75" hidden="false" customHeight="false" outlineLevel="0" collapsed="false">
      <c r="B3484" s="2" t="s">
        <v>5440</v>
      </c>
      <c r="C3484" s="2" t="s">
        <v>5464</v>
      </c>
      <c r="D3484" s="3" t="s">
        <v>40</v>
      </c>
      <c r="E3484" s="3" t="s">
        <v>132</v>
      </c>
      <c r="F3484" s="35" t="s">
        <v>868</v>
      </c>
      <c r="G3484" s="4" t="n">
        <v>77.1</v>
      </c>
      <c r="H3484" s="5" t="s">
        <v>194</v>
      </c>
    </row>
    <row r="3485" customFormat="false" ht="12.75" hidden="false" customHeight="false" outlineLevel="0" collapsed="false">
      <c r="B3485" s="2" t="s">
        <v>5440</v>
      </c>
      <c r="C3485" s="2" t="s">
        <v>5465</v>
      </c>
      <c r="D3485" s="3" t="s">
        <v>40</v>
      </c>
      <c r="E3485" s="3" t="s">
        <v>132</v>
      </c>
      <c r="F3485" s="35" t="s">
        <v>60</v>
      </c>
      <c r="G3485" s="4" t="n">
        <v>87.6</v>
      </c>
      <c r="H3485" s="5" t="s">
        <v>5374</v>
      </c>
    </row>
    <row r="3486" customFormat="false" ht="12.75" hidden="false" customHeight="false" outlineLevel="0" collapsed="false">
      <c r="B3486" s="2" t="s">
        <v>5440</v>
      </c>
      <c r="C3486" s="2" t="s">
        <v>5466</v>
      </c>
      <c r="D3486" s="3" t="s">
        <v>40</v>
      </c>
      <c r="E3486" s="3" t="s">
        <v>132</v>
      </c>
      <c r="F3486" s="35" t="s">
        <v>105</v>
      </c>
      <c r="G3486" s="4" t="n">
        <v>108.5</v>
      </c>
      <c r="H3486" s="5" t="s">
        <v>5467</v>
      </c>
    </row>
    <row r="3487" customFormat="false" ht="12.75" hidden="false" customHeight="false" outlineLevel="0" collapsed="false">
      <c r="B3487" s="2" t="s">
        <v>5440</v>
      </c>
      <c r="C3487" s="2" t="s">
        <v>5468</v>
      </c>
      <c r="D3487" s="3" t="s">
        <v>40</v>
      </c>
      <c r="E3487" s="3" t="s">
        <v>132</v>
      </c>
      <c r="F3487" s="35" t="s">
        <v>105</v>
      </c>
      <c r="G3487" s="4" t="n">
        <v>97.6</v>
      </c>
      <c r="H3487" s="5" t="s">
        <v>5467</v>
      </c>
    </row>
    <row r="3488" customFormat="false" ht="12.75" hidden="false" customHeight="false" outlineLevel="0" collapsed="false">
      <c r="B3488" s="2" t="s">
        <v>5440</v>
      </c>
      <c r="C3488" s="2" t="s">
        <v>5469</v>
      </c>
      <c r="D3488" s="3" t="s">
        <v>40</v>
      </c>
      <c r="E3488" s="3" t="s">
        <v>570</v>
      </c>
      <c r="F3488" s="35" t="s">
        <v>105</v>
      </c>
      <c r="G3488" s="4" t="n">
        <v>128.4</v>
      </c>
      <c r="H3488" s="5" t="s">
        <v>346</v>
      </c>
    </row>
    <row r="3489" customFormat="false" ht="12.75" hidden="false" customHeight="false" outlineLevel="0" collapsed="false">
      <c r="B3489" s="2" t="s">
        <v>5440</v>
      </c>
      <c r="C3489" s="2" t="s">
        <v>5470</v>
      </c>
      <c r="D3489" s="3" t="s">
        <v>40</v>
      </c>
      <c r="E3489" s="3" t="s">
        <v>570</v>
      </c>
      <c r="F3489" s="35" t="s">
        <v>105</v>
      </c>
      <c r="G3489" s="4" t="n">
        <v>138.4</v>
      </c>
      <c r="H3489" s="5" t="s">
        <v>346</v>
      </c>
    </row>
    <row r="3490" customFormat="false" ht="12.75" hidden="false" customHeight="false" outlineLevel="0" collapsed="false">
      <c r="B3490" s="2" t="s">
        <v>5440</v>
      </c>
      <c r="C3490" s="2" t="s">
        <v>5471</v>
      </c>
      <c r="D3490" s="3" t="s">
        <v>40</v>
      </c>
      <c r="E3490" s="3" t="s">
        <v>132</v>
      </c>
      <c r="F3490" s="35" t="s">
        <v>105</v>
      </c>
      <c r="G3490" s="4" t="n">
        <v>98.1</v>
      </c>
      <c r="H3490" s="5" t="s">
        <v>5088</v>
      </c>
    </row>
    <row r="3491" customFormat="false" ht="12.75" hidden="false" customHeight="false" outlineLevel="0" collapsed="false">
      <c r="B3491" s="2" t="s">
        <v>5440</v>
      </c>
      <c r="C3491" s="2" t="s">
        <v>5472</v>
      </c>
      <c r="D3491" s="3" t="s">
        <v>40</v>
      </c>
      <c r="E3491" s="3" t="s">
        <v>304</v>
      </c>
      <c r="F3491" s="35" t="s">
        <v>60</v>
      </c>
      <c r="G3491" s="4" t="n">
        <v>87.1</v>
      </c>
      <c r="H3491" s="5" t="s">
        <v>346</v>
      </c>
    </row>
    <row r="3492" customFormat="false" ht="12.75" hidden="false" customHeight="false" outlineLevel="0" collapsed="false">
      <c r="B3492" s="2" t="s">
        <v>5440</v>
      </c>
      <c r="C3492" s="2" t="s">
        <v>5473</v>
      </c>
      <c r="D3492" s="3" t="s">
        <v>40</v>
      </c>
      <c r="E3492" s="3" t="s">
        <v>570</v>
      </c>
      <c r="F3492" s="35" t="s">
        <v>105</v>
      </c>
      <c r="G3492" s="4" t="n">
        <v>130.3</v>
      </c>
      <c r="H3492" s="5" t="s">
        <v>346</v>
      </c>
    </row>
    <row r="3493" customFormat="false" ht="12.75" hidden="false" customHeight="false" outlineLevel="0" collapsed="false">
      <c r="B3493" s="2" t="s">
        <v>5440</v>
      </c>
      <c r="C3493" s="2" t="s">
        <v>5474</v>
      </c>
      <c r="D3493" s="3" t="s">
        <v>40</v>
      </c>
      <c r="E3493" s="3" t="s">
        <v>77</v>
      </c>
      <c r="F3493" s="35" t="s">
        <v>105</v>
      </c>
      <c r="G3493" s="4" t="n">
        <v>137.3</v>
      </c>
      <c r="H3493" s="5" t="s">
        <v>346</v>
      </c>
    </row>
    <row r="3494" customFormat="false" ht="12.75" hidden="false" customHeight="false" outlineLevel="0" collapsed="false">
      <c r="B3494" s="26" t="s">
        <v>5440</v>
      </c>
      <c r="C3494" s="2" t="s">
        <v>5475</v>
      </c>
      <c r="D3494" s="3" t="s">
        <v>40</v>
      </c>
      <c r="E3494" s="3" t="s">
        <v>570</v>
      </c>
      <c r="F3494" s="35" t="s">
        <v>105</v>
      </c>
      <c r="G3494" s="4" t="n">
        <v>100.8</v>
      </c>
      <c r="H3494" s="5" t="s">
        <v>4706</v>
      </c>
    </row>
    <row r="3495" customFormat="false" ht="12.75" hidden="false" customHeight="false" outlineLevel="0" collapsed="false">
      <c r="B3495" s="26" t="s">
        <v>5440</v>
      </c>
      <c r="C3495" s="2" t="s">
        <v>5476</v>
      </c>
      <c r="D3495" s="3" t="s">
        <v>40</v>
      </c>
      <c r="E3495" s="3" t="s">
        <v>77</v>
      </c>
      <c r="F3495" s="35" t="s">
        <v>105</v>
      </c>
      <c r="G3495" s="4" t="n">
        <v>95</v>
      </c>
      <c r="H3495" s="5" t="s">
        <v>162</v>
      </c>
    </row>
    <row r="3496" customFormat="false" ht="12.75" hidden="false" customHeight="false" outlineLevel="0" collapsed="false">
      <c r="B3496" s="26" t="s">
        <v>5440</v>
      </c>
      <c r="C3496" s="2" t="s">
        <v>5477</v>
      </c>
      <c r="D3496" s="3" t="s">
        <v>40</v>
      </c>
      <c r="E3496" s="3" t="s">
        <v>128</v>
      </c>
      <c r="F3496" s="35" t="s">
        <v>105</v>
      </c>
      <c r="G3496" s="4" t="n">
        <v>122.8</v>
      </c>
      <c r="H3496" s="5" t="s">
        <v>5088</v>
      </c>
    </row>
    <row r="3497" customFormat="false" ht="12.75" hidden="false" customHeight="false" outlineLevel="0" collapsed="false">
      <c r="B3497" s="26" t="s">
        <v>5440</v>
      </c>
      <c r="C3497" s="2" t="s">
        <v>5478</v>
      </c>
      <c r="D3497" s="3" t="s">
        <v>40</v>
      </c>
      <c r="E3497" s="3" t="s">
        <v>128</v>
      </c>
      <c r="F3497" s="35" t="s">
        <v>1967</v>
      </c>
      <c r="G3497" s="4" t="n">
        <v>82.2</v>
      </c>
      <c r="H3497" s="5" t="s">
        <v>4778</v>
      </c>
    </row>
    <row r="3498" customFormat="false" ht="12.75" hidden="false" customHeight="false" outlineLevel="0" collapsed="false">
      <c r="B3498" s="26" t="s">
        <v>5440</v>
      </c>
      <c r="C3498" s="2" t="s">
        <v>5479</v>
      </c>
      <c r="D3498" s="3" t="s">
        <v>40</v>
      </c>
      <c r="E3498" s="3" t="s">
        <v>128</v>
      </c>
      <c r="F3498" s="35" t="s">
        <v>105</v>
      </c>
      <c r="G3498" s="4" t="n">
        <v>117.9</v>
      </c>
      <c r="H3498" s="5" t="s">
        <v>470</v>
      </c>
    </row>
    <row r="3499" customFormat="false" ht="12.75" hidden="false" customHeight="false" outlineLevel="0" collapsed="false">
      <c r="B3499" s="26" t="s">
        <v>5440</v>
      </c>
      <c r="C3499" s="2" t="s">
        <v>5480</v>
      </c>
      <c r="D3499" s="3" t="s">
        <v>40</v>
      </c>
      <c r="E3499" s="3" t="s">
        <v>128</v>
      </c>
      <c r="F3499" s="35" t="s">
        <v>105</v>
      </c>
      <c r="G3499" s="4" t="n">
        <v>119.6</v>
      </c>
      <c r="H3499" s="5" t="s">
        <v>470</v>
      </c>
    </row>
    <row r="3500" customFormat="false" ht="12.75" hidden="false" customHeight="false" outlineLevel="0" collapsed="false">
      <c r="B3500" s="26" t="s">
        <v>5440</v>
      </c>
      <c r="C3500" s="26" t="s">
        <v>5481</v>
      </c>
      <c r="D3500" s="3" t="s">
        <v>40</v>
      </c>
      <c r="E3500" s="3" t="s">
        <v>128</v>
      </c>
      <c r="F3500" s="35" t="s">
        <v>105</v>
      </c>
      <c r="G3500" s="4" t="n">
        <v>91.4</v>
      </c>
      <c r="H3500" s="5" t="s">
        <v>5445</v>
      </c>
    </row>
    <row r="3501" customFormat="false" ht="12.75" hidden="false" customHeight="false" outlineLevel="0" collapsed="false">
      <c r="B3501" s="26" t="s">
        <v>5440</v>
      </c>
      <c r="C3501" s="26" t="s">
        <v>5482</v>
      </c>
      <c r="D3501" s="3" t="s">
        <v>40</v>
      </c>
      <c r="E3501" s="3" t="s">
        <v>341</v>
      </c>
      <c r="F3501" s="35" t="s">
        <v>105</v>
      </c>
      <c r="G3501" s="4" t="n">
        <v>180.7</v>
      </c>
      <c r="H3501" s="5" t="s">
        <v>5088</v>
      </c>
    </row>
    <row r="3502" customFormat="false" ht="12.75" hidden="false" customHeight="false" outlineLevel="0" collapsed="false">
      <c r="B3502" s="26" t="s">
        <v>5440</v>
      </c>
      <c r="C3502" s="26" t="s">
        <v>5483</v>
      </c>
      <c r="D3502" s="3" t="s">
        <v>40</v>
      </c>
      <c r="E3502" s="3" t="s">
        <v>341</v>
      </c>
      <c r="F3502" s="35" t="s">
        <v>105</v>
      </c>
      <c r="G3502" s="4" t="n">
        <v>164</v>
      </c>
      <c r="H3502" s="5" t="s">
        <v>5088</v>
      </c>
    </row>
    <row r="3503" customFormat="false" ht="12.75" hidden="false" customHeight="false" outlineLevel="0" collapsed="false">
      <c r="B3503" s="26" t="s">
        <v>5440</v>
      </c>
      <c r="C3503" s="26" t="s">
        <v>5484</v>
      </c>
      <c r="D3503" s="3" t="s">
        <v>40</v>
      </c>
      <c r="E3503" s="3" t="s">
        <v>341</v>
      </c>
      <c r="F3503" s="35" t="s">
        <v>105</v>
      </c>
      <c r="G3503" s="4" t="n">
        <v>186.8</v>
      </c>
      <c r="H3503" s="5" t="s">
        <v>5088</v>
      </c>
    </row>
    <row r="3504" customFormat="false" ht="12.75" hidden="false" customHeight="false" outlineLevel="0" collapsed="false">
      <c r="B3504" s="26" t="s">
        <v>5440</v>
      </c>
      <c r="C3504" s="26" t="s">
        <v>5485</v>
      </c>
      <c r="D3504" s="3" t="s">
        <v>40</v>
      </c>
      <c r="E3504" s="3" t="s">
        <v>341</v>
      </c>
      <c r="F3504" s="35" t="s">
        <v>105</v>
      </c>
      <c r="G3504" s="4" t="n">
        <v>171</v>
      </c>
      <c r="H3504" s="5" t="s">
        <v>5088</v>
      </c>
    </row>
    <row r="3505" customFormat="false" ht="12.75" hidden="false" customHeight="false" outlineLevel="0" collapsed="false">
      <c r="B3505" s="26" t="s">
        <v>5440</v>
      </c>
      <c r="C3505" s="26" t="s">
        <v>5486</v>
      </c>
      <c r="D3505" s="3" t="s">
        <v>40</v>
      </c>
      <c r="E3505" s="3" t="s">
        <v>341</v>
      </c>
      <c r="F3505" s="35" t="s">
        <v>105</v>
      </c>
      <c r="G3505" s="4" t="n">
        <v>182.6</v>
      </c>
      <c r="H3505" s="5" t="s">
        <v>5088</v>
      </c>
    </row>
    <row r="3506" customFormat="false" ht="12.75" hidden="false" customHeight="false" outlineLevel="0" collapsed="false">
      <c r="B3506" s="26" t="s">
        <v>5440</v>
      </c>
      <c r="C3506" s="26" t="s">
        <v>5487</v>
      </c>
      <c r="D3506" s="3" t="s">
        <v>40</v>
      </c>
      <c r="E3506" s="3" t="s">
        <v>128</v>
      </c>
      <c r="F3506" s="35" t="s">
        <v>105</v>
      </c>
      <c r="G3506" s="4" t="n">
        <v>126.4</v>
      </c>
      <c r="H3506" s="5" t="s">
        <v>4706</v>
      </c>
    </row>
    <row r="3507" customFormat="false" ht="12.75" hidden="false" customHeight="false" outlineLevel="0" collapsed="false">
      <c r="B3507" s="26" t="s">
        <v>5440</v>
      </c>
      <c r="C3507" s="26" t="s">
        <v>5488</v>
      </c>
      <c r="D3507" s="3" t="s">
        <v>40</v>
      </c>
      <c r="E3507" s="3" t="s">
        <v>1089</v>
      </c>
      <c r="F3507" s="35" t="s">
        <v>105</v>
      </c>
      <c r="G3507" s="4" t="n">
        <v>113.1</v>
      </c>
      <c r="H3507" s="5" t="s">
        <v>25</v>
      </c>
    </row>
    <row r="3508" customFormat="false" ht="12.75" hidden="false" customHeight="false" outlineLevel="0" collapsed="false">
      <c r="B3508" s="26" t="s">
        <v>5440</v>
      </c>
      <c r="C3508" s="26" t="s">
        <v>5489</v>
      </c>
      <c r="D3508" s="3" t="s">
        <v>40</v>
      </c>
      <c r="E3508" s="3" t="s">
        <v>1089</v>
      </c>
      <c r="F3508" s="35" t="s">
        <v>105</v>
      </c>
      <c r="G3508" s="4" t="n">
        <v>112.9</v>
      </c>
      <c r="H3508" s="5" t="s">
        <v>25</v>
      </c>
    </row>
    <row r="3509" customFormat="false" ht="12.75" hidden="false" customHeight="false" outlineLevel="0" collapsed="false">
      <c r="B3509" s="26" t="s">
        <v>5440</v>
      </c>
      <c r="C3509" s="26" t="s">
        <v>5490</v>
      </c>
      <c r="D3509" s="3" t="s">
        <v>40</v>
      </c>
      <c r="E3509" s="3" t="s">
        <v>128</v>
      </c>
      <c r="F3509" s="35" t="s">
        <v>1556</v>
      </c>
      <c r="G3509" s="4" t="n">
        <v>127.5</v>
      </c>
      <c r="H3509" s="5" t="s">
        <v>5467</v>
      </c>
    </row>
    <row r="3510" customFormat="false" ht="12.75" hidden="false" customHeight="false" outlineLevel="0" collapsed="false">
      <c r="B3510" s="26" t="s">
        <v>5440</v>
      </c>
      <c r="C3510" s="26" t="s">
        <v>5491</v>
      </c>
      <c r="D3510" s="3" t="s">
        <v>40</v>
      </c>
      <c r="E3510" s="3" t="s">
        <v>1154</v>
      </c>
      <c r="F3510" s="35" t="s">
        <v>105</v>
      </c>
      <c r="G3510" s="4" t="n">
        <v>105.6</v>
      </c>
      <c r="H3510" s="5" t="s">
        <v>5088</v>
      </c>
    </row>
    <row r="3511" customFormat="false" ht="12.75" hidden="false" customHeight="false" outlineLevel="0" collapsed="false">
      <c r="B3511" s="26" t="s">
        <v>5440</v>
      </c>
      <c r="C3511" s="26" t="s">
        <v>5492</v>
      </c>
      <c r="D3511" s="3" t="s">
        <v>40</v>
      </c>
      <c r="E3511" s="3" t="s">
        <v>1154</v>
      </c>
      <c r="F3511" s="35" t="s">
        <v>105</v>
      </c>
      <c r="G3511" s="4" t="n">
        <v>111.1</v>
      </c>
      <c r="H3511" s="5" t="s">
        <v>5088</v>
      </c>
    </row>
    <row r="3512" customFormat="false" ht="12.75" hidden="false" customHeight="false" outlineLevel="0" collapsed="false">
      <c r="B3512" s="26" t="s">
        <v>5440</v>
      </c>
      <c r="C3512" s="26" t="s">
        <v>5493</v>
      </c>
      <c r="D3512" s="3" t="s">
        <v>40</v>
      </c>
      <c r="E3512" s="3" t="s">
        <v>128</v>
      </c>
      <c r="F3512" s="35" t="s">
        <v>105</v>
      </c>
      <c r="G3512" s="4" t="n">
        <v>119.8</v>
      </c>
      <c r="H3512" s="5" t="s">
        <v>470</v>
      </c>
    </row>
    <row r="3513" customFormat="false" ht="12.75" hidden="false" customHeight="false" outlineLevel="0" collapsed="false">
      <c r="B3513" s="26" t="s">
        <v>5440</v>
      </c>
      <c r="C3513" s="26" t="s">
        <v>5494</v>
      </c>
      <c r="D3513" s="3" t="s">
        <v>40</v>
      </c>
      <c r="F3513" s="35" t="s">
        <v>105</v>
      </c>
      <c r="G3513" s="4" t="n">
        <v>125.5</v>
      </c>
      <c r="H3513" s="5" t="s">
        <v>4706</v>
      </c>
    </row>
    <row r="3514" customFormat="false" ht="12.75" hidden="false" customHeight="false" outlineLevel="0" collapsed="false">
      <c r="B3514" s="26" t="s">
        <v>5440</v>
      </c>
      <c r="C3514" s="26" t="s">
        <v>5495</v>
      </c>
      <c r="D3514" s="3" t="s">
        <v>40</v>
      </c>
      <c r="F3514" s="35" t="s">
        <v>289</v>
      </c>
      <c r="G3514" s="4" t="n">
        <v>101.1</v>
      </c>
      <c r="H3514" s="5" t="s">
        <v>5496</v>
      </c>
    </row>
    <row r="3515" customFormat="false" ht="12.75" hidden="false" customHeight="false" outlineLevel="0" collapsed="false">
      <c r="B3515" s="26" t="s">
        <v>5440</v>
      </c>
      <c r="C3515" s="26" t="s">
        <v>5497</v>
      </c>
      <c r="D3515" s="3" t="s">
        <v>40</v>
      </c>
      <c r="E3515" s="3" t="s">
        <v>1154</v>
      </c>
      <c r="F3515" s="35" t="s">
        <v>381</v>
      </c>
      <c r="G3515" s="4" t="n">
        <v>128.7</v>
      </c>
      <c r="H3515" s="5" t="s">
        <v>3109</v>
      </c>
    </row>
    <row r="3516" customFormat="false" ht="12.75" hidden="false" customHeight="false" outlineLevel="0" collapsed="false">
      <c r="B3516" s="26" t="s">
        <v>5440</v>
      </c>
      <c r="C3516" s="26" t="s">
        <v>5498</v>
      </c>
      <c r="D3516" s="3" t="s">
        <v>40</v>
      </c>
      <c r="E3516" s="3" t="s">
        <v>128</v>
      </c>
      <c r="F3516" s="35" t="s">
        <v>105</v>
      </c>
      <c r="G3516" s="4" t="n">
        <v>120.8</v>
      </c>
      <c r="H3516" s="5" t="s">
        <v>4706</v>
      </c>
    </row>
    <row r="3517" customFormat="false" ht="12.75" hidden="false" customHeight="false" outlineLevel="0" collapsed="false">
      <c r="B3517" s="26" t="s">
        <v>5440</v>
      </c>
      <c r="C3517" s="26" t="s">
        <v>5499</v>
      </c>
      <c r="D3517" s="3" t="s">
        <v>40</v>
      </c>
      <c r="E3517" s="3" t="s">
        <v>128</v>
      </c>
      <c r="F3517" s="35" t="s">
        <v>105</v>
      </c>
      <c r="G3517" s="4" t="n">
        <v>122</v>
      </c>
      <c r="H3517" s="5" t="s">
        <v>5445</v>
      </c>
    </row>
    <row r="3518" customFormat="false" ht="12.75" hidden="false" customHeight="false" outlineLevel="0" collapsed="false">
      <c r="B3518" s="26" t="s">
        <v>5440</v>
      </c>
      <c r="C3518" s="26" t="s">
        <v>5500</v>
      </c>
      <c r="D3518" s="3" t="s">
        <v>40</v>
      </c>
      <c r="E3518" s="3" t="s">
        <v>128</v>
      </c>
      <c r="F3518" s="35" t="s">
        <v>105</v>
      </c>
      <c r="G3518" s="4" t="n">
        <v>173.7</v>
      </c>
      <c r="H3518" s="5" t="s">
        <v>5501</v>
      </c>
    </row>
    <row r="3519" customFormat="false" ht="12.75" hidden="false" customHeight="false" outlineLevel="0" collapsed="false">
      <c r="B3519" s="26" t="s">
        <v>5440</v>
      </c>
      <c r="C3519" s="26" t="s">
        <v>5502</v>
      </c>
      <c r="D3519" s="3" t="s">
        <v>40</v>
      </c>
      <c r="E3519" s="3" t="s">
        <v>128</v>
      </c>
      <c r="F3519" s="35" t="s">
        <v>105</v>
      </c>
      <c r="G3519" s="4" t="n">
        <v>171.3</v>
      </c>
      <c r="H3519" s="5" t="s">
        <v>5501</v>
      </c>
    </row>
    <row r="3520" customFormat="false" ht="12.75" hidden="false" customHeight="false" outlineLevel="0" collapsed="false">
      <c r="B3520" s="26" t="s">
        <v>5440</v>
      </c>
      <c r="C3520" s="26" t="s">
        <v>5503</v>
      </c>
      <c r="D3520" s="3" t="s">
        <v>40</v>
      </c>
      <c r="E3520" s="3" t="s">
        <v>1154</v>
      </c>
      <c r="F3520" s="35" t="s">
        <v>875</v>
      </c>
      <c r="G3520" s="4" t="n">
        <v>139.6</v>
      </c>
      <c r="H3520" s="5" t="s">
        <v>4778</v>
      </c>
    </row>
    <row r="3521" customFormat="false" ht="12.75" hidden="false" customHeight="false" outlineLevel="0" collapsed="false">
      <c r="B3521" s="26" t="s">
        <v>5440</v>
      </c>
      <c r="C3521" s="2" t="s">
        <v>5504</v>
      </c>
      <c r="D3521" s="3" t="s">
        <v>40</v>
      </c>
      <c r="E3521" s="3" t="s">
        <v>128</v>
      </c>
      <c r="F3521" s="35" t="s">
        <v>105</v>
      </c>
      <c r="G3521" s="4" t="n">
        <v>127.7</v>
      </c>
      <c r="H3521" s="5" t="s">
        <v>5445</v>
      </c>
    </row>
    <row r="3522" customFormat="false" ht="12.75" hidden="false" customHeight="false" outlineLevel="0" collapsed="false">
      <c r="B3522" s="26" t="s">
        <v>5440</v>
      </c>
      <c r="C3522" s="26" t="s">
        <v>5505</v>
      </c>
      <c r="D3522" s="3" t="s">
        <v>40</v>
      </c>
      <c r="E3522" s="3" t="s">
        <v>77</v>
      </c>
      <c r="F3522" s="35" t="s">
        <v>105</v>
      </c>
      <c r="G3522" s="4" t="n">
        <v>126.6</v>
      </c>
      <c r="H3522" s="5" t="s">
        <v>5445</v>
      </c>
    </row>
    <row r="3523" customFormat="false" ht="12.75" hidden="false" customHeight="false" outlineLevel="0" collapsed="false">
      <c r="B3523" s="26" t="s">
        <v>5440</v>
      </c>
      <c r="C3523" s="26" t="s">
        <v>5506</v>
      </c>
      <c r="D3523" s="3" t="s">
        <v>40</v>
      </c>
      <c r="E3523" s="3" t="s">
        <v>128</v>
      </c>
      <c r="F3523" s="35" t="s">
        <v>105</v>
      </c>
      <c r="G3523" s="4" t="n">
        <v>92.4</v>
      </c>
      <c r="H3523" s="5" t="s">
        <v>4706</v>
      </c>
    </row>
    <row r="3524" customFormat="false" ht="12.75" hidden="false" customHeight="false" outlineLevel="0" collapsed="false">
      <c r="B3524" s="26" t="s">
        <v>5440</v>
      </c>
      <c r="C3524" s="26" t="s">
        <v>5507</v>
      </c>
      <c r="D3524" s="3" t="s">
        <v>40</v>
      </c>
      <c r="E3524" s="3" t="s">
        <v>128</v>
      </c>
      <c r="F3524" s="35" t="s">
        <v>105</v>
      </c>
      <c r="G3524" s="4" t="n">
        <v>93.9</v>
      </c>
      <c r="H3524" s="5" t="s">
        <v>5445</v>
      </c>
    </row>
    <row r="3525" customFormat="false" ht="12.75" hidden="false" customHeight="false" outlineLevel="0" collapsed="false">
      <c r="B3525" s="26" t="s">
        <v>5440</v>
      </c>
      <c r="C3525" s="26" t="s">
        <v>5508</v>
      </c>
      <c r="D3525" s="3" t="s">
        <v>40</v>
      </c>
      <c r="E3525" s="3" t="s">
        <v>128</v>
      </c>
      <c r="F3525" s="35" t="s">
        <v>105</v>
      </c>
      <c r="G3525" s="4" t="n">
        <v>142.2</v>
      </c>
      <c r="H3525" s="5" t="s">
        <v>3036</v>
      </c>
    </row>
    <row r="3526" customFormat="false" ht="12.75" hidden="false" customHeight="false" outlineLevel="0" collapsed="false">
      <c r="B3526" s="26" t="s">
        <v>5440</v>
      </c>
      <c r="C3526" s="26" t="s">
        <v>5509</v>
      </c>
      <c r="D3526" s="3" t="s">
        <v>40</v>
      </c>
      <c r="E3526" s="3" t="s">
        <v>128</v>
      </c>
      <c r="F3526" s="22" t="s">
        <v>105</v>
      </c>
      <c r="G3526" s="4" t="n">
        <v>159.5</v>
      </c>
      <c r="H3526" s="5" t="s">
        <v>5501</v>
      </c>
    </row>
    <row r="3527" customFormat="false" ht="12.75" hidden="false" customHeight="false" outlineLevel="0" collapsed="false">
      <c r="B3527" s="26" t="s">
        <v>5440</v>
      </c>
      <c r="C3527" s="26" t="s">
        <v>5510</v>
      </c>
      <c r="D3527" s="3" t="s">
        <v>40</v>
      </c>
      <c r="E3527" s="3" t="s">
        <v>128</v>
      </c>
      <c r="F3527" s="35" t="s">
        <v>24</v>
      </c>
      <c r="G3527" s="4" t="n">
        <v>82.5</v>
      </c>
      <c r="H3527" s="5" t="s">
        <v>1279</v>
      </c>
    </row>
    <row r="3528" customFormat="false" ht="12.75" hidden="false" customHeight="false" outlineLevel="0" collapsed="false">
      <c r="B3528" s="26" t="s">
        <v>5440</v>
      </c>
      <c r="C3528" s="26" t="s">
        <v>5511</v>
      </c>
      <c r="D3528" s="3" t="s">
        <v>40</v>
      </c>
      <c r="E3528" s="3" t="s">
        <v>128</v>
      </c>
      <c r="F3528" s="22" t="s">
        <v>105</v>
      </c>
      <c r="G3528" s="4" t="n">
        <v>91.3</v>
      </c>
      <c r="H3528" s="5" t="s">
        <v>3036</v>
      </c>
    </row>
    <row r="3529" customFormat="false" ht="12.75" hidden="false" customHeight="false" outlineLevel="0" collapsed="false">
      <c r="B3529" s="26" t="s">
        <v>5440</v>
      </c>
      <c r="C3529" s="26" t="s">
        <v>5512</v>
      </c>
      <c r="D3529" s="3" t="s">
        <v>40</v>
      </c>
      <c r="E3529" s="3" t="s">
        <v>128</v>
      </c>
      <c r="F3529" s="22" t="s">
        <v>394</v>
      </c>
      <c r="G3529" s="4" t="n">
        <v>74.4</v>
      </c>
      <c r="H3529" s="5" t="s">
        <v>3109</v>
      </c>
    </row>
    <row r="3530" customFormat="false" ht="12.75" hidden="false" customHeight="false" outlineLevel="0" collapsed="false">
      <c r="B3530" s="26" t="s">
        <v>5440</v>
      </c>
      <c r="C3530" s="26" t="s">
        <v>5513</v>
      </c>
      <c r="D3530" s="3" t="s">
        <v>40</v>
      </c>
      <c r="E3530" s="3" t="s">
        <v>128</v>
      </c>
      <c r="F3530" s="22" t="s">
        <v>105</v>
      </c>
      <c r="G3530" s="4" t="n">
        <v>104.3</v>
      </c>
      <c r="H3530" s="5" t="s">
        <v>25</v>
      </c>
    </row>
    <row r="3531" customFormat="false" ht="12.75" hidden="false" customHeight="false" outlineLevel="0" collapsed="false">
      <c r="B3531" s="26" t="s">
        <v>5440</v>
      </c>
      <c r="C3531" s="26" t="s">
        <v>5514</v>
      </c>
      <c r="D3531" s="3" t="s">
        <v>40</v>
      </c>
      <c r="E3531" s="3" t="s">
        <v>570</v>
      </c>
      <c r="F3531" s="22" t="s">
        <v>105</v>
      </c>
      <c r="G3531" s="4" t="n">
        <v>119.2</v>
      </c>
      <c r="H3531" s="5" t="s">
        <v>3036</v>
      </c>
    </row>
    <row r="3532" customFormat="false" ht="12.75" hidden="false" customHeight="false" outlineLevel="0" collapsed="false">
      <c r="B3532" s="26" t="s">
        <v>5440</v>
      </c>
      <c r="C3532" s="26" t="s">
        <v>5515</v>
      </c>
      <c r="D3532" s="3" t="s">
        <v>40</v>
      </c>
      <c r="E3532" s="3" t="s">
        <v>1154</v>
      </c>
      <c r="F3532" s="22" t="s">
        <v>105</v>
      </c>
      <c r="G3532" s="4" t="n">
        <v>96.4</v>
      </c>
      <c r="H3532" s="5" t="s">
        <v>242</v>
      </c>
    </row>
    <row r="3533" customFormat="false" ht="12.75" hidden="false" customHeight="false" outlineLevel="0" collapsed="false">
      <c r="B3533" s="26" t="s">
        <v>5440</v>
      </c>
      <c r="C3533" s="26" t="s">
        <v>5516</v>
      </c>
      <c r="D3533" s="3" t="s">
        <v>40</v>
      </c>
      <c r="E3533" s="3" t="s">
        <v>132</v>
      </c>
      <c r="F3533" s="22" t="s">
        <v>1556</v>
      </c>
      <c r="G3533" s="4" t="n">
        <v>90.7</v>
      </c>
      <c r="H3533" s="5" t="s">
        <v>4778</v>
      </c>
    </row>
    <row r="3534" customFormat="false" ht="12.75" hidden="false" customHeight="false" outlineLevel="0" collapsed="false">
      <c r="B3534" s="2" t="s">
        <v>5440</v>
      </c>
      <c r="C3534" s="2" t="s">
        <v>5517</v>
      </c>
      <c r="D3534" s="3" t="s">
        <v>40</v>
      </c>
      <c r="E3534" s="3" t="s">
        <v>132</v>
      </c>
      <c r="F3534" s="22" t="s">
        <v>1686</v>
      </c>
      <c r="G3534" s="4" t="n">
        <v>111.5</v>
      </c>
      <c r="H3534" s="5" t="s">
        <v>1529</v>
      </c>
    </row>
    <row r="3535" customFormat="false" ht="12.75" hidden="false" customHeight="false" outlineLevel="0" collapsed="false">
      <c r="B3535" s="2" t="s">
        <v>5518</v>
      </c>
      <c r="C3535" s="2" t="s">
        <v>5519</v>
      </c>
      <c r="D3535" s="3" t="s">
        <v>40</v>
      </c>
      <c r="E3535" s="3" t="s">
        <v>378</v>
      </c>
      <c r="F3535" s="22" t="s">
        <v>24</v>
      </c>
      <c r="G3535" s="4" t="n">
        <v>100.1</v>
      </c>
      <c r="H3535" s="5" t="s">
        <v>1643</v>
      </c>
    </row>
    <row r="3536" customFormat="false" ht="12.75" hidden="false" customHeight="false" outlineLevel="0" collapsed="false">
      <c r="B3536" s="2" t="s">
        <v>5518</v>
      </c>
      <c r="C3536" s="2" t="s">
        <v>5520</v>
      </c>
      <c r="D3536" s="3" t="s">
        <v>40</v>
      </c>
      <c r="E3536" s="3" t="s">
        <v>570</v>
      </c>
      <c r="F3536" s="22" t="s">
        <v>24</v>
      </c>
      <c r="G3536" s="4" t="n">
        <v>66.5</v>
      </c>
      <c r="H3536" s="5" t="s">
        <v>1643</v>
      </c>
    </row>
    <row r="3537" customFormat="false" ht="12.75" hidden="false" customHeight="false" outlineLevel="0" collapsed="false">
      <c r="B3537" s="2" t="s">
        <v>5518</v>
      </c>
      <c r="C3537" s="2" t="s">
        <v>5521</v>
      </c>
      <c r="D3537" s="3" t="s">
        <v>40</v>
      </c>
      <c r="E3537" s="3" t="s">
        <v>570</v>
      </c>
      <c r="F3537" s="35" t="s">
        <v>457</v>
      </c>
      <c r="G3537" s="4" t="n">
        <v>90.4</v>
      </c>
      <c r="H3537" s="5" t="s">
        <v>675</v>
      </c>
    </row>
    <row r="3538" customFormat="false" ht="12.75" hidden="false" customHeight="false" outlineLevel="0" collapsed="false">
      <c r="B3538" s="2" t="s">
        <v>5518</v>
      </c>
      <c r="C3538" s="2" t="s">
        <v>5522</v>
      </c>
      <c r="D3538" s="3" t="s">
        <v>40</v>
      </c>
      <c r="E3538" s="3" t="s">
        <v>570</v>
      </c>
      <c r="F3538" s="35" t="s">
        <v>60</v>
      </c>
      <c r="G3538" s="4" t="n">
        <v>55.4</v>
      </c>
      <c r="H3538" s="5" t="s">
        <v>756</v>
      </c>
    </row>
    <row r="3539" customFormat="false" ht="12.75" hidden="false" customHeight="false" outlineLevel="0" collapsed="false">
      <c r="B3539" s="2" t="s">
        <v>5518</v>
      </c>
      <c r="C3539" s="2" t="s">
        <v>5523</v>
      </c>
      <c r="D3539" s="3" t="s">
        <v>40</v>
      </c>
      <c r="E3539" s="3" t="s">
        <v>2088</v>
      </c>
      <c r="F3539" s="35" t="s">
        <v>1163</v>
      </c>
      <c r="G3539" s="4" t="n">
        <v>103.6</v>
      </c>
      <c r="H3539" s="5" t="s">
        <v>1868</v>
      </c>
    </row>
    <row r="3540" customFormat="false" ht="12.75" hidden="false" customHeight="false" outlineLevel="0" collapsed="false">
      <c r="B3540" s="2" t="s">
        <v>5518</v>
      </c>
      <c r="C3540" s="2" t="s">
        <v>5524</v>
      </c>
      <c r="D3540" s="3" t="s">
        <v>40</v>
      </c>
      <c r="E3540" s="3" t="s">
        <v>77</v>
      </c>
      <c r="F3540" s="35" t="s">
        <v>1163</v>
      </c>
      <c r="G3540" s="4" t="n">
        <v>105.2</v>
      </c>
      <c r="H3540" s="5" t="s">
        <v>1507</v>
      </c>
    </row>
    <row r="3541" customFormat="false" ht="12.75" hidden="false" customHeight="false" outlineLevel="0" collapsed="false">
      <c r="B3541" s="2" t="s">
        <v>5518</v>
      </c>
      <c r="C3541" s="2" t="s">
        <v>5525</v>
      </c>
      <c r="D3541" s="3" t="s">
        <v>40</v>
      </c>
      <c r="E3541" s="3" t="s">
        <v>77</v>
      </c>
      <c r="F3541" s="35" t="s">
        <v>60</v>
      </c>
      <c r="G3541" s="4" t="n">
        <v>68.5</v>
      </c>
      <c r="H3541" s="5" t="s">
        <v>5374</v>
      </c>
    </row>
    <row r="3542" customFormat="false" ht="12.75" hidden="false" customHeight="false" outlineLevel="0" collapsed="false">
      <c r="B3542" s="2" t="s">
        <v>5518</v>
      </c>
      <c r="C3542" s="2" t="s">
        <v>5526</v>
      </c>
      <c r="D3542" s="3" t="s">
        <v>40</v>
      </c>
      <c r="E3542" s="3" t="s">
        <v>2088</v>
      </c>
      <c r="F3542" s="35" t="s">
        <v>105</v>
      </c>
      <c r="G3542" s="4" t="n">
        <v>95.8</v>
      </c>
      <c r="H3542" s="5" t="s">
        <v>4778</v>
      </c>
    </row>
    <row r="3543" customFormat="false" ht="12.75" hidden="false" customHeight="false" outlineLevel="0" collapsed="false">
      <c r="B3543" s="2" t="s">
        <v>5518</v>
      </c>
      <c r="C3543" s="2" t="s">
        <v>5527</v>
      </c>
      <c r="D3543" s="3" t="s">
        <v>40</v>
      </c>
      <c r="E3543" s="3" t="s">
        <v>77</v>
      </c>
      <c r="F3543" s="35" t="s">
        <v>999</v>
      </c>
      <c r="G3543" s="4" t="n">
        <v>61.1</v>
      </c>
      <c r="H3543" s="5" t="s">
        <v>1140</v>
      </c>
    </row>
    <row r="3544" customFormat="false" ht="12.75" hidden="false" customHeight="false" outlineLevel="0" collapsed="false">
      <c r="B3544" s="2" t="s">
        <v>5518</v>
      </c>
      <c r="C3544" s="2" t="s">
        <v>5528</v>
      </c>
      <c r="D3544" s="3" t="s">
        <v>40</v>
      </c>
      <c r="E3544" s="3" t="s">
        <v>2088</v>
      </c>
      <c r="F3544" s="35" t="s">
        <v>506</v>
      </c>
      <c r="G3544" s="4" t="n">
        <v>136.9</v>
      </c>
      <c r="H3544" s="5" t="s">
        <v>5529</v>
      </c>
    </row>
    <row r="3545" customFormat="false" ht="12.75" hidden="false" customHeight="false" outlineLevel="0" collapsed="false">
      <c r="B3545" s="2" t="s">
        <v>5518</v>
      </c>
      <c r="C3545" s="2" t="s">
        <v>5530</v>
      </c>
      <c r="D3545" s="3" t="s">
        <v>40</v>
      </c>
      <c r="E3545" s="3" t="s">
        <v>5531</v>
      </c>
      <c r="F3545" s="35" t="s">
        <v>4831</v>
      </c>
      <c r="G3545" s="4" t="n">
        <v>149.9</v>
      </c>
      <c r="H3545" s="5" t="s">
        <v>2126</v>
      </c>
    </row>
    <row r="3546" customFormat="false" ht="12.75" hidden="false" customHeight="false" outlineLevel="0" collapsed="false">
      <c r="B3546" s="2" t="s">
        <v>5532</v>
      </c>
      <c r="C3546" s="2" t="s">
        <v>5533</v>
      </c>
      <c r="D3546" s="3" t="s">
        <v>40</v>
      </c>
      <c r="E3546" s="3" t="s">
        <v>1154</v>
      </c>
      <c r="F3546" s="35" t="s">
        <v>60</v>
      </c>
      <c r="G3546" s="4" t="n">
        <v>68.6</v>
      </c>
      <c r="H3546" s="5" t="s">
        <v>5534</v>
      </c>
    </row>
    <row r="3547" customFormat="false" ht="12.75" hidden="false" customHeight="false" outlineLevel="0" collapsed="false">
      <c r="B3547" s="2" t="s">
        <v>5532</v>
      </c>
      <c r="C3547" s="2" t="s">
        <v>5535</v>
      </c>
      <c r="D3547" s="3" t="s">
        <v>40</v>
      </c>
      <c r="E3547" s="3" t="s">
        <v>81</v>
      </c>
      <c r="F3547" s="35" t="s">
        <v>24</v>
      </c>
      <c r="G3547" s="4" t="n">
        <v>97.2</v>
      </c>
      <c r="H3547" s="5" t="s">
        <v>3728</v>
      </c>
    </row>
    <row r="3548" customFormat="false" ht="12.75" hidden="false" customHeight="false" outlineLevel="0" collapsed="false">
      <c r="B3548" s="2" t="s">
        <v>5536</v>
      </c>
      <c r="C3548" s="2" t="s">
        <v>5537</v>
      </c>
      <c r="D3548" s="3" t="s">
        <v>52</v>
      </c>
      <c r="E3548" s="3" t="s">
        <v>5538</v>
      </c>
      <c r="F3548" s="35" t="s">
        <v>60</v>
      </c>
      <c r="G3548" s="4" t="n">
        <v>58</v>
      </c>
      <c r="H3548" s="5" t="s">
        <v>812</v>
      </c>
    </row>
    <row r="3549" customFormat="false" ht="12.75" hidden="false" customHeight="false" outlineLevel="0" collapsed="false">
      <c r="B3549" s="2" t="s">
        <v>5539</v>
      </c>
      <c r="C3549" s="2" t="s">
        <v>5540</v>
      </c>
      <c r="D3549" s="3" t="s">
        <v>40</v>
      </c>
      <c r="E3549" s="3" t="s">
        <v>907</v>
      </c>
      <c r="F3549" s="35" t="s">
        <v>60</v>
      </c>
      <c r="G3549" s="4" t="n">
        <v>94</v>
      </c>
      <c r="H3549" s="5" t="s">
        <v>908</v>
      </c>
    </row>
    <row r="3550" customFormat="false" ht="12.75" hidden="false" customHeight="false" outlineLevel="0" collapsed="false">
      <c r="B3550" s="2" t="s">
        <v>5541</v>
      </c>
      <c r="C3550" s="2" t="s">
        <v>5542</v>
      </c>
      <c r="D3550" s="3" t="s">
        <v>40</v>
      </c>
      <c r="E3550" s="3" t="s">
        <v>1154</v>
      </c>
      <c r="F3550" s="35" t="s">
        <v>703</v>
      </c>
      <c r="G3550" s="4" t="n">
        <v>68.6</v>
      </c>
      <c r="H3550" s="5" t="s">
        <v>2823</v>
      </c>
    </row>
    <row r="3551" customFormat="false" ht="12.75" hidden="false" customHeight="false" outlineLevel="0" collapsed="false">
      <c r="B3551" s="2" t="s">
        <v>5541</v>
      </c>
      <c r="C3551" s="2" t="s">
        <v>5543</v>
      </c>
      <c r="D3551" s="3" t="s">
        <v>40</v>
      </c>
      <c r="E3551" s="3" t="s">
        <v>5544</v>
      </c>
      <c r="F3551" s="35" t="s">
        <v>105</v>
      </c>
      <c r="G3551" s="4" t="n">
        <v>130</v>
      </c>
      <c r="H3551" s="5" t="s">
        <v>4778</v>
      </c>
    </row>
    <row r="3552" customFormat="false" ht="12.75" hidden="false" customHeight="false" outlineLevel="0" collapsed="false">
      <c r="B3552" s="2" t="s">
        <v>5545</v>
      </c>
      <c r="C3552" s="2" t="s">
        <v>5546</v>
      </c>
      <c r="D3552" s="3" t="s">
        <v>293</v>
      </c>
      <c r="F3552" s="35" t="s">
        <v>60</v>
      </c>
      <c r="G3552" s="4" t="n">
        <v>66.4</v>
      </c>
      <c r="H3552" s="5" t="s">
        <v>305</v>
      </c>
    </row>
    <row r="3553" customFormat="false" ht="12.75" hidden="false" customHeight="false" outlineLevel="0" collapsed="false">
      <c r="B3553" s="26" t="s">
        <v>5547</v>
      </c>
      <c r="C3553" s="2" t="s">
        <v>5548</v>
      </c>
      <c r="D3553" s="3" t="s">
        <v>40</v>
      </c>
      <c r="E3553" s="3" t="s">
        <v>5549</v>
      </c>
      <c r="F3553" s="35" t="s">
        <v>24</v>
      </c>
      <c r="G3553" s="4" t="n">
        <v>69.9</v>
      </c>
      <c r="H3553" s="5" t="s">
        <v>968</v>
      </c>
    </row>
    <row r="3554" customFormat="false" ht="12.75" hidden="false" customHeight="false" outlineLevel="0" collapsed="false">
      <c r="B3554" s="26" t="s">
        <v>5547</v>
      </c>
      <c r="C3554" s="2" t="s">
        <v>5550</v>
      </c>
      <c r="D3554" s="3" t="s">
        <v>40</v>
      </c>
      <c r="E3554" s="3" t="s">
        <v>132</v>
      </c>
      <c r="F3554" s="35" t="s">
        <v>24</v>
      </c>
      <c r="G3554" s="4" t="n">
        <v>74.8</v>
      </c>
      <c r="H3554" s="5" t="s">
        <v>968</v>
      </c>
    </row>
    <row r="3555" customFormat="false" ht="12.75" hidden="false" customHeight="false" outlineLevel="0" collapsed="false">
      <c r="B3555" s="26" t="s">
        <v>5547</v>
      </c>
      <c r="C3555" s="2" t="s">
        <v>5551</v>
      </c>
      <c r="D3555" s="3" t="s">
        <v>40</v>
      </c>
      <c r="E3555" s="3" t="s">
        <v>132</v>
      </c>
      <c r="F3555" s="35" t="s">
        <v>105</v>
      </c>
      <c r="G3555" s="4" t="n">
        <v>154.6</v>
      </c>
      <c r="H3555" s="5" t="s">
        <v>1603</v>
      </c>
    </row>
    <row r="3556" customFormat="false" ht="12.75" hidden="false" customHeight="false" outlineLevel="0" collapsed="false">
      <c r="B3556" s="26" t="s">
        <v>5547</v>
      </c>
      <c r="C3556" s="2" t="s">
        <v>5552</v>
      </c>
      <c r="D3556" s="3" t="s">
        <v>40</v>
      </c>
      <c r="E3556" s="3" t="s">
        <v>132</v>
      </c>
      <c r="F3556" s="35" t="s">
        <v>105</v>
      </c>
      <c r="G3556" s="4" t="n">
        <v>76</v>
      </c>
      <c r="H3556" s="5" t="s">
        <v>476</v>
      </c>
    </row>
    <row r="3557" customFormat="false" ht="12.75" hidden="false" customHeight="false" outlineLevel="0" collapsed="false">
      <c r="B3557" s="26" t="s">
        <v>5547</v>
      </c>
      <c r="C3557" s="2" t="s">
        <v>5553</v>
      </c>
      <c r="D3557" s="3" t="s">
        <v>40</v>
      </c>
      <c r="E3557" s="3" t="s">
        <v>5549</v>
      </c>
      <c r="F3557" s="35" t="s">
        <v>24</v>
      </c>
      <c r="G3557" s="4" t="n">
        <v>78.3</v>
      </c>
      <c r="H3557" s="5" t="s">
        <v>675</v>
      </c>
    </row>
    <row r="3558" customFormat="false" ht="12.75" hidden="false" customHeight="false" outlineLevel="0" collapsed="false">
      <c r="B3558" s="26" t="s">
        <v>5547</v>
      </c>
      <c r="C3558" s="2" t="s">
        <v>5554</v>
      </c>
      <c r="D3558" s="3" t="s">
        <v>40</v>
      </c>
      <c r="E3558" s="3" t="s">
        <v>5549</v>
      </c>
      <c r="F3558" s="35" t="s">
        <v>24</v>
      </c>
      <c r="G3558" s="4" t="n">
        <v>69.3</v>
      </c>
      <c r="H3558" s="5" t="s">
        <v>968</v>
      </c>
    </row>
    <row r="3559" customFormat="false" ht="12.75" hidden="false" customHeight="false" outlineLevel="0" collapsed="false">
      <c r="B3559" s="26" t="s">
        <v>5547</v>
      </c>
      <c r="C3559" s="2" t="s">
        <v>5555</v>
      </c>
      <c r="D3559" s="3" t="s">
        <v>40</v>
      </c>
      <c r="E3559" s="3" t="s">
        <v>5549</v>
      </c>
      <c r="F3559" s="35" t="s">
        <v>24</v>
      </c>
      <c r="G3559" s="4" t="n">
        <v>109.2</v>
      </c>
      <c r="H3559" s="5" t="s">
        <v>968</v>
      </c>
    </row>
    <row r="3560" customFormat="false" ht="12.75" hidden="false" customHeight="false" outlineLevel="0" collapsed="false">
      <c r="B3560" s="2" t="s">
        <v>5547</v>
      </c>
      <c r="C3560" s="2" t="s">
        <v>5556</v>
      </c>
      <c r="D3560" s="3" t="s">
        <v>40</v>
      </c>
      <c r="E3560" s="3" t="s">
        <v>132</v>
      </c>
      <c r="F3560" s="35" t="s">
        <v>105</v>
      </c>
      <c r="G3560" s="4" t="n">
        <v>96.5</v>
      </c>
      <c r="H3560" s="5" t="s">
        <v>3142</v>
      </c>
    </row>
    <row r="3561" customFormat="false" ht="12.75" hidden="false" customHeight="false" outlineLevel="0" collapsed="false">
      <c r="B3561" s="26" t="s">
        <v>5547</v>
      </c>
      <c r="C3561" s="2" t="s">
        <v>5557</v>
      </c>
      <c r="D3561" s="3" t="s">
        <v>40</v>
      </c>
      <c r="E3561" s="3" t="s">
        <v>132</v>
      </c>
      <c r="F3561" s="35" t="s">
        <v>105</v>
      </c>
      <c r="G3561" s="4" t="n">
        <v>88.9</v>
      </c>
      <c r="H3561" s="5" t="s">
        <v>3142</v>
      </c>
    </row>
    <row r="3562" customFormat="false" ht="12.75" hidden="false" customHeight="false" outlineLevel="0" collapsed="false">
      <c r="B3562" s="2" t="s">
        <v>5547</v>
      </c>
      <c r="C3562" s="2" t="s">
        <v>5558</v>
      </c>
      <c r="D3562" s="3" t="s">
        <v>40</v>
      </c>
      <c r="E3562" s="3" t="s">
        <v>132</v>
      </c>
      <c r="F3562" s="35" t="s">
        <v>159</v>
      </c>
      <c r="G3562" s="4" t="n">
        <v>68.5</v>
      </c>
      <c r="H3562" s="5" t="s">
        <v>5559</v>
      </c>
    </row>
    <row r="3563" customFormat="false" ht="12.75" hidden="false" customHeight="false" outlineLevel="0" collapsed="false">
      <c r="B3563" s="2" t="s">
        <v>5547</v>
      </c>
      <c r="C3563" s="2" t="s">
        <v>5560</v>
      </c>
      <c r="D3563" s="3" t="s">
        <v>40</v>
      </c>
      <c r="E3563" s="3" t="s">
        <v>132</v>
      </c>
      <c r="F3563" s="35" t="s">
        <v>159</v>
      </c>
      <c r="G3563" s="4" t="n">
        <v>73.8</v>
      </c>
      <c r="H3563" s="5" t="s">
        <v>5559</v>
      </c>
    </row>
    <row r="3564" customFormat="false" ht="12.75" hidden="false" customHeight="false" outlineLevel="0" collapsed="false">
      <c r="B3564" s="2" t="s">
        <v>5547</v>
      </c>
      <c r="C3564" s="2" t="s">
        <v>5561</v>
      </c>
      <c r="D3564" s="3" t="s">
        <v>40</v>
      </c>
      <c r="E3564" s="3" t="s">
        <v>378</v>
      </c>
      <c r="F3564" s="35" t="s">
        <v>24</v>
      </c>
      <c r="G3564" s="4" t="n">
        <v>157</v>
      </c>
      <c r="H3564" s="5" t="s">
        <v>968</v>
      </c>
    </row>
    <row r="3565" customFormat="false" ht="12.75" hidden="false" customHeight="false" outlineLevel="0" collapsed="false">
      <c r="B3565" s="2" t="s">
        <v>5547</v>
      </c>
      <c r="C3565" s="2" t="s">
        <v>5562</v>
      </c>
      <c r="D3565" s="3" t="s">
        <v>40</v>
      </c>
      <c r="E3565" s="3" t="s">
        <v>5549</v>
      </c>
      <c r="F3565" s="35" t="s">
        <v>24</v>
      </c>
      <c r="G3565" s="4" t="n">
        <v>67.6</v>
      </c>
      <c r="H3565" s="5" t="s">
        <v>5088</v>
      </c>
    </row>
    <row r="3566" customFormat="false" ht="12.75" hidden="false" customHeight="false" outlineLevel="0" collapsed="false">
      <c r="B3566" s="26" t="s">
        <v>5547</v>
      </c>
      <c r="C3566" s="2" t="s">
        <v>5563</v>
      </c>
      <c r="D3566" s="3" t="s">
        <v>40</v>
      </c>
      <c r="E3566" s="3" t="s">
        <v>5564</v>
      </c>
      <c r="F3566" s="35" t="s">
        <v>24</v>
      </c>
      <c r="G3566" s="4" t="n">
        <v>84.4</v>
      </c>
      <c r="H3566" s="5" t="s">
        <v>968</v>
      </c>
    </row>
    <row r="3567" customFormat="false" ht="12.75" hidden="false" customHeight="false" outlineLevel="0" collapsed="false">
      <c r="B3567" s="2" t="s">
        <v>5547</v>
      </c>
      <c r="C3567" s="2" t="s">
        <v>5565</v>
      </c>
      <c r="D3567" s="3" t="s">
        <v>40</v>
      </c>
      <c r="E3567" s="3" t="s">
        <v>5549</v>
      </c>
      <c r="F3567" s="35" t="s">
        <v>24</v>
      </c>
      <c r="G3567" s="4" t="n">
        <v>58.6</v>
      </c>
      <c r="H3567" s="5" t="s">
        <v>968</v>
      </c>
    </row>
    <row r="3568" customFormat="false" ht="12.75" hidden="false" customHeight="false" outlineLevel="0" collapsed="false">
      <c r="B3568" s="2" t="s">
        <v>5547</v>
      </c>
      <c r="C3568" s="2" t="s">
        <v>5566</v>
      </c>
      <c r="D3568" s="3" t="s">
        <v>40</v>
      </c>
      <c r="E3568" s="3" t="s">
        <v>5549</v>
      </c>
      <c r="F3568" s="35" t="s">
        <v>24</v>
      </c>
      <c r="G3568" s="4" t="n">
        <v>74.3</v>
      </c>
      <c r="H3568" s="5" t="s">
        <v>968</v>
      </c>
    </row>
    <row r="3569" customFormat="false" ht="12.75" hidden="false" customHeight="false" outlineLevel="0" collapsed="false">
      <c r="B3569" s="2" t="s">
        <v>5547</v>
      </c>
      <c r="C3569" s="2" t="s">
        <v>5567</v>
      </c>
      <c r="D3569" s="3" t="s">
        <v>40</v>
      </c>
      <c r="E3569" s="3" t="s">
        <v>5549</v>
      </c>
      <c r="F3569" s="35" t="s">
        <v>24</v>
      </c>
      <c r="G3569" s="4" t="n">
        <v>64.7</v>
      </c>
      <c r="H3569" s="5" t="s">
        <v>968</v>
      </c>
    </row>
    <row r="3570" customFormat="false" ht="12.75" hidden="false" customHeight="false" outlineLevel="0" collapsed="false">
      <c r="B3570" s="2" t="s">
        <v>5547</v>
      </c>
      <c r="C3570" s="2" t="s">
        <v>5568</v>
      </c>
      <c r="D3570" s="3" t="s">
        <v>40</v>
      </c>
      <c r="E3570" s="3" t="s">
        <v>132</v>
      </c>
      <c r="F3570" s="35" t="s">
        <v>24</v>
      </c>
      <c r="G3570" s="4" t="n">
        <v>76.5</v>
      </c>
      <c r="H3570" s="5" t="s">
        <v>5088</v>
      </c>
    </row>
    <row r="3571" customFormat="false" ht="12.75" hidden="false" customHeight="false" outlineLevel="0" collapsed="false">
      <c r="B3571" s="26" t="s">
        <v>5547</v>
      </c>
      <c r="C3571" s="2" t="s">
        <v>5569</v>
      </c>
      <c r="D3571" s="3" t="s">
        <v>40</v>
      </c>
      <c r="E3571" s="3" t="s">
        <v>132</v>
      </c>
      <c r="F3571" s="35" t="s">
        <v>105</v>
      </c>
      <c r="G3571" s="4" t="n">
        <v>100.3</v>
      </c>
      <c r="H3571" s="5" t="s">
        <v>3142</v>
      </c>
    </row>
    <row r="3572" customFormat="false" ht="12.75" hidden="false" customHeight="false" outlineLevel="0" collapsed="false">
      <c r="B3572" s="2" t="s">
        <v>5547</v>
      </c>
      <c r="C3572" s="2" t="s">
        <v>5570</v>
      </c>
      <c r="D3572" s="3" t="s">
        <v>40</v>
      </c>
      <c r="E3572" s="3" t="s">
        <v>132</v>
      </c>
      <c r="F3572" s="35" t="s">
        <v>24</v>
      </c>
      <c r="G3572" s="4" t="n">
        <v>86.7</v>
      </c>
      <c r="H3572" s="5" t="s">
        <v>968</v>
      </c>
    </row>
    <row r="3573" customFormat="false" ht="12.75" hidden="false" customHeight="false" outlineLevel="0" collapsed="false">
      <c r="B3573" s="2" t="s">
        <v>5547</v>
      </c>
      <c r="C3573" s="2" t="s">
        <v>5571</v>
      </c>
      <c r="D3573" s="3" t="s">
        <v>40</v>
      </c>
      <c r="E3573" s="3" t="s">
        <v>132</v>
      </c>
      <c r="F3573" s="35" t="s">
        <v>24</v>
      </c>
      <c r="G3573" s="4" t="n">
        <v>64.3</v>
      </c>
      <c r="H3573" s="5" t="s">
        <v>968</v>
      </c>
    </row>
    <row r="3574" customFormat="false" ht="12.75" hidden="false" customHeight="false" outlineLevel="0" collapsed="false">
      <c r="B3574" s="26" t="s">
        <v>5547</v>
      </c>
      <c r="C3574" s="2" t="s">
        <v>5572</v>
      </c>
      <c r="D3574" s="3" t="s">
        <v>40</v>
      </c>
      <c r="E3574" s="3" t="s">
        <v>132</v>
      </c>
      <c r="F3574" s="35" t="s">
        <v>105</v>
      </c>
      <c r="G3574" s="4" t="n">
        <v>151.5</v>
      </c>
      <c r="H3574" s="5" t="s">
        <v>1603</v>
      </c>
    </row>
    <row r="3575" customFormat="false" ht="12.75" hidden="false" customHeight="false" outlineLevel="0" collapsed="false">
      <c r="B3575" s="26" t="s">
        <v>5547</v>
      </c>
      <c r="C3575" s="2" t="s">
        <v>5573</v>
      </c>
      <c r="D3575" s="3" t="s">
        <v>40</v>
      </c>
      <c r="E3575" s="3" t="s">
        <v>5549</v>
      </c>
      <c r="F3575" s="35" t="s">
        <v>24</v>
      </c>
      <c r="G3575" s="4" t="n">
        <v>118.9</v>
      </c>
      <c r="H3575" s="5" t="s">
        <v>968</v>
      </c>
    </row>
    <row r="3576" customFormat="false" ht="12.75" hidden="false" customHeight="false" outlineLevel="0" collapsed="false">
      <c r="B3576" s="26" t="s">
        <v>5547</v>
      </c>
      <c r="C3576" s="2" t="s">
        <v>5574</v>
      </c>
      <c r="D3576" s="3" t="s">
        <v>40</v>
      </c>
      <c r="E3576" s="3" t="s">
        <v>132</v>
      </c>
      <c r="F3576" s="35" t="s">
        <v>24</v>
      </c>
      <c r="G3576" s="4" t="n">
        <v>74.9</v>
      </c>
      <c r="H3576" s="5" t="s">
        <v>968</v>
      </c>
    </row>
    <row r="3577" customFormat="false" ht="12.75" hidden="false" customHeight="false" outlineLevel="0" collapsed="false">
      <c r="B3577" s="26" t="s">
        <v>5575</v>
      </c>
      <c r="C3577" s="2" t="s">
        <v>5576</v>
      </c>
      <c r="D3577" s="3" t="s">
        <v>28</v>
      </c>
      <c r="E3577" s="3" t="s">
        <v>5577</v>
      </c>
      <c r="F3577" s="35" t="s">
        <v>24</v>
      </c>
      <c r="G3577" s="4" t="n">
        <v>151.4</v>
      </c>
      <c r="H3577" s="5" t="s">
        <v>4501</v>
      </c>
    </row>
    <row r="3578" customFormat="false" ht="12.75" hidden="false" customHeight="false" outlineLevel="0" collapsed="false">
      <c r="B3578" s="26" t="s">
        <v>5578</v>
      </c>
      <c r="C3578" s="2" t="s">
        <v>5579</v>
      </c>
      <c r="D3578" s="3" t="s">
        <v>144</v>
      </c>
      <c r="E3578" s="3" t="s">
        <v>647</v>
      </c>
      <c r="F3578" s="35" t="s">
        <v>136</v>
      </c>
      <c r="G3578" s="4" t="n">
        <v>93.9</v>
      </c>
      <c r="H3578" s="5" t="s">
        <v>284</v>
      </c>
    </row>
    <row r="3579" customFormat="false" ht="12.75" hidden="false" customHeight="false" outlineLevel="0" collapsed="false">
      <c r="B3579" s="26" t="s">
        <v>5578</v>
      </c>
      <c r="C3579" s="2" t="s">
        <v>5580</v>
      </c>
      <c r="D3579" s="3" t="s">
        <v>144</v>
      </c>
      <c r="E3579" s="3" t="s">
        <v>647</v>
      </c>
      <c r="F3579" s="35" t="s">
        <v>383</v>
      </c>
      <c r="G3579" s="4" t="n">
        <v>97.7</v>
      </c>
      <c r="H3579" s="5" t="s">
        <v>284</v>
      </c>
    </row>
    <row r="3580" customFormat="false" ht="12.75" hidden="false" customHeight="false" outlineLevel="0" collapsed="false">
      <c r="B3580" s="26" t="s">
        <v>5578</v>
      </c>
      <c r="C3580" s="2" t="s">
        <v>5581</v>
      </c>
      <c r="D3580" s="3" t="s">
        <v>40</v>
      </c>
      <c r="E3580" s="3" t="s">
        <v>132</v>
      </c>
      <c r="F3580" s="35" t="s">
        <v>742</v>
      </c>
      <c r="G3580" s="4" t="n">
        <v>110.7</v>
      </c>
      <c r="H3580" s="5" t="s">
        <v>284</v>
      </c>
    </row>
    <row r="3581" customFormat="false" ht="12.75" hidden="false" customHeight="false" outlineLevel="0" collapsed="false">
      <c r="B3581" s="26" t="s">
        <v>5578</v>
      </c>
      <c r="C3581" s="2" t="s">
        <v>5582</v>
      </c>
      <c r="D3581" s="3" t="s">
        <v>40</v>
      </c>
      <c r="E3581" s="3" t="s">
        <v>647</v>
      </c>
      <c r="F3581" s="35" t="s">
        <v>701</v>
      </c>
      <c r="G3581" s="4" t="n">
        <v>117.6</v>
      </c>
      <c r="H3581" s="5" t="s">
        <v>284</v>
      </c>
    </row>
    <row r="3582" customFormat="false" ht="12.75" hidden="false" customHeight="false" outlineLevel="0" collapsed="false">
      <c r="B3582" s="26" t="s">
        <v>5578</v>
      </c>
      <c r="C3582" s="2" t="s">
        <v>5583</v>
      </c>
      <c r="D3582" s="3" t="s">
        <v>144</v>
      </c>
      <c r="E3582" s="3" t="s">
        <v>647</v>
      </c>
      <c r="F3582" s="35" t="s">
        <v>739</v>
      </c>
      <c r="G3582" s="4" t="n">
        <v>109</v>
      </c>
      <c r="H3582" s="5" t="s">
        <v>284</v>
      </c>
    </row>
    <row r="3583" customFormat="false" ht="12.75" hidden="false" customHeight="false" outlineLevel="0" collapsed="false">
      <c r="B3583" s="26" t="s">
        <v>5578</v>
      </c>
      <c r="C3583" s="2" t="s">
        <v>5584</v>
      </c>
      <c r="D3583" s="3" t="s">
        <v>144</v>
      </c>
      <c r="E3583" s="3" t="s">
        <v>647</v>
      </c>
      <c r="F3583" s="35" t="s">
        <v>379</v>
      </c>
      <c r="G3583" s="4" t="n">
        <v>71.9</v>
      </c>
      <c r="H3583" s="5" t="s">
        <v>284</v>
      </c>
    </row>
    <row r="3584" customFormat="false" ht="12.75" hidden="false" customHeight="false" outlineLevel="0" collapsed="false">
      <c r="B3584" s="26" t="s">
        <v>5578</v>
      </c>
      <c r="C3584" s="2" t="s">
        <v>5585</v>
      </c>
      <c r="D3584" s="3" t="s">
        <v>144</v>
      </c>
      <c r="E3584" s="3" t="s">
        <v>647</v>
      </c>
      <c r="F3584" s="35" t="s">
        <v>1937</v>
      </c>
      <c r="G3584" s="4" t="n">
        <v>62.9</v>
      </c>
      <c r="H3584" s="5" t="s">
        <v>284</v>
      </c>
    </row>
    <row r="3585" customFormat="false" ht="12.75" hidden="false" customHeight="false" outlineLevel="0" collapsed="false">
      <c r="B3585" s="26" t="s">
        <v>5578</v>
      </c>
      <c r="C3585" s="2" t="s">
        <v>5586</v>
      </c>
      <c r="D3585" s="3" t="s">
        <v>144</v>
      </c>
      <c r="E3585" s="3" t="s">
        <v>5587</v>
      </c>
      <c r="F3585" s="35" t="s">
        <v>1240</v>
      </c>
      <c r="G3585" s="4" t="n">
        <v>92.3</v>
      </c>
      <c r="H3585" s="5" t="s">
        <v>284</v>
      </c>
    </row>
    <row r="3586" customFormat="false" ht="12.75" hidden="false" customHeight="false" outlineLevel="0" collapsed="false">
      <c r="B3586" s="26" t="s">
        <v>5578</v>
      </c>
      <c r="C3586" s="2" t="s">
        <v>5588</v>
      </c>
      <c r="D3586" s="3" t="s">
        <v>144</v>
      </c>
      <c r="E3586" s="3" t="s">
        <v>647</v>
      </c>
      <c r="F3586" s="35" t="s">
        <v>815</v>
      </c>
      <c r="G3586" s="4" t="n">
        <v>63</v>
      </c>
      <c r="H3586" s="5" t="s">
        <v>284</v>
      </c>
    </row>
    <row r="3587" customFormat="false" ht="12.75" hidden="false" customHeight="false" outlineLevel="0" collapsed="false">
      <c r="B3587" s="26" t="s">
        <v>5578</v>
      </c>
      <c r="C3587" s="2" t="s">
        <v>5589</v>
      </c>
      <c r="D3587" s="3" t="s">
        <v>144</v>
      </c>
      <c r="E3587" s="3" t="s">
        <v>647</v>
      </c>
      <c r="F3587" s="35" t="s">
        <v>875</v>
      </c>
      <c r="G3587" s="4" t="n">
        <v>65.6</v>
      </c>
      <c r="H3587" s="5" t="s">
        <v>284</v>
      </c>
    </row>
    <row r="3588" customFormat="false" ht="12.75" hidden="false" customHeight="false" outlineLevel="0" collapsed="false">
      <c r="B3588" s="26" t="s">
        <v>5578</v>
      </c>
      <c r="C3588" s="2" t="s">
        <v>5590</v>
      </c>
      <c r="D3588" s="3" t="s">
        <v>144</v>
      </c>
      <c r="E3588" s="3" t="s">
        <v>647</v>
      </c>
      <c r="F3588" s="35" t="s">
        <v>866</v>
      </c>
      <c r="G3588" s="4" t="n">
        <v>80.7</v>
      </c>
      <c r="H3588" s="5" t="s">
        <v>284</v>
      </c>
    </row>
    <row r="3589" customFormat="false" ht="12.75" hidden="false" customHeight="false" outlineLevel="0" collapsed="false">
      <c r="B3589" s="26" t="s">
        <v>5591</v>
      </c>
      <c r="C3589" s="2" t="s">
        <v>5592</v>
      </c>
      <c r="D3589" s="3" t="s">
        <v>40</v>
      </c>
      <c r="E3589" s="3" t="s">
        <v>77</v>
      </c>
      <c r="F3589" s="35" t="s">
        <v>751</v>
      </c>
      <c r="G3589" s="4" t="n">
        <v>96.3</v>
      </c>
      <c r="H3589" s="5" t="s">
        <v>661</v>
      </c>
    </row>
    <row r="3590" customFormat="false" ht="12.75" hidden="false" customHeight="false" outlineLevel="0" collapsed="false">
      <c r="B3590" s="26" t="s">
        <v>5593</v>
      </c>
      <c r="C3590" s="2" t="s">
        <v>5594</v>
      </c>
      <c r="D3590" s="3" t="s">
        <v>293</v>
      </c>
      <c r="E3590" s="3" t="s">
        <v>3134</v>
      </c>
      <c r="F3590" s="35" t="s">
        <v>24</v>
      </c>
      <c r="G3590" s="4" t="n">
        <v>102.2</v>
      </c>
      <c r="H3590" s="5" t="s">
        <v>2980</v>
      </c>
    </row>
    <row r="3591" customFormat="false" ht="12.75" hidden="false" customHeight="false" outlineLevel="0" collapsed="false">
      <c r="B3591" s="26" t="s">
        <v>5595</v>
      </c>
      <c r="C3591" s="2" t="s">
        <v>5596</v>
      </c>
      <c r="D3591" s="3" t="s">
        <v>40</v>
      </c>
      <c r="E3591" s="3" t="s">
        <v>77</v>
      </c>
      <c r="F3591" s="35" t="s">
        <v>500</v>
      </c>
      <c r="G3591" s="4" t="n">
        <v>121.8</v>
      </c>
      <c r="H3591" s="5" t="s">
        <v>2007</v>
      </c>
    </row>
    <row r="3592" customFormat="false" ht="12.75" hidden="false" customHeight="false" outlineLevel="0" collapsed="false">
      <c r="B3592" s="26" t="s">
        <v>5595</v>
      </c>
      <c r="C3592" s="2" t="s">
        <v>5597</v>
      </c>
      <c r="D3592" s="3" t="s">
        <v>40</v>
      </c>
      <c r="E3592" s="3" t="s">
        <v>378</v>
      </c>
      <c r="F3592" s="35" t="s">
        <v>105</v>
      </c>
      <c r="G3592" s="4" t="n">
        <v>146.1</v>
      </c>
      <c r="H3592" s="5" t="s">
        <v>1939</v>
      </c>
    </row>
    <row r="3593" customFormat="false" ht="12.75" hidden="false" customHeight="false" outlineLevel="0" collapsed="false">
      <c r="B3593" s="26" t="s">
        <v>5598</v>
      </c>
      <c r="C3593" s="2" t="s">
        <v>5599</v>
      </c>
      <c r="D3593" s="3" t="s">
        <v>28</v>
      </c>
      <c r="E3593" s="3" t="s">
        <v>1321</v>
      </c>
      <c r="F3593" s="35" t="s">
        <v>24</v>
      </c>
      <c r="G3593" s="4" t="n">
        <v>79.9</v>
      </c>
      <c r="H3593" s="5" t="s">
        <v>1282</v>
      </c>
    </row>
    <row r="3594" customFormat="false" ht="12.75" hidden="false" customHeight="false" outlineLevel="0" collapsed="false">
      <c r="B3594" s="26" t="s">
        <v>5598</v>
      </c>
      <c r="C3594" s="2" t="s">
        <v>5600</v>
      </c>
      <c r="D3594" s="3" t="s">
        <v>28</v>
      </c>
      <c r="E3594" s="3" t="s">
        <v>1321</v>
      </c>
      <c r="F3594" s="35" t="s">
        <v>24</v>
      </c>
      <c r="G3594" s="4" t="n">
        <v>71.3</v>
      </c>
      <c r="H3594" s="5" t="s">
        <v>1282</v>
      </c>
    </row>
    <row r="3595" customFormat="false" ht="12.75" hidden="false" customHeight="false" outlineLevel="0" collapsed="false">
      <c r="B3595" s="26" t="s">
        <v>5598</v>
      </c>
      <c r="C3595" s="2" t="s">
        <v>5601</v>
      </c>
      <c r="D3595" s="3" t="s">
        <v>28</v>
      </c>
      <c r="E3595" s="3" t="s">
        <v>3409</v>
      </c>
      <c r="F3595" s="35" t="s">
        <v>24</v>
      </c>
      <c r="G3595" s="4" t="n">
        <v>77.2</v>
      </c>
      <c r="H3595" s="5" t="s">
        <v>360</v>
      </c>
    </row>
    <row r="3596" customFormat="false" ht="12.75" hidden="false" customHeight="false" outlineLevel="0" collapsed="false">
      <c r="B3596" s="26" t="s">
        <v>5602</v>
      </c>
      <c r="C3596" s="2" t="s">
        <v>5603</v>
      </c>
      <c r="D3596" s="3" t="s">
        <v>40</v>
      </c>
      <c r="E3596" s="3" t="s">
        <v>5604</v>
      </c>
      <c r="F3596" s="35" t="s">
        <v>60</v>
      </c>
      <c r="G3596" s="4" t="n">
        <v>63.2</v>
      </c>
      <c r="H3596" s="5" t="s">
        <v>4778</v>
      </c>
    </row>
    <row r="3597" customFormat="false" ht="12.75" hidden="false" customHeight="false" outlineLevel="0" collapsed="false">
      <c r="B3597" s="26" t="s">
        <v>5605</v>
      </c>
      <c r="C3597" s="2" t="s">
        <v>5606</v>
      </c>
      <c r="D3597" s="3" t="s">
        <v>293</v>
      </c>
      <c r="E3597" s="3" t="s">
        <v>3134</v>
      </c>
      <c r="F3597" s="35" t="s">
        <v>24</v>
      </c>
      <c r="G3597" s="4" t="n">
        <v>137.5</v>
      </c>
      <c r="H3597" s="5" t="s">
        <v>4778</v>
      </c>
    </row>
    <row r="3598" customFormat="false" ht="12.75" hidden="false" customHeight="false" outlineLevel="0" collapsed="false">
      <c r="B3598" s="26" t="s">
        <v>5605</v>
      </c>
      <c r="C3598" s="2" t="s">
        <v>5607</v>
      </c>
      <c r="D3598" s="3" t="s">
        <v>293</v>
      </c>
      <c r="E3598" s="3" t="s">
        <v>3134</v>
      </c>
      <c r="F3598" s="35" t="s">
        <v>24</v>
      </c>
      <c r="G3598" s="4" t="n">
        <v>132.9</v>
      </c>
      <c r="H3598" s="5" t="s">
        <v>4778</v>
      </c>
    </row>
    <row r="3599" customFormat="false" ht="12.75" hidden="false" customHeight="false" outlineLevel="0" collapsed="false">
      <c r="B3599" s="26" t="s">
        <v>5608</v>
      </c>
      <c r="C3599" s="2" t="s">
        <v>5609</v>
      </c>
      <c r="D3599" s="3" t="s">
        <v>40</v>
      </c>
      <c r="E3599" s="3" t="s">
        <v>257</v>
      </c>
      <c r="F3599" s="35" t="s">
        <v>24</v>
      </c>
      <c r="G3599" s="4" t="n">
        <v>89</v>
      </c>
      <c r="H3599" s="5" t="s">
        <v>44</v>
      </c>
    </row>
    <row r="3600" customFormat="false" ht="12.75" hidden="false" customHeight="false" outlineLevel="0" collapsed="false">
      <c r="B3600" s="2" t="s">
        <v>5610</v>
      </c>
      <c r="C3600" s="2" t="s">
        <v>5611</v>
      </c>
      <c r="D3600" s="3" t="s">
        <v>293</v>
      </c>
      <c r="E3600" s="3" t="s">
        <v>3249</v>
      </c>
      <c r="F3600" s="35" t="s">
        <v>2133</v>
      </c>
      <c r="G3600" s="4" t="n">
        <v>97.5</v>
      </c>
      <c r="H3600" s="5" t="s">
        <v>5374</v>
      </c>
    </row>
    <row r="3601" customFormat="false" ht="12.75" hidden="false" customHeight="false" outlineLevel="0" collapsed="false">
      <c r="B3601" s="2" t="s">
        <v>5612</v>
      </c>
      <c r="C3601" s="2" t="s">
        <v>5613</v>
      </c>
      <c r="D3601" s="3" t="s">
        <v>28</v>
      </c>
      <c r="E3601" s="3" t="s">
        <v>5103</v>
      </c>
      <c r="F3601" s="35" t="s">
        <v>159</v>
      </c>
      <c r="G3601" s="4" t="n">
        <v>87.9</v>
      </c>
      <c r="H3601" s="5" t="s">
        <v>1322</v>
      </c>
    </row>
    <row r="3602" customFormat="false" ht="12.75" hidden="false" customHeight="false" outlineLevel="0" collapsed="false">
      <c r="B3602" s="2" t="s">
        <v>5614</v>
      </c>
      <c r="C3602" s="2" t="s">
        <v>5615</v>
      </c>
      <c r="D3602" s="3" t="s">
        <v>265</v>
      </c>
      <c r="E3602" s="3" t="s">
        <v>3686</v>
      </c>
      <c r="F3602" s="35" t="s">
        <v>5616</v>
      </c>
      <c r="G3602" s="4" t="n">
        <v>48.9</v>
      </c>
      <c r="H3602" s="5" t="s">
        <v>966</v>
      </c>
    </row>
    <row r="3603" customFormat="false" ht="12.75" hidden="false" customHeight="false" outlineLevel="0" collapsed="false">
      <c r="B3603" s="2" t="s">
        <v>5614</v>
      </c>
      <c r="C3603" s="2" t="s">
        <v>5617</v>
      </c>
      <c r="D3603" s="3" t="s">
        <v>265</v>
      </c>
      <c r="E3603" s="3" t="s">
        <v>3686</v>
      </c>
      <c r="F3603" s="35" t="s">
        <v>105</v>
      </c>
      <c r="G3603" s="4" t="n">
        <v>113.9</v>
      </c>
      <c r="H3603" s="5" t="s">
        <v>675</v>
      </c>
    </row>
    <row r="3604" customFormat="false" ht="12.75" hidden="false" customHeight="false" outlineLevel="0" collapsed="false">
      <c r="B3604" s="2" t="s">
        <v>5614</v>
      </c>
      <c r="C3604" s="43" t="s">
        <v>5618</v>
      </c>
      <c r="D3604" s="3" t="s">
        <v>28</v>
      </c>
      <c r="E3604" s="3" t="s">
        <v>3884</v>
      </c>
      <c r="F3604" s="35" t="s">
        <v>60</v>
      </c>
      <c r="G3604" s="4" t="n">
        <v>54.5</v>
      </c>
      <c r="H3604" s="5" t="s">
        <v>561</v>
      </c>
    </row>
    <row r="3605" customFormat="false" ht="12.75" hidden="false" customHeight="false" outlineLevel="0" collapsed="false">
      <c r="B3605" s="2" t="s">
        <v>5614</v>
      </c>
      <c r="C3605" s="2" t="s">
        <v>5619</v>
      </c>
      <c r="D3605" s="3" t="s">
        <v>265</v>
      </c>
      <c r="E3605" s="3" t="s">
        <v>3686</v>
      </c>
      <c r="F3605" s="35" t="s">
        <v>24</v>
      </c>
      <c r="G3605" s="4" t="n">
        <v>55.3</v>
      </c>
      <c r="H3605" s="5" t="s">
        <v>4501</v>
      </c>
    </row>
    <row r="3606" customFormat="false" ht="12.75" hidden="false" customHeight="false" outlineLevel="0" collapsed="false">
      <c r="B3606" s="2" t="s">
        <v>5614</v>
      </c>
      <c r="C3606" s="2" t="s">
        <v>5620</v>
      </c>
      <c r="D3606" s="3" t="s">
        <v>265</v>
      </c>
      <c r="E3606" s="3" t="s">
        <v>5621</v>
      </c>
      <c r="F3606" s="35" t="s">
        <v>24</v>
      </c>
      <c r="G3606" s="4" t="n">
        <v>52.5</v>
      </c>
      <c r="H3606" s="5" t="s">
        <v>4501</v>
      </c>
    </row>
    <row r="3607" customFormat="false" ht="12.75" hidden="false" customHeight="false" outlineLevel="0" collapsed="false">
      <c r="B3607" s="2" t="s">
        <v>5622</v>
      </c>
      <c r="C3607" s="2" t="s">
        <v>5623</v>
      </c>
      <c r="D3607" s="3" t="s">
        <v>366</v>
      </c>
      <c r="E3607" s="3" t="s">
        <v>5604</v>
      </c>
      <c r="F3607" s="35" t="s">
        <v>24</v>
      </c>
      <c r="G3607" s="4" t="n">
        <v>134</v>
      </c>
      <c r="H3607" s="5" t="s">
        <v>5463</v>
      </c>
    </row>
    <row r="3608" customFormat="false" ht="12.75" hidden="false" customHeight="false" outlineLevel="0" collapsed="false">
      <c r="B3608" s="2" t="s">
        <v>5624</v>
      </c>
      <c r="C3608" s="2" t="s">
        <v>5625</v>
      </c>
      <c r="D3608" s="3" t="s">
        <v>40</v>
      </c>
      <c r="E3608" s="3" t="s">
        <v>77</v>
      </c>
      <c r="F3608" s="35" t="s">
        <v>1163</v>
      </c>
      <c r="G3608" s="4" t="n">
        <v>128.5</v>
      </c>
      <c r="H3608" s="5" t="s">
        <v>3534</v>
      </c>
    </row>
    <row r="3609" customFormat="false" ht="12.75" hidden="false" customHeight="false" outlineLevel="0" collapsed="false">
      <c r="B3609" s="2" t="s">
        <v>5624</v>
      </c>
      <c r="C3609" s="2" t="s">
        <v>5626</v>
      </c>
      <c r="D3609" s="3" t="s">
        <v>40</v>
      </c>
      <c r="E3609" s="3" t="s">
        <v>77</v>
      </c>
      <c r="F3609" s="35" t="s">
        <v>336</v>
      </c>
      <c r="G3609" s="4" t="n">
        <v>148.5</v>
      </c>
      <c r="H3609" s="5" t="s">
        <v>2004</v>
      </c>
    </row>
    <row r="3610" customFormat="false" ht="12.75" hidden="false" customHeight="false" outlineLevel="0" collapsed="false">
      <c r="B3610" s="2" t="s">
        <v>5624</v>
      </c>
      <c r="C3610" s="2" t="s">
        <v>5627</v>
      </c>
      <c r="D3610" s="3" t="s">
        <v>40</v>
      </c>
      <c r="E3610" s="3" t="s">
        <v>77</v>
      </c>
      <c r="F3610" s="35" t="s">
        <v>506</v>
      </c>
      <c r="G3610" s="4" t="n">
        <v>143.1</v>
      </c>
      <c r="H3610" s="5" t="s">
        <v>337</v>
      </c>
    </row>
    <row r="3611" customFormat="false" ht="12.75" hidden="false" customHeight="false" outlineLevel="0" collapsed="false">
      <c r="B3611" s="2" t="s">
        <v>5628</v>
      </c>
      <c r="C3611" s="2" t="s">
        <v>5629</v>
      </c>
      <c r="D3611" s="3" t="s">
        <v>28</v>
      </c>
      <c r="E3611" s="3" t="s">
        <v>5630</v>
      </c>
      <c r="F3611" s="35" t="s">
        <v>159</v>
      </c>
      <c r="G3611" s="4" t="n">
        <v>124.7</v>
      </c>
      <c r="H3611" s="5" t="s">
        <v>3701</v>
      </c>
    </row>
    <row r="3612" customFormat="false" ht="12.75" hidden="false" customHeight="false" outlineLevel="0" collapsed="false">
      <c r="B3612" s="2" t="s">
        <v>5631</v>
      </c>
      <c r="C3612" s="2" t="s">
        <v>5632</v>
      </c>
      <c r="D3612" s="3" t="s">
        <v>40</v>
      </c>
      <c r="E3612" s="3" t="s">
        <v>725</v>
      </c>
      <c r="F3612" s="35" t="s">
        <v>60</v>
      </c>
      <c r="G3612" s="4" t="n">
        <v>73.2</v>
      </c>
      <c r="H3612" s="5" t="s">
        <v>201</v>
      </c>
    </row>
    <row r="3613" customFormat="false" ht="12.75" hidden="false" customHeight="false" outlineLevel="0" collapsed="false">
      <c r="B3613" s="2" t="s">
        <v>5633</v>
      </c>
      <c r="C3613" s="2" t="s">
        <v>5634</v>
      </c>
      <c r="D3613" s="3" t="s">
        <v>40</v>
      </c>
      <c r="F3613" s="35" t="s">
        <v>2393</v>
      </c>
      <c r="G3613" s="4" t="n">
        <v>104.2</v>
      </c>
      <c r="H3613" s="5" t="s">
        <v>1944</v>
      </c>
    </row>
    <row r="3614" customFormat="false" ht="12.75" hidden="false" customHeight="false" outlineLevel="0" collapsed="false">
      <c r="B3614" s="2" t="s">
        <v>5635</v>
      </c>
      <c r="C3614" s="2" t="s">
        <v>5636</v>
      </c>
      <c r="D3614" s="3" t="s">
        <v>40</v>
      </c>
      <c r="E3614" s="3" t="s">
        <v>81</v>
      </c>
      <c r="F3614" s="35" t="s">
        <v>60</v>
      </c>
      <c r="G3614" s="4" t="n">
        <v>60.9</v>
      </c>
      <c r="H3614" s="5" t="s">
        <v>5637</v>
      </c>
    </row>
    <row r="3615" customFormat="false" ht="12.75" hidden="false" customHeight="false" outlineLevel="0" collapsed="false">
      <c r="B3615" s="26" t="s">
        <v>5638</v>
      </c>
      <c r="C3615" s="2" t="s">
        <v>5639</v>
      </c>
      <c r="D3615" s="3" t="s">
        <v>822</v>
      </c>
      <c r="E3615" s="3" t="s">
        <v>922</v>
      </c>
      <c r="F3615" s="35" t="s">
        <v>24</v>
      </c>
      <c r="G3615" s="4" t="n">
        <v>97.2</v>
      </c>
      <c r="H3615" s="5" t="s">
        <v>2067</v>
      </c>
    </row>
    <row r="3616" customFormat="false" ht="12.75" hidden="false" customHeight="false" outlineLevel="0" collapsed="false">
      <c r="B3616" s="2" t="s">
        <v>5640</v>
      </c>
      <c r="C3616" s="2" t="s">
        <v>5641</v>
      </c>
      <c r="D3616" s="3" t="s">
        <v>2502</v>
      </c>
      <c r="E3616" s="3" t="s">
        <v>59</v>
      </c>
      <c r="F3616" s="35" t="s">
        <v>159</v>
      </c>
      <c r="G3616" s="4" t="n">
        <v>77.4</v>
      </c>
      <c r="H3616" s="5" t="s">
        <v>2648</v>
      </c>
    </row>
    <row r="3617" customFormat="false" ht="12.75" hidden="false" customHeight="false" outlineLevel="0" collapsed="false">
      <c r="B3617" s="2" t="s">
        <v>5640</v>
      </c>
      <c r="C3617" s="2" t="s">
        <v>5642</v>
      </c>
      <c r="D3617" s="3" t="s">
        <v>2502</v>
      </c>
      <c r="E3617" s="3" t="s">
        <v>59</v>
      </c>
      <c r="F3617" s="35" t="s">
        <v>751</v>
      </c>
      <c r="G3617" s="4" t="n">
        <v>44.2</v>
      </c>
      <c r="H3617" s="5" t="s">
        <v>4778</v>
      </c>
    </row>
    <row r="3618" customFormat="false" ht="12.75" hidden="false" customHeight="false" outlineLevel="0" collapsed="false">
      <c r="B3618" s="2" t="s">
        <v>5640</v>
      </c>
      <c r="C3618" s="2" t="s">
        <v>5643</v>
      </c>
      <c r="D3618" s="3" t="s">
        <v>2502</v>
      </c>
      <c r="E3618" s="3" t="s">
        <v>59</v>
      </c>
      <c r="F3618" s="35" t="s">
        <v>379</v>
      </c>
      <c r="G3618" s="4" t="n">
        <v>49</v>
      </c>
      <c r="H3618" s="5" t="s">
        <v>4778</v>
      </c>
    </row>
    <row r="3619" customFormat="false" ht="12.75" hidden="false" customHeight="false" outlineLevel="0" collapsed="false">
      <c r="B3619" s="2" t="s">
        <v>5640</v>
      </c>
      <c r="C3619" s="2" t="s">
        <v>5644</v>
      </c>
      <c r="D3619" s="3" t="s">
        <v>2502</v>
      </c>
      <c r="E3619" s="3" t="s">
        <v>59</v>
      </c>
      <c r="F3619" s="35" t="s">
        <v>24</v>
      </c>
      <c r="G3619" s="4" t="n">
        <v>119.7</v>
      </c>
      <c r="H3619" s="5" t="s">
        <v>5637</v>
      </c>
    </row>
    <row r="3620" customFormat="false" ht="12.75" hidden="false" customHeight="false" outlineLevel="0" collapsed="false">
      <c r="B3620" s="2" t="s">
        <v>5640</v>
      </c>
      <c r="C3620" s="2" t="s">
        <v>5645</v>
      </c>
      <c r="D3620" s="3" t="s">
        <v>2502</v>
      </c>
      <c r="E3620" s="3" t="s">
        <v>59</v>
      </c>
      <c r="F3620" s="35" t="s">
        <v>66</v>
      </c>
      <c r="G3620" s="4" t="n">
        <v>123.7</v>
      </c>
      <c r="H3620" s="5" t="s">
        <v>899</v>
      </c>
    </row>
    <row r="3621" customFormat="false" ht="12.75" hidden="false" customHeight="false" outlineLevel="0" collapsed="false">
      <c r="B3621" s="26" t="s">
        <v>5640</v>
      </c>
      <c r="C3621" s="26" t="s">
        <v>5646</v>
      </c>
      <c r="D3621" s="3" t="s">
        <v>2502</v>
      </c>
      <c r="E3621" s="3" t="s">
        <v>59</v>
      </c>
      <c r="F3621" s="35" t="s">
        <v>24</v>
      </c>
      <c r="G3621" s="4" t="n">
        <v>141.8</v>
      </c>
      <c r="H3621" s="5" t="s">
        <v>4756</v>
      </c>
    </row>
    <row r="3622" customFormat="false" ht="12.75" hidden="false" customHeight="false" outlineLevel="0" collapsed="false">
      <c r="B3622" s="26" t="s">
        <v>5640</v>
      </c>
      <c r="C3622" s="26" t="s">
        <v>5647</v>
      </c>
      <c r="D3622" s="3" t="s">
        <v>2502</v>
      </c>
      <c r="E3622" s="3" t="s">
        <v>59</v>
      </c>
      <c r="F3622" s="35" t="s">
        <v>24</v>
      </c>
      <c r="G3622" s="4" t="n">
        <v>103.9</v>
      </c>
      <c r="H3622" s="5" t="s">
        <v>67</v>
      </c>
    </row>
    <row r="3623" customFormat="false" ht="12.75" hidden="false" customHeight="false" outlineLevel="0" collapsed="false">
      <c r="B3623" s="2" t="s">
        <v>5648</v>
      </c>
      <c r="C3623" s="2" t="s">
        <v>5649</v>
      </c>
      <c r="D3623" s="3" t="s">
        <v>2502</v>
      </c>
      <c r="F3623" s="35" t="s">
        <v>2810</v>
      </c>
      <c r="G3623" s="4" t="n">
        <v>82.4</v>
      </c>
      <c r="H3623" s="5" t="s">
        <v>153</v>
      </c>
    </row>
    <row r="3624" customFormat="false" ht="12.75" hidden="false" customHeight="false" outlineLevel="0" collapsed="false">
      <c r="B3624" s="2" t="s">
        <v>5648</v>
      </c>
      <c r="C3624" s="2" t="s">
        <v>5650</v>
      </c>
      <c r="D3624" s="3" t="s">
        <v>2502</v>
      </c>
      <c r="E3624" s="3" t="s">
        <v>59</v>
      </c>
      <c r="F3624" s="35" t="s">
        <v>60</v>
      </c>
      <c r="G3624" s="4" t="n">
        <v>105.3</v>
      </c>
      <c r="H3624" s="5" t="s">
        <v>5637</v>
      </c>
    </row>
    <row r="3625" customFormat="false" ht="12.75" hidden="false" customHeight="false" outlineLevel="0" collapsed="false">
      <c r="B3625" s="2" t="s">
        <v>5648</v>
      </c>
      <c r="C3625" s="2" t="s">
        <v>5651</v>
      </c>
      <c r="D3625" s="3" t="s">
        <v>2502</v>
      </c>
      <c r="E3625" s="3" t="s">
        <v>59</v>
      </c>
      <c r="F3625" s="35" t="s">
        <v>105</v>
      </c>
      <c r="G3625" s="4" t="n">
        <v>155.2</v>
      </c>
      <c r="H3625" s="5" t="s">
        <v>5067</v>
      </c>
    </row>
    <row r="3626" customFormat="false" ht="12.75" hidden="false" customHeight="false" outlineLevel="0" collapsed="false">
      <c r="B3626" s="2" t="s">
        <v>5648</v>
      </c>
      <c r="C3626" s="2" t="s">
        <v>5652</v>
      </c>
      <c r="D3626" s="3" t="s">
        <v>2502</v>
      </c>
      <c r="E3626" s="3" t="s">
        <v>59</v>
      </c>
      <c r="F3626" s="35" t="s">
        <v>24</v>
      </c>
      <c r="G3626" s="4" t="n">
        <v>106.4</v>
      </c>
      <c r="H3626" s="5" t="s">
        <v>2687</v>
      </c>
    </row>
    <row r="3627" customFormat="false" ht="12.75" hidden="false" customHeight="false" outlineLevel="0" collapsed="false">
      <c r="B3627" s="2" t="s">
        <v>5653</v>
      </c>
      <c r="C3627" s="2" t="s">
        <v>5654</v>
      </c>
      <c r="D3627" s="3" t="s">
        <v>28</v>
      </c>
      <c r="E3627" s="3" t="s">
        <v>5103</v>
      </c>
      <c r="F3627" s="35" t="s">
        <v>60</v>
      </c>
      <c r="G3627" s="4" t="n">
        <v>104.2</v>
      </c>
      <c r="H3627" s="5" t="s">
        <v>2167</v>
      </c>
    </row>
    <row r="3628" customFormat="false" ht="12.75" hidden="false" customHeight="false" outlineLevel="0" collapsed="false">
      <c r="B3628" s="2" t="s">
        <v>5653</v>
      </c>
      <c r="C3628" s="2" t="s">
        <v>5655</v>
      </c>
      <c r="D3628" s="3" t="s">
        <v>28</v>
      </c>
      <c r="E3628" s="3" t="s">
        <v>5103</v>
      </c>
      <c r="F3628" s="35" t="s">
        <v>159</v>
      </c>
      <c r="G3628" s="4" t="n">
        <v>91.5</v>
      </c>
      <c r="H3628" s="5" t="s">
        <v>2167</v>
      </c>
    </row>
    <row r="3629" customFormat="false" ht="12.75" hidden="false" customHeight="false" outlineLevel="0" collapsed="false">
      <c r="B3629" s="2" t="s">
        <v>5656</v>
      </c>
      <c r="C3629" s="2" t="s">
        <v>5657</v>
      </c>
      <c r="D3629" s="3" t="s">
        <v>265</v>
      </c>
      <c r="E3629" s="3" t="s">
        <v>2055</v>
      </c>
      <c r="F3629" s="35" t="s">
        <v>24</v>
      </c>
      <c r="G3629" s="4" t="n">
        <v>92.3</v>
      </c>
      <c r="H3629" s="5" t="s">
        <v>4501</v>
      </c>
    </row>
    <row r="3630" customFormat="false" ht="12.75" hidden="false" customHeight="false" outlineLevel="0" collapsed="false">
      <c r="B3630" s="2" t="s">
        <v>5658</v>
      </c>
      <c r="C3630" s="2" t="s">
        <v>5659</v>
      </c>
      <c r="D3630" s="3" t="s">
        <v>28</v>
      </c>
      <c r="E3630" s="3" t="s">
        <v>922</v>
      </c>
      <c r="F3630" s="35" t="s">
        <v>24</v>
      </c>
      <c r="G3630" s="4" t="n">
        <v>140.1</v>
      </c>
      <c r="H3630" s="5" t="s">
        <v>682</v>
      </c>
    </row>
    <row r="3631" customFormat="false" ht="12.75" hidden="false" customHeight="false" outlineLevel="0" collapsed="false">
      <c r="A3631" s="27"/>
      <c r="B3631" s="2" t="s">
        <v>5660</v>
      </c>
      <c r="C3631" s="2" t="s">
        <v>5661</v>
      </c>
      <c r="D3631" s="3" t="s">
        <v>28</v>
      </c>
      <c r="E3631" s="3" t="s">
        <v>1520</v>
      </c>
      <c r="F3631" s="35" t="s">
        <v>48</v>
      </c>
      <c r="G3631" s="4" t="n">
        <v>67</v>
      </c>
      <c r="H3631" s="34" t="s">
        <v>55</v>
      </c>
    </row>
    <row r="3632" customFormat="false" ht="12.75" hidden="false" customHeight="false" outlineLevel="0" collapsed="false">
      <c r="B3632" s="2" t="s">
        <v>5660</v>
      </c>
      <c r="C3632" s="2" t="s">
        <v>5662</v>
      </c>
      <c r="D3632" s="3" t="s">
        <v>28</v>
      </c>
      <c r="E3632" s="3" t="s">
        <v>3409</v>
      </c>
      <c r="F3632" s="35" t="s">
        <v>24</v>
      </c>
      <c r="G3632" s="4" t="n">
        <v>100.2</v>
      </c>
      <c r="H3632" s="5" t="s">
        <v>4338</v>
      </c>
    </row>
    <row r="3633" customFormat="false" ht="12.75" hidden="false" customHeight="false" outlineLevel="0" collapsed="false">
      <c r="B3633" s="2" t="s">
        <v>5660</v>
      </c>
      <c r="C3633" s="2" t="s">
        <v>5663</v>
      </c>
      <c r="D3633" s="3" t="s">
        <v>28</v>
      </c>
      <c r="E3633" s="3" t="s">
        <v>821</v>
      </c>
      <c r="F3633" s="35" t="s">
        <v>24</v>
      </c>
      <c r="G3633" s="4" t="n">
        <v>120.6</v>
      </c>
      <c r="H3633" s="5" t="s">
        <v>458</v>
      </c>
    </row>
    <row r="3634" customFormat="false" ht="12.75" hidden="false" customHeight="false" outlineLevel="0" collapsed="false">
      <c r="B3634" s="2" t="s">
        <v>5664</v>
      </c>
      <c r="C3634" s="2" t="s">
        <v>5665</v>
      </c>
      <c r="D3634" s="3" t="s">
        <v>40</v>
      </c>
      <c r="E3634" s="3" t="s">
        <v>81</v>
      </c>
      <c r="F3634" s="35" t="s">
        <v>24</v>
      </c>
      <c r="G3634" s="4" t="n">
        <v>92</v>
      </c>
      <c r="H3634" s="5" t="s">
        <v>1244</v>
      </c>
    </row>
    <row r="3635" customFormat="false" ht="12.75" hidden="false" customHeight="false" outlineLevel="0" collapsed="false">
      <c r="B3635" s="2" t="s">
        <v>5666</v>
      </c>
      <c r="C3635" s="2" t="s">
        <v>5667</v>
      </c>
      <c r="D3635" s="3" t="s">
        <v>40</v>
      </c>
      <c r="F3635" s="35" t="s">
        <v>24</v>
      </c>
      <c r="G3635" s="4" t="n">
        <v>94.5</v>
      </c>
      <c r="H3635" s="5" t="s">
        <v>1643</v>
      </c>
    </row>
    <row r="3636" customFormat="false" ht="12.75" hidden="false" customHeight="false" outlineLevel="0" collapsed="false">
      <c r="B3636" s="2" t="s">
        <v>5668</v>
      </c>
      <c r="C3636" s="2" t="s">
        <v>5669</v>
      </c>
      <c r="D3636" s="3" t="s">
        <v>366</v>
      </c>
      <c r="E3636" s="3" t="s">
        <v>176</v>
      </c>
      <c r="F3636" s="35" t="s">
        <v>24</v>
      </c>
      <c r="G3636" s="4" t="n">
        <v>86.6</v>
      </c>
      <c r="H3636" s="5" t="s">
        <v>1643</v>
      </c>
    </row>
    <row r="3637" customFormat="false" ht="12.75" hidden="false" customHeight="false" outlineLevel="0" collapsed="false">
      <c r="B3637" s="2" t="s">
        <v>5668</v>
      </c>
      <c r="C3637" s="2" t="s">
        <v>5670</v>
      </c>
      <c r="D3637" s="3" t="s">
        <v>366</v>
      </c>
      <c r="E3637" s="3" t="s">
        <v>176</v>
      </c>
      <c r="F3637" s="35" t="s">
        <v>60</v>
      </c>
      <c r="G3637" s="4" t="n">
        <v>59</v>
      </c>
      <c r="H3637" s="5" t="s">
        <v>5637</v>
      </c>
    </row>
    <row r="3638" customFormat="false" ht="12.75" hidden="false" customHeight="false" outlineLevel="0" collapsed="false">
      <c r="B3638" s="2" t="s">
        <v>5668</v>
      </c>
      <c r="C3638" s="2" t="s">
        <v>5671</v>
      </c>
      <c r="D3638" s="3" t="s">
        <v>366</v>
      </c>
      <c r="E3638" s="3" t="s">
        <v>176</v>
      </c>
      <c r="F3638" s="35" t="s">
        <v>105</v>
      </c>
      <c r="G3638" s="4" t="n">
        <v>103</v>
      </c>
      <c r="H3638" s="5" t="s">
        <v>3298</v>
      </c>
    </row>
    <row r="3639" customFormat="false" ht="12.75" hidden="false" customHeight="false" outlineLevel="0" collapsed="false">
      <c r="B3639" s="2" t="s">
        <v>5672</v>
      </c>
      <c r="C3639" s="2" t="s">
        <v>5673</v>
      </c>
      <c r="D3639" s="3" t="s">
        <v>2502</v>
      </c>
      <c r="E3639" s="3" t="s">
        <v>81</v>
      </c>
      <c r="F3639" s="35" t="s">
        <v>391</v>
      </c>
      <c r="G3639" s="4" t="n">
        <v>101</v>
      </c>
      <c r="H3639" s="5" t="s">
        <v>4238</v>
      </c>
    </row>
    <row r="3640" customFormat="false" ht="12.75" hidden="false" customHeight="false" outlineLevel="0" collapsed="false">
      <c r="A3640" s="27"/>
      <c r="B3640" s="2" t="s">
        <v>5672</v>
      </c>
      <c r="C3640" s="2" t="s">
        <v>5674</v>
      </c>
      <c r="D3640" s="3" t="s">
        <v>58</v>
      </c>
      <c r="E3640" s="3" t="s">
        <v>5675</v>
      </c>
      <c r="F3640" s="35" t="s">
        <v>920</v>
      </c>
      <c r="G3640" s="4" t="n">
        <v>115.5</v>
      </c>
      <c r="H3640" s="5" t="s">
        <v>251</v>
      </c>
    </row>
    <row r="3641" customFormat="false" ht="12.75" hidden="false" customHeight="false" outlineLevel="0" collapsed="false">
      <c r="B3641" s="2" t="s">
        <v>5676</v>
      </c>
      <c r="C3641" s="2" t="s">
        <v>5677</v>
      </c>
      <c r="D3641" s="3" t="s">
        <v>28</v>
      </c>
      <c r="F3641" s="35" t="s">
        <v>1129</v>
      </c>
      <c r="G3641" s="4" t="n">
        <v>107.9</v>
      </c>
      <c r="H3641" s="5" t="s">
        <v>2566</v>
      </c>
    </row>
    <row r="3642" customFormat="false" ht="12.75" hidden="false" customHeight="false" outlineLevel="0" collapsed="false">
      <c r="B3642" s="26" t="s">
        <v>5678</v>
      </c>
      <c r="C3642" s="2" t="s">
        <v>5679</v>
      </c>
      <c r="D3642" s="3" t="s">
        <v>22</v>
      </c>
      <c r="E3642" s="3" t="s">
        <v>33</v>
      </c>
      <c r="F3642" s="35" t="s">
        <v>24</v>
      </c>
      <c r="G3642" s="4" t="n">
        <v>89.8</v>
      </c>
      <c r="H3642" s="5" t="s">
        <v>1279</v>
      </c>
    </row>
    <row r="3643" customFormat="false" ht="12.75" hidden="false" customHeight="false" outlineLevel="0" collapsed="false">
      <c r="B3643" s="26" t="s">
        <v>5678</v>
      </c>
      <c r="C3643" s="2" t="s">
        <v>5680</v>
      </c>
      <c r="D3643" s="3" t="s">
        <v>22</v>
      </c>
      <c r="E3643" s="3" t="s">
        <v>33</v>
      </c>
      <c r="F3643" s="35" t="s">
        <v>24</v>
      </c>
      <c r="G3643" s="4" t="n">
        <v>103.5</v>
      </c>
      <c r="H3643" s="5" t="s">
        <v>521</v>
      </c>
    </row>
    <row r="3644" customFormat="false" ht="12.75" hidden="false" customHeight="false" outlineLevel="0" collapsed="false">
      <c r="A3644" s="27"/>
      <c r="B3644" s="2" t="s">
        <v>5681</v>
      </c>
      <c r="C3644" s="2" t="s">
        <v>5682</v>
      </c>
      <c r="D3644" s="3" t="s">
        <v>40</v>
      </c>
      <c r="E3644" s="3" t="s">
        <v>1768</v>
      </c>
      <c r="F3644" s="35" t="s">
        <v>534</v>
      </c>
      <c r="G3644" s="4" t="n">
        <v>125.4</v>
      </c>
      <c r="H3644" s="34" t="s">
        <v>935</v>
      </c>
    </row>
    <row r="3645" customFormat="false" ht="12.75" hidden="false" customHeight="false" outlineLevel="0" collapsed="false">
      <c r="B3645" s="26" t="s">
        <v>5683</v>
      </c>
      <c r="C3645" s="2" t="s">
        <v>5684</v>
      </c>
      <c r="D3645" s="3" t="s">
        <v>28</v>
      </c>
      <c r="E3645" s="3" t="s">
        <v>5103</v>
      </c>
      <c r="F3645" s="35" t="s">
        <v>118</v>
      </c>
      <c r="G3645" s="4" t="n">
        <v>99.3</v>
      </c>
      <c r="H3645" s="5" t="s">
        <v>3200</v>
      </c>
    </row>
    <row r="3646" customFormat="false" ht="12.75" hidden="false" customHeight="false" outlineLevel="0" collapsed="false">
      <c r="B3646" s="26" t="s">
        <v>5685</v>
      </c>
      <c r="C3646" s="2" t="s">
        <v>5686</v>
      </c>
      <c r="D3646" s="3" t="s">
        <v>40</v>
      </c>
      <c r="E3646" s="3" t="s">
        <v>81</v>
      </c>
      <c r="F3646" s="35" t="s">
        <v>24</v>
      </c>
      <c r="G3646" s="4" t="n">
        <v>105</v>
      </c>
      <c r="H3646" s="5" t="s">
        <v>968</v>
      </c>
    </row>
    <row r="3647" customFormat="false" ht="12.75" hidden="false" customHeight="false" outlineLevel="0" collapsed="false">
      <c r="B3647" s="26" t="s">
        <v>5687</v>
      </c>
      <c r="C3647" s="2" t="s">
        <v>5688</v>
      </c>
      <c r="D3647" s="3" t="s">
        <v>293</v>
      </c>
      <c r="E3647" s="3" t="s">
        <v>5689</v>
      </c>
      <c r="F3647" s="35" t="s">
        <v>24</v>
      </c>
      <c r="G3647" s="4" t="n">
        <v>119.9</v>
      </c>
      <c r="H3647" s="5" t="s">
        <v>4501</v>
      </c>
    </row>
    <row r="3648" customFormat="false" ht="12.75" hidden="false" customHeight="false" outlineLevel="0" collapsed="false">
      <c r="B3648" s="26" t="s">
        <v>5687</v>
      </c>
      <c r="C3648" s="2" t="s">
        <v>5690</v>
      </c>
      <c r="D3648" s="3" t="s">
        <v>293</v>
      </c>
      <c r="E3648" s="3" t="s">
        <v>5691</v>
      </c>
      <c r="F3648" s="35" t="s">
        <v>24</v>
      </c>
      <c r="G3648" s="4" t="n">
        <v>136</v>
      </c>
      <c r="H3648" s="5" t="s">
        <v>968</v>
      </c>
    </row>
    <row r="3649" customFormat="false" ht="12.75" hidden="false" customHeight="false" outlineLevel="0" collapsed="false">
      <c r="B3649" s="26" t="s">
        <v>5687</v>
      </c>
      <c r="C3649" s="2" t="s">
        <v>5692</v>
      </c>
      <c r="D3649" s="3" t="s">
        <v>40</v>
      </c>
      <c r="E3649" s="3" t="s">
        <v>443</v>
      </c>
      <c r="F3649" s="35" t="s">
        <v>188</v>
      </c>
      <c r="G3649" s="4" t="n">
        <v>114.3</v>
      </c>
      <c r="H3649" s="5" t="s">
        <v>183</v>
      </c>
    </row>
    <row r="3650" customFormat="false" ht="12.75" hidden="false" customHeight="false" outlineLevel="0" collapsed="false">
      <c r="B3650" s="2" t="s">
        <v>5693</v>
      </c>
      <c r="C3650" s="2" t="s">
        <v>5694</v>
      </c>
      <c r="D3650" s="3" t="s">
        <v>40</v>
      </c>
      <c r="F3650" s="35" t="s">
        <v>394</v>
      </c>
      <c r="G3650" s="4" t="n">
        <v>70.7</v>
      </c>
      <c r="H3650" s="5" t="s">
        <v>5637</v>
      </c>
    </row>
    <row r="3651" customFormat="false" ht="12.75" hidden="false" customHeight="false" outlineLevel="0" collapsed="false">
      <c r="B3651" s="2" t="s">
        <v>5695</v>
      </c>
      <c r="C3651" s="2" t="s">
        <v>5696</v>
      </c>
      <c r="D3651" s="3" t="s">
        <v>17</v>
      </c>
      <c r="F3651" s="35" t="s">
        <v>24</v>
      </c>
      <c r="G3651" s="4" t="n">
        <v>142.1</v>
      </c>
      <c r="H3651" s="5" t="s">
        <v>314</v>
      </c>
    </row>
    <row r="3652" customFormat="false" ht="12.75" hidden="false" customHeight="false" outlineLevel="0" collapsed="false">
      <c r="B3652" s="2" t="s">
        <v>5695</v>
      </c>
      <c r="C3652" s="2" t="s">
        <v>5697</v>
      </c>
      <c r="D3652" s="3" t="s">
        <v>17</v>
      </c>
      <c r="F3652" s="35" t="s">
        <v>24</v>
      </c>
      <c r="G3652" s="4" t="n">
        <v>126.4</v>
      </c>
      <c r="H3652" s="5" t="s">
        <v>834</v>
      </c>
    </row>
    <row r="3653" customFormat="false" ht="12.75" hidden="false" customHeight="false" outlineLevel="0" collapsed="false">
      <c r="B3653" s="2" t="s">
        <v>5695</v>
      </c>
      <c r="C3653" s="2" t="s">
        <v>5698</v>
      </c>
      <c r="D3653" s="3" t="s">
        <v>17</v>
      </c>
      <c r="F3653" s="35" t="s">
        <v>24</v>
      </c>
      <c r="G3653" s="4" t="n">
        <v>205.9</v>
      </c>
      <c r="H3653" s="5" t="s">
        <v>308</v>
      </c>
    </row>
    <row r="3654" customFormat="false" ht="12.75" hidden="false" customHeight="false" outlineLevel="0" collapsed="false">
      <c r="B3654" s="2" t="s">
        <v>5695</v>
      </c>
      <c r="C3654" s="2" t="s">
        <v>5699</v>
      </c>
      <c r="D3654" s="3" t="s">
        <v>17</v>
      </c>
      <c r="F3654" s="35" t="s">
        <v>24</v>
      </c>
      <c r="G3654" s="4" t="n">
        <v>96.2</v>
      </c>
      <c r="H3654" s="5" t="s">
        <v>308</v>
      </c>
    </row>
    <row r="3655" customFormat="false" ht="12.75" hidden="false" customHeight="false" outlineLevel="0" collapsed="false">
      <c r="B3655" s="2" t="s">
        <v>5695</v>
      </c>
      <c r="C3655" s="2" t="s">
        <v>5700</v>
      </c>
      <c r="D3655" s="3" t="s">
        <v>17</v>
      </c>
      <c r="F3655" s="35" t="s">
        <v>24</v>
      </c>
      <c r="G3655" s="4" t="n">
        <v>36.6</v>
      </c>
      <c r="H3655" s="5" t="s">
        <v>308</v>
      </c>
    </row>
    <row r="3656" customFormat="false" ht="12.75" hidden="false" customHeight="false" outlineLevel="0" collapsed="false">
      <c r="B3656" s="2" t="s">
        <v>5695</v>
      </c>
      <c r="C3656" s="2" t="s">
        <v>5701</v>
      </c>
      <c r="D3656" s="3" t="s">
        <v>17</v>
      </c>
      <c r="F3656" s="35" t="s">
        <v>24</v>
      </c>
      <c r="G3656" s="4" t="n">
        <v>44.2</v>
      </c>
      <c r="H3656" s="5" t="s">
        <v>308</v>
      </c>
    </row>
    <row r="3657" customFormat="false" ht="12.75" hidden="false" customHeight="false" outlineLevel="0" collapsed="false">
      <c r="B3657" s="2" t="s">
        <v>5695</v>
      </c>
      <c r="C3657" s="2" t="s">
        <v>5702</v>
      </c>
      <c r="D3657" s="3" t="s">
        <v>17</v>
      </c>
      <c r="F3657" s="35" t="s">
        <v>24</v>
      </c>
      <c r="G3657" s="4" t="n">
        <v>44</v>
      </c>
      <c r="H3657" s="5" t="s">
        <v>308</v>
      </c>
    </row>
    <row r="3658" customFormat="false" ht="12.75" hidden="false" customHeight="false" outlineLevel="0" collapsed="false">
      <c r="B3658" s="2" t="s">
        <v>5695</v>
      </c>
      <c r="C3658" s="2" t="s">
        <v>5703</v>
      </c>
      <c r="D3658" s="3" t="s">
        <v>17</v>
      </c>
      <c r="F3658" s="35" t="s">
        <v>24</v>
      </c>
      <c r="G3658" s="4" t="n">
        <v>143.3</v>
      </c>
      <c r="H3658" s="5" t="s">
        <v>308</v>
      </c>
    </row>
    <row r="3659" customFormat="false" ht="12.75" hidden="false" customHeight="false" outlineLevel="0" collapsed="false">
      <c r="B3659" s="2" t="s">
        <v>5695</v>
      </c>
      <c r="C3659" s="2" t="s">
        <v>5704</v>
      </c>
      <c r="D3659" s="3" t="s">
        <v>17</v>
      </c>
      <c r="F3659" s="35" t="s">
        <v>24</v>
      </c>
      <c r="G3659" s="4" t="n">
        <v>72.8</v>
      </c>
      <c r="H3659" s="5" t="s">
        <v>308</v>
      </c>
    </row>
    <row r="3660" customFormat="false" ht="12.75" hidden="false" customHeight="false" outlineLevel="0" collapsed="false">
      <c r="B3660" s="2" t="s">
        <v>5695</v>
      </c>
      <c r="C3660" s="2" t="s">
        <v>5705</v>
      </c>
      <c r="D3660" s="3" t="s">
        <v>17</v>
      </c>
      <c r="F3660" s="35" t="s">
        <v>24</v>
      </c>
      <c r="G3660" s="4" t="n">
        <v>25.9</v>
      </c>
      <c r="H3660" s="5" t="s">
        <v>308</v>
      </c>
    </row>
    <row r="3661" customFormat="false" ht="12.75" hidden="false" customHeight="false" outlineLevel="0" collapsed="false">
      <c r="B3661" s="2" t="s">
        <v>5695</v>
      </c>
      <c r="C3661" s="2" t="s">
        <v>5706</v>
      </c>
      <c r="D3661" s="3" t="s">
        <v>17</v>
      </c>
      <c r="F3661" s="35" t="s">
        <v>24</v>
      </c>
      <c r="G3661" s="4" t="n">
        <v>59.6</v>
      </c>
      <c r="H3661" s="5" t="s">
        <v>308</v>
      </c>
    </row>
    <row r="3662" customFormat="false" ht="12.75" hidden="false" customHeight="false" outlineLevel="0" collapsed="false">
      <c r="B3662" s="2" t="s">
        <v>5695</v>
      </c>
      <c r="C3662" s="2" t="s">
        <v>5707</v>
      </c>
      <c r="D3662" s="3" t="s">
        <v>17</v>
      </c>
      <c r="F3662" s="35" t="s">
        <v>24</v>
      </c>
      <c r="G3662" s="4" t="n">
        <v>29.8</v>
      </c>
      <c r="H3662" s="5" t="s">
        <v>308</v>
      </c>
    </row>
    <row r="3663" customFormat="false" ht="12.75" hidden="false" customHeight="false" outlineLevel="0" collapsed="false">
      <c r="B3663" s="2" t="s">
        <v>5695</v>
      </c>
      <c r="C3663" s="2" t="s">
        <v>5708</v>
      </c>
      <c r="D3663" s="3" t="s">
        <v>17</v>
      </c>
      <c r="F3663" s="35" t="s">
        <v>24</v>
      </c>
      <c r="G3663" s="4" t="n">
        <v>71.1</v>
      </c>
      <c r="H3663" s="5" t="s">
        <v>308</v>
      </c>
    </row>
    <row r="3664" customFormat="false" ht="11.25" hidden="false" customHeight="true" outlineLevel="0" collapsed="false">
      <c r="B3664" s="2" t="s">
        <v>5695</v>
      </c>
      <c r="C3664" s="2" t="s">
        <v>5709</v>
      </c>
      <c r="D3664" s="3" t="s">
        <v>17</v>
      </c>
      <c r="F3664" s="35" t="s">
        <v>24</v>
      </c>
      <c r="G3664" s="4" t="n">
        <v>67.4</v>
      </c>
      <c r="H3664" s="5" t="s">
        <v>308</v>
      </c>
    </row>
    <row r="3665" customFormat="false" ht="11.25" hidden="false" customHeight="true" outlineLevel="0" collapsed="false">
      <c r="B3665" s="2" t="s">
        <v>5695</v>
      </c>
      <c r="C3665" s="2" t="s">
        <v>5710</v>
      </c>
      <c r="D3665" s="3" t="s">
        <v>17</v>
      </c>
      <c r="F3665" s="35" t="s">
        <v>24</v>
      </c>
      <c r="G3665" s="4" t="n">
        <v>76.2</v>
      </c>
      <c r="H3665" s="5" t="s">
        <v>308</v>
      </c>
    </row>
    <row r="3666" customFormat="false" ht="11.25" hidden="false" customHeight="true" outlineLevel="0" collapsed="false">
      <c r="B3666" s="2" t="s">
        <v>5695</v>
      </c>
      <c r="C3666" s="2" t="s">
        <v>5711</v>
      </c>
      <c r="D3666" s="3" t="s">
        <v>17</v>
      </c>
      <c r="F3666" s="35" t="s">
        <v>24</v>
      </c>
      <c r="G3666" s="4" t="n">
        <v>33.1</v>
      </c>
      <c r="H3666" s="5" t="s">
        <v>308</v>
      </c>
    </row>
    <row r="3667" customFormat="false" ht="12.75" hidden="false" customHeight="false" outlineLevel="0" collapsed="false">
      <c r="B3667" s="2" t="s">
        <v>5712</v>
      </c>
      <c r="C3667" s="2" t="s">
        <v>5713</v>
      </c>
      <c r="D3667" s="3" t="s">
        <v>2502</v>
      </c>
      <c r="E3667" s="3" t="s">
        <v>59</v>
      </c>
      <c r="F3667" s="35" t="s">
        <v>24</v>
      </c>
      <c r="G3667" s="4" t="n">
        <v>115.1</v>
      </c>
      <c r="H3667" s="5" t="s">
        <v>67</v>
      </c>
    </row>
    <row r="3668" customFormat="false" ht="12.75" hidden="false" customHeight="false" outlineLevel="0" collapsed="false">
      <c r="B3668" s="2" t="s">
        <v>5712</v>
      </c>
      <c r="C3668" s="2" t="s">
        <v>5714</v>
      </c>
      <c r="D3668" s="3" t="s">
        <v>40</v>
      </c>
      <c r="E3668" s="3" t="s">
        <v>59</v>
      </c>
      <c r="F3668" s="35" t="s">
        <v>105</v>
      </c>
      <c r="G3668" s="4" t="n">
        <v>127.7</v>
      </c>
      <c r="H3668" s="5" t="s">
        <v>198</v>
      </c>
    </row>
    <row r="3669" customFormat="false" ht="12.75" hidden="false" customHeight="false" outlineLevel="0" collapsed="false">
      <c r="B3669" s="2" t="s">
        <v>5715</v>
      </c>
      <c r="C3669" s="2" t="s">
        <v>5716</v>
      </c>
      <c r="D3669" s="3" t="s">
        <v>22</v>
      </c>
      <c r="F3669" s="35" t="s">
        <v>105</v>
      </c>
      <c r="G3669" s="4" t="n">
        <v>102.9</v>
      </c>
      <c r="H3669" s="5" t="s">
        <v>3793</v>
      </c>
    </row>
    <row r="3670" customFormat="false" ht="12.75" hidden="false" customHeight="false" outlineLevel="0" collapsed="false">
      <c r="B3670" s="2" t="s">
        <v>5715</v>
      </c>
      <c r="C3670" s="2" t="s">
        <v>5717</v>
      </c>
      <c r="D3670" s="3" t="s">
        <v>22</v>
      </c>
      <c r="F3670" s="35" t="s">
        <v>784</v>
      </c>
      <c r="G3670" s="4" t="n">
        <v>85.1</v>
      </c>
      <c r="H3670" s="5" t="s">
        <v>860</v>
      </c>
    </row>
    <row r="3671" customFormat="false" ht="12.75" hidden="false" customHeight="false" outlineLevel="0" collapsed="false">
      <c r="B3671" s="2" t="s">
        <v>5715</v>
      </c>
      <c r="C3671" s="2" t="s">
        <v>5718</v>
      </c>
      <c r="D3671" s="3" t="s">
        <v>40</v>
      </c>
      <c r="F3671" s="35" t="s">
        <v>136</v>
      </c>
      <c r="G3671" s="4" t="n">
        <v>81.2</v>
      </c>
      <c r="H3671" s="5" t="s">
        <v>4778</v>
      </c>
    </row>
    <row r="3672" customFormat="false" ht="12.75" hidden="false" customHeight="false" outlineLevel="0" collapsed="false">
      <c r="B3672" s="2" t="s">
        <v>5719</v>
      </c>
      <c r="C3672" s="2" t="s">
        <v>5720</v>
      </c>
      <c r="D3672" s="3" t="s">
        <v>2502</v>
      </c>
      <c r="E3672" s="3" t="s">
        <v>59</v>
      </c>
      <c r="F3672" s="35" t="s">
        <v>105</v>
      </c>
      <c r="G3672" s="4" t="n">
        <v>105.5</v>
      </c>
      <c r="H3672" s="5" t="s">
        <v>3175</v>
      </c>
    </row>
    <row r="3673" customFormat="false" ht="12.75" hidden="false" customHeight="false" outlineLevel="0" collapsed="false">
      <c r="B3673" s="2" t="s">
        <v>5719</v>
      </c>
      <c r="C3673" s="2" t="s">
        <v>5721</v>
      </c>
      <c r="D3673" s="3" t="s">
        <v>2502</v>
      </c>
      <c r="E3673" s="3" t="s">
        <v>2044</v>
      </c>
      <c r="F3673" s="35" t="s">
        <v>60</v>
      </c>
      <c r="G3673" s="4" t="n">
        <v>58.3</v>
      </c>
      <c r="H3673" s="5" t="s">
        <v>5088</v>
      </c>
    </row>
    <row r="3674" customFormat="false" ht="12.75" hidden="false" customHeight="false" outlineLevel="0" collapsed="false">
      <c r="B3674" s="2" t="s">
        <v>5719</v>
      </c>
      <c r="C3674" s="2" t="s">
        <v>5722</v>
      </c>
      <c r="D3674" s="3" t="s">
        <v>2502</v>
      </c>
      <c r="E3674" s="3" t="s">
        <v>2044</v>
      </c>
      <c r="F3674" s="35" t="s">
        <v>60</v>
      </c>
      <c r="G3674" s="4" t="n">
        <v>55.1</v>
      </c>
      <c r="H3674" s="5" t="s">
        <v>5088</v>
      </c>
    </row>
    <row r="3675" customFormat="false" ht="12.75" hidden="false" customHeight="false" outlineLevel="0" collapsed="false">
      <c r="B3675" s="2" t="s">
        <v>5719</v>
      </c>
      <c r="C3675" s="2" t="s">
        <v>5723</v>
      </c>
      <c r="D3675" s="3" t="s">
        <v>2502</v>
      </c>
      <c r="E3675" s="3" t="s">
        <v>59</v>
      </c>
      <c r="F3675" s="35" t="s">
        <v>60</v>
      </c>
      <c r="G3675" s="4" t="n">
        <v>65.1</v>
      </c>
      <c r="H3675" s="5" t="s">
        <v>5088</v>
      </c>
    </row>
    <row r="3676" customFormat="false" ht="12.75" hidden="false" customHeight="false" outlineLevel="0" collapsed="false">
      <c r="B3676" s="2" t="s">
        <v>5719</v>
      </c>
      <c r="C3676" s="2" t="s">
        <v>5724</v>
      </c>
      <c r="D3676" s="3" t="s">
        <v>2502</v>
      </c>
      <c r="E3676" s="3" t="s">
        <v>2044</v>
      </c>
      <c r="F3676" s="35" t="s">
        <v>60</v>
      </c>
      <c r="G3676" s="4" t="n">
        <v>47</v>
      </c>
      <c r="H3676" s="5" t="s">
        <v>5088</v>
      </c>
    </row>
    <row r="3677" customFormat="false" ht="12.75" hidden="false" customHeight="false" outlineLevel="0" collapsed="false">
      <c r="B3677" s="2" t="s">
        <v>5719</v>
      </c>
      <c r="C3677" s="2" t="s">
        <v>5725</v>
      </c>
      <c r="D3677" s="3" t="s">
        <v>2502</v>
      </c>
      <c r="E3677" s="3" t="s">
        <v>59</v>
      </c>
      <c r="F3677" s="35" t="s">
        <v>60</v>
      </c>
      <c r="G3677" s="4" t="n">
        <v>52.4</v>
      </c>
      <c r="H3677" s="5" t="s">
        <v>5088</v>
      </c>
    </row>
    <row r="3678" customFormat="false" ht="12.75" hidden="false" customHeight="false" outlineLevel="0" collapsed="false">
      <c r="B3678" s="2" t="s">
        <v>5719</v>
      </c>
      <c r="C3678" s="2" t="s">
        <v>5726</v>
      </c>
      <c r="D3678" s="3" t="s">
        <v>2502</v>
      </c>
      <c r="E3678" s="3" t="s">
        <v>2044</v>
      </c>
      <c r="F3678" s="35" t="s">
        <v>60</v>
      </c>
      <c r="G3678" s="4" t="n">
        <v>51.5</v>
      </c>
      <c r="H3678" s="5" t="s">
        <v>5088</v>
      </c>
    </row>
    <row r="3679" customFormat="false" ht="12.75" hidden="false" customHeight="false" outlineLevel="0" collapsed="false">
      <c r="B3679" s="2" t="s">
        <v>5719</v>
      </c>
      <c r="C3679" s="2" t="s">
        <v>5727</v>
      </c>
      <c r="D3679" s="3" t="s">
        <v>2502</v>
      </c>
      <c r="E3679" s="3" t="s">
        <v>59</v>
      </c>
      <c r="F3679" s="35" t="s">
        <v>24</v>
      </c>
      <c r="G3679" s="4" t="n">
        <v>119.6</v>
      </c>
      <c r="H3679" s="5" t="s">
        <v>926</v>
      </c>
    </row>
    <row r="3680" customFormat="false" ht="12.75" hidden="false" customHeight="false" outlineLevel="0" collapsed="false">
      <c r="B3680" s="2" t="s">
        <v>5719</v>
      </c>
      <c r="C3680" s="2" t="s">
        <v>5728</v>
      </c>
      <c r="D3680" s="3" t="s">
        <v>2502</v>
      </c>
      <c r="E3680" s="3" t="s">
        <v>2044</v>
      </c>
      <c r="F3680" s="35" t="s">
        <v>60</v>
      </c>
      <c r="G3680" s="4" t="n">
        <v>50.2</v>
      </c>
      <c r="H3680" s="5" t="s">
        <v>5088</v>
      </c>
    </row>
    <row r="3681" customFormat="false" ht="12.75" hidden="false" customHeight="false" outlineLevel="0" collapsed="false">
      <c r="B3681" s="2" t="s">
        <v>5719</v>
      </c>
      <c r="C3681" s="2" t="s">
        <v>5729</v>
      </c>
      <c r="D3681" s="3" t="s">
        <v>2502</v>
      </c>
      <c r="E3681" s="3" t="s">
        <v>59</v>
      </c>
      <c r="F3681" s="35" t="s">
        <v>60</v>
      </c>
      <c r="G3681" s="4" t="n">
        <v>105.5</v>
      </c>
      <c r="H3681" s="5" t="s">
        <v>4096</v>
      </c>
    </row>
    <row r="3682" customFormat="false" ht="12.75" hidden="false" customHeight="false" outlineLevel="0" collapsed="false">
      <c r="B3682" s="2" t="s">
        <v>5719</v>
      </c>
      <c r="C3682" s="2" t="s">
        <v>5730</v>
      </c>
      <c r="D3682" s="3" t="s">
        <v>2502</v>
      </c>
      <c r="E3682" s="3" t="s">
        <v>2044</v>
      </c>
      <c r="F3682" s="35" t="s">
        <v>24</v>
      </c>
      <c r="G3682" s="4" t="n">
        <v>68.9</v>
      </c>
      <c r="H3682" s="5" t="s">
        <v>346</v>
      </c>
    </row>
    <row r="3683" customFormat="false" ht="12.75" hidden="false" customHeight="false" outlineLevel="0" collapsed="false">
      <c r="B3683" s="2" t="s">
        <v>5719</v>
      </c>
      <c r="C3683" s="2" t="s">
        <v>5731</v>
      </c>
      <c r="D3683" s="3" t="s">
        <v>2502</v>
      </c>
      <c r="E3683" s="3" t="s">
        <v>59</v>
      </c>
      <c r="F3683" s="35" t="s">
        <v>60</v>
      </c>
      <c r="G3683" s="4" t="n">
        <v>56.4</v>
      </c>
      <c r="H3683" s="5" t="s">
        <v>5637</v>
      </c>
    </row>
    <row r="3684" customFormat="false" ht="12.75" hidden="false" customHeight="false" outlineLevel="0" collapsed="false">
      <c r="B3684" s="2" t="s">
        <v>5719</v>
      </c>
      <c r="C3684" s="2" t="s">
        <v>5732</v>
      </c>
      <c r="D3684" s="3" t="s">
        <v>2502</v>
      </c>
      <c r="E3684" s="3" t="s">
        <v>59</v>
      </c>
      <c r="F3684" s="35" t="s">
        <v>60</v>
      </c>
      <c r="G3684" s="4" t="n">
        <v>55.1</v>
      </c>
      <c r="H3684" s="5" t="s">
        <v>5088</v>
      </c>
    </row>
    <row r="3685" customFormat="false" ht="12.75" hidden="false" customHeight="false" outlineLevel="0" collapsed="false">
      <c r="B3685" s="2" t="s">
        <v>5719</v>
      </c>
      <c r="C3685" s="2" t="s">
        <v>5733</v>
      </c>
      <c r="D3685" s="3" t="s">
        <v>2502</v>
      </c>
      <c r="E3685" s="3" t="s">
        <v>2044</v>
      </c>
      <c r="F3685" s="35" t="s">
        <v>60</v>
      </c>
      <c r="G3685" s="4" t="n">
        <v>53</v>
      </c>
      <c r="H3685" s="5" t="s">
        <v>5088</v>
      </c>
    </row>
    <row r="3686" customFormat="false" ht="12.75" hidden="false" customHeight="false" outlineLevel="0" collapsed="false">
      <c r="B3686" s="2" t="s">
        <v>5719</v>
      </c>
      <c r="C3686" s="2" t="s">
        <v>5734</v>
      </c>
      <c r="D3686" s="3" t="s">
        <v>2502</v>
      </c>
      <c r="E3686" s="3" t="s">
        <v>2044</v>
      </c>
      <c r="F3686" s="35" t="s">
        <v>60</v>
      </c>
      <c r="G3686" s="4" t="n">
        <v>62.9</v>
      </c>
      <c r="H3686" s="5" t="s">
        <v>5088</v>
      </c>
    </row>
    <row r="3687" customFormat="false" ht="12.75" hidden="false" customHeight="false" outlineLevel="0" collapsed="false">
      <c r="B3687" s="2" t="s">
        <v>5719</v>
      </c>
      <c r="C3687" s="2" t="s">
        <v>5735</v>
      </c>
      <c r="D3687" s="3" t="s">
        <v>2502</v>
      </c>
      <c r="E3687" s="3" t="s">
        <v>2044</v>
      </c>
      <c r="F3687" s="35" t="s">
        <v>60</v>
      </c>
      <c r="G3687" s="4" t="n">
        <v>36.8</v>
      </c>
      <c r="H3687" s="5" t="s">
        <v>5088</v>
      </c>
    </row>
    <row r="3688" customFormat="false" ht="12.75" hidden="false" customHeight="false" outlineLevel="0" collapsed="false">
      <c r="B3688" s="2" t="s">
        <v>5719</v>
      </c>
      <c r="C3688" s="2" t="s">
        <v>5736</v>
      </c>
      <c r="D3688" s="3" t="s">
        <v>2502</v>
      </c>
      <c r="E3688" s="3" t="s">
        <v>2044</v>
      </c>
      <c r="F3688" s="35" t="s">
        <v>461</v>
      </c>
      <c r="G3688" s="4" t="n">
        <v>73.2</v>
      </c>
      <c r="H3688" s="5" t="s">
        <v>1953</v>
      </c>
    </row>
    <row r="3689" customFormat="false" ht="12.75" hidden="false" customHeight="false" outlineLevel="0" collapsed="false">
      <c r="B3689" s="2" t="s">
        <v>5719</v>
      </c>
      <c r="C3689" s="2" t="s">
        <v>5737</v>
      </c>
      <c r="D3689" s="3" t="s">
        <v>2502</v>
      </c>
      <c r="E3689" s="3" t="s">
        <v>2044</v>
      </c>
      <c r="F3689" s="35" t="s">
        <v>60</v>
      </c>
      <c r="G3689" s="4" t="n">
        <v>67.6</v>
      </c>
      <c r="H3689" s="5" t="s">
        <v>5088</v>
      </c>
    </row>
    <row r="3690" customFormat="false" ht="12.75" hidden="false" customHeight="false" outlineLevel="0" collapsed="false">
      <c r="B3690" s="2" t="s">
        <v>5719</v>
      </c>
      <c r="C3690" s="2" t="s">
        <v>5738</v>
      </c>
      <c r="D3690" s="3" t="s">
        <v>2502</v>
      </c>
      <c r="E3690" s="3" t="s">
        <v>59</v>
      </c>
      <c r="F3690" s="35" t="s">
        <v>866</v>
      </c>
      <c r="G3690" s="4" t="n">
        <v>102.5</v>
      </c>
      <c r="H3690" s="5" t="s">
        <v>5637</v>
      </c>
    </row>
    <row r="3691" customFormat="false" ht="12.75" hidden="false" customHeight="false" outlineLevel="0" collapsed="false">
      <c r="B3691" s="2" t="s">
        <v>5719</v>
      </c>
      <c r="C3691" s="2" t="s">
        <v>5739</v>
      </c>
      <c r="D3691" s="3" t="s">
        <v>2502</v>
      </c>
      <c r="E3691" s="3" t="s">
        <v>2044</v>
      </c>
      <c r="F3691" s="35" t="s">
        <v>60</v>
      </c>
      <c r="G3691" s="4" t="n">
        <v>76.6</v>
      </c>
      <c r="H3691" s="5" t="s">
        <v>5088</v>
      </c>
    </row>
    <row r="3692" customFormat="false" ht="12.75" hidden="false" customHeight="false" outlineLevel="0" collapsed="false">
      <c r="B3692" s="2" t="s">
        <v>5719</v>
      </c>
      <c r="C3692" s="2" t="s">
        <v>5740</v>
      </c>
      <c r="D3692" s="3" t="s">
        <v>2502</v>
      </c>
      <c r="E3692" s="3" t="s">
        <v>2044</v>
      </c>
      <c r="F3692" s="35" t="s">
        <v>60</v>
      </c>
      <c r="G3692" s="4" t="n">
        <v>57</v>
      </c>
      <c r="H3692" s="5" t="s">
        <v>5088</v>
      </c>
    </row>
    <row r="3693" customFormat="false" ht="12.75" hidden="false" customHeight="false" outlineLevel="0" collapsed="false">
      <c r="B3693" s="2" t="s">
        <v>5719</v>
      </c>
      <c r="C3693" s="2" t="s">
        <v>5741</v>
      </c>
      <c r="D3693" s="3" t="s">
        <v>2502</v>
      </c>
      <c r="E3693" s="3" t="s">
        <v>2044</v>
      </c>
      <c r="F3693" s="35" t="s">
        <v>60</v>
      </c>
      <c r="G3693" s="4" t="n">
        <v>87.1</v>
      </c>
      <c r="H3693" s="5" t="s">
        <v>5088</v>
      </c>
    </row>
    <row r="3694" customFormat="false" ht="12.75" hidden="false" customHeight="false" outlineLevel="0" collapsed="false">
      <c r="B3694" s="2" t="s">
        <v>5719</v>
      </c>
      <c r="C3694" s="2" t="s">
        <v>5742</v>
      </c>
      <c r="D3694" s="3" t="s">
        <v>2502</v>
      </c>
      <c r="E3694" s="3" t="s">
        <v>59</v>
      </c>
      <c r="F3694" s="35" t="s">
        <v>24</v>
      </c>
      <c r="G3694" s="4" t="n">
        <v>131.9</v>
      </c>
      <c r="H3694" s="5" t="s">
        <v>5743</v>
      </c>
    </row>
    <row r="3695" customFormat="false" ht="12.75" hidden="false" customHeight="false" outlineLevel="0" collapsed="false">
      <c r="B3695" s="2" t="s">
        <v>5719</v>
      </c>
      <c r="C3695" s="2" t="s">
        <v>5744</v>
      </c>
      <c r="D3695" s="3" t="s">
        <v>2502</v>
      </c>
      <c r="E3695" s="3" t="s">
        <v>59</v>
      </c>
      <c r="F3695" s="35" t="s">
        <v>24</v>
      </c>
      <c r="G3695" s="4" t="n">
        <v>124.8</v>
      </c>
      <c r="H3695" s="5" t="s">
        <v>5743</v>
      </c>
    </row>
    <row r="3696" customFormat="false" ht="12.75" hidden="false" customHeight="false" outlineLevel="0" collapsed="false">
      <c r="B3696" s="2" t="s">
        <v>5745</v>
      </c>
      <c r="C3696" s="2" t="s">
        <v>5746</v>
      </c>
      <c r="D3696" s="3" t="s">
        <v>2502</v>
      </c>
      <c r="E3696" s="3" t="s">
        <v>59</v>
      </c>
      <c r="F3696" s="35" t="s">
        <v>105</v>
      </c>
      <c r="G3696" s="4" t="n">
        <v>130</v>
      </c>
      <c r="H3696" s="5" t="s">
        <v>1377</v>
      </c>
    </row>
    <row r="3697" customFormat="false" ht="12.75" hidden="false" customHeight="false" outlineLevel="0" collapsed="false">
      <c r="B3697" s="2" t="s">
        <v>5747</v>
      </c>
      <c r="C3697" s="2" t="s">
        <v>5748</v>
      </c>
      <c r="D3697" s="3" t="s">
        <v>2502</v>
      </c>
      <c r="E3697" s="3" t="s">
        <v>2044</v>
      </c>
      <c r="F3697" s="35" t="s">
        <v>703</v>
      </c>
      <c r="G3697" s="4" t="n">
        <v>104</v>
      </c>
      <c r="H3697" s="5" t="s">
        <v>2425</v>
      </c>
    </row>
    <row r="3698" customFormat="false" ht="12.75" hidden="false" customHeight="false" outlineLevel="0" collapsed="false">
      <c r="B3698" s="2" t="s">
        <v>5749</v>
      </c>
      <c r="C3698" s="2" t="s">
        <v>5750</v>
      </c>
      <c r="D3698" s="3" t="s">
        <v>2502</v>
      </c>
      <c r="E3698" s="3" t="s">
        <v>59</v>
      </c>
      <c r="F3698" s="35" t="s">
        <v>534</v>
      </c>
      <c r="G3698" s="4" t="n">
        <v>83.7</v>
      </c>
      <c r="H3698" s="5" t="s">
        <v>5751</v>
      </c>
    </row>
    <row r="3699" customFormat="false" ht="12.75" hidden="false" customHeight="false" outlineLevel="0" collapsed="false">
      <c r="B3699" s="2" t="s">
        <v>5749</v>
      </c>
      <c r="C3699" s="2" t="s">
        <v>5752</v>
      </c>
      <c r="D3699" s="3" t="s">
        <v>2502</v>
      </c>
      <c r="E3699" s="3" t="s">
        <v>59</v>
      </c>
      <c r="F3699" s="35" t="s">
        <v>3400</v>
      </c>
      <c r="G3699" s="4" t="n">
        <v>60.1</v>
      </c>
      <c r="H3699" s="5" t="s">
        <v>675</v>
      </c>
    </row>
    <row r="3700" customFormat="false" ht="12.75" hidden="false" customHeight="false" outlineLevel="0" collapsed="false">
      <c r="B3700" s="2" t="s">
        <v>5749</v>
      </c>
      <c r="C3700" s="2" t="s">
        <v>5753</v>
      </c>
      <c r="D3700" s="3" t="s">
        <v>2502</v>
      </c>
      <c r="E3700" s="3" t="s">
        <v>59</v>
      </c>
      <c r="F3700" s="35" t="s">
        <v>159</v>
      </c>
      <c r="G3700" s="4" t="n">
        <v>85.1</v>
      </c>
      <c r="H3700" s="5" t="s">
        <v>675</v>
      </c>
    </row>
    <row r="3701" customFormat="false" ht="12.75" hidden="false" customHeight="false" outlineLevel="0" collapsed="false">
      <c r="B3701" s="2" t="s">
        <v>5749</v>
      </c>
      <c r="C3701" s="2" t="s">
        <v>5754</v>
      </c>
      <c r="D3701" s="3" t="s">
        <v>2502</v>
      </c>
      <c r="E3701" s="3" t="s">
        <v>59</v>
      </c>
      <c r="F3701" s="35" t="s">
        <v>60</v>
      </c>
      <c r="G3701" s="4" t="n">
        <v>89.5</v>
      </c>
      <c r="H3701" s="5" t="s">
        <v>44</v>
      </c>
    </row>
    <row r="3702" customFormat="false" ht="12.75" hidden="false" customHeight="false" outlineLevel="0" collapsed="false">
      <c r="B3702" s="2" t="s">
        <v>5749</v>
      </c>
      <c r="C3702" s="2" t="s">
        <v>5755</v>
      </c>
      <c r="D3702" s="3" t="s">
        <v>2502</v>
      </c>
      <c r="E3702" s="3" t="s">
        <v>59</v>
      </c>
      <c r="F3702" s="35" t="s">
        <v>105</v>
      </c>
      <c r="G3702" s="4" t="n">
        <v>113.1</v>
      </c>
      <c r="H3702" s="5" t="s">
        <v>5116</v>
      </c>
    </row>
    <row r="3703" customFormat="false" ht="12.75" hidden="false" customHeight="false" outlineLevel="0" collapsed="false">
      <c r="A3703" s="27"/>
      <c r="B3703" s="2" t="s">
        <v>5749</v>
      </c>
      <c r="C3703" s="2" t="s">
        <v>5756</v>
      </c>
      <c r="D3703" s="3" t="s">
        <v>28</v>
      </c>
      <c r="E3703" s="3" t="s">
        <v>5757</v>
      </c>
      <c r="F3703" s="35" t="s">
        <v>105</v>
      </c>
      <c r="G3703" s="4" t="n">
        <v>110.2</v>
      </c>
      <c r="H3703" s="5" t="s">
        <v>1595</v>
      </c>
    </row>
    <row r="3704" customFormat="false" ht="12.75" hidden="false" customHeight="false" outlineLevel="0" collapsed="false">
      <c r="B3704" s="2" t="s">
        <v>5758</v>
      </c>
      <c r="C3704" s="2" t="s">
        <v>5759</v>
      </c>
      <c r="D3704" s="3" t="s">
        <v>40</v>
      </c>
      <c r="E3704" s="3" t="s">
        <v>81</v>
      </c>
      <c r="F3704" s="35" t="s">
        <v>336</v>
      </c>
      <c r="G3704" s="4" t="n">
        <v>143.1</v>
      </c>
      <c r="H3704" s="5" t="s">
        <v>1314</v>
      </c>
    </row>
    <row r="3705" customFormat="false" ht="12.75" hidden="false" customHeight="false" outlineLevel="0" collapsed="false">
      <c r="B3705" s="2" t="s">
        <v>5758</v>
      </c>
      <c r="C3705" s="2" t="s">
        <v>5760</v>
      </c>
      <c r="D3705" s="3" t="s">
        <v>40</v>
      </c>
      <c r="E3705" s="3" t="s">
        <v>145</v>
      </c>
      <c r="F3705" s="35" t="s">
        <v>394</v>
      </c>
      <c r="G3705" s="4" t="n">
        <v>58.2</v>
      </c>
      <c r="H3705" s="5" t="s">
        <v>5761</v>
      </c>
    </row>
    <row r="3706" customFormat="false" ht="12.75" hidden="false" customHeight="false" outlineLevel="0" collapsed="false">
      <c r="B3706" s="2" t="s">
        <v>5758</v>
      </c>
      <c r="C3706" s="2" t="s">
        <v>5762</v>
      </c>
      <c r="D3706" s="3" t="s">
        <v>40</v>
      </c>
      <c r="E3706" s="3" t="s">
        <v>81</v>
      </c>
      <c r="F3706" s="35" t="s">
        <v>5763</v>
      </c>
      <c r="G3706" s="4" t="n">
        <v>88.1</v>
      </c>
      <c r="H3706" s="5" t="s">
        <v>5266</v>
      </c>
    </row>
    <row r="3707" customFormat="false" ht="12.75" hidden="false" customHeight="false" outlineLevel="0" collapsed="false">
      <c r="B3707" s="2" t="s">
        <v>5758</v>
      </c>
      <c r="C3707" s="2" t="s">
        <v>5764</v>
      </c>
      <c r="D3707" s="3" t="s">
        <v>40</v>
      </c>
      <c r="E3707" s="3" t="s">
        <v>145</v>
      </c>
      <c r="F3707" s="35" t="s">
        <v>24</v>
      </c>
      <c r="G3707" s="4" t="n">
        <v>89.7</v>
      </c>
      <c r="H3707" s="5" t="s">
        <v>5765</v>
      </c>
    </row>
    <row r="3708" customFormat="false" ht="12.75" hidden="false" customHeight="false" outlineLevel="0" collapsed="false">
      <c r="B3708" s="2" t="s">
        <v>5758</v>
      </c>
      <c r="C3708" s="2" t="s">
        <v>5766</v>
      </c>
      <c r="D3708" s="3" t="s">
        <v>40</v>
      </c>
      <c r="E3708" s="3" t="s">
        <v>853</v>
      </c>
      <c r="F3708" s="35" t="s">
        <v>506</v>
      </c>
      <c r="G3708" s="4" t="n">
        <v>104.7</v>
      </c>
      <c r="H3708" s="5" t="s">
        <v>2566</v>
      </c>
    </row>
    <row r="3709" customFormat="false" ht="12.75" hidden="false" customHeight="false" outlineLevel="0" collapsed="false">
      <c r="B3709" s="2" t="s">
        <v>5767</v>
      </c>
      <c r="C3709" s="2" t="s">
        <v>5768</v>
      </c>
      <c r="D3709" s="3" t="s">
        <v>40</v>
      </c>
      <c r="E3709" s="3" t="s">
        <v>323</v>
      </c>
      <c r="F3709" s="35" t="s">
        <v>24</v>
      </c>
      <c r="G3709" s="4" t="n">
        <v>94.6</v>
      </c>
      <c r="H3709" s="5" t="s">
        <v>4501</v>
      </c>
    </row>
    <row r="3710" customFormat="false" ht="12.75" hidden="false" customHeight="false" outlineLevel="0" collapsed="false">
      <c r="B3710" s="2" t="s">
        <v>5769</v>
      </c>
      <c r="C3710" s="2" t="s">
        <v>5770</v>
      </c>
      <c r="D3710" s="3" t="s">
        <v>28</v>
      </c>
      <c r="E3710" s="3" t="s">
        <v>5771</v>
      </c>
      <c r="F3710" s="35" t="s">
        <v>60</v>
      </c>
      <c r="G3710" s="4" t="n">
        <v>58.8</v>
      </c>
      <c r="H3710" s="5" t="s">
        <v>5772</v>
      </c>
    </row>
    <row r="3711" customFormat="false" ht="12.75" hidden="false" customHeight="false" outlineLevel="0" collapsed="false">
      <c r="B3711" s="2" t="s">
        <v>5773</v>
      </c>
      <c r="C3711" s="2" t="s">
        <v>5774</v>
      </c>
      <c r="D3711" s="3" t="s">
        <v>366</v>
      </c>
      <c r="E3711" s="3" t="s">
        <v>5775</v>
      </c>
      <c r="F3711" s="35" t="s">
        <v>60</v>
      </c>
      <c r="G3711" s="4" t="n">
        <v>76.4</v>
      </c>
      <c r="H3711" s="5" t="s">
        <v>5761</v>
      </c>
    </row>
    <row r="3712" customFormat="false" ht="12.75" hidden="false" customHeight="false" outlineLevel="0" collapsed="false">
      <c r="B3712" s="2" t="s">
        <v>5776</v>
      </c>
      <c r="C3712" s="2" t="s">
        <v>5777</v>
      </c>
      <c r="D3712" s="3" t="s">
        <v>366</v>
      </c>
      <c r="E3712" s="3" t="s">
        <v>5778</v>
      </c>
      <c r="F3712" s="35" t="s">
        <v>24</v>
      </c>
      <c r="G3712" s="4" t="n">
        <v>91.8</v>
      </c>
      <c r="H3712" s="5" t="s">
        <v>5761</v>
      </c>
    </row>
    <row r="3713" customFormat="false" ht="12.75" hidden="false" customHeight="false" outlineLevel="0" collapsed="false">
      <c r="B3713" s="2" t="s">
        <v>5779</v>
      </c>
      <c r="C3713" s="2" t="s">
        <v>5780</v>
      </c>
      <c r="D3713" s="3" t="s">
        <v>293</v>
      </c>
      <c r="E3713" s="3" t="s">
        <v>859</v>
      </c>
      <c r="F3713" s="35" t="s">
        <v>1964</v>
      </c>
      <c r="G3713" s="4" t="n">
        <v>74.3</v>
      </c>
      <c r="H3713" s="5" t="s">
        <v>5761</v>
      </c>
    </row>
    <row r="3714" customFormat="false" ht="12.75" hidden="false" customHeight="false" outlineLevel="0" collapsed="false">
      <c r="B3714" s="2" t="s">
        <v>5781</v>
      </c>
      <c r="C3714" s="2" t="s">
        <v>5782</v>
      </c>
      <c r="D3714" s="3" t="s">
        <v>18</v>
      </c>
      <c r="E3714" s="3" t="s">
        <v>4767</v>
      </c>
      <c r="F3714" s="35" t="s">
        <v>60</v>
      </c>
      <c r="G3714" s="4" t="n">
        <v>105.6</v>
      </c>
      <c r="H3714" s="5" t="s">
        <v>2988</v>
      </c>
    </row>
    <row r="3715" customFormat="false" ht="12.75" hidden="false" customHeight="false" outlineLevel="0" collapsed="false">
      <c r="B3715" s="2" t="s">
        <v>5783</v>
      </c>
      <c r="C3715" s="2" t="s">
        <v>5784</v>
      </c>
      <c r="D3715" s="3" t="s">
        <v>22</v>
      </c>
      <c r="E3715" s="3" t="s">
        <v>907</v>
      </c>
      <c r="F3715" s="35" t="s">
        <v>24</v>
      </c>
      <c r="G3715" s="4" t="n">
        <v>116.3</v>
      </c>
      <c r="H3715" s="5" t="s">
        <v>4778</v>
      </c>
    </row>
    <row r="3716" customFormat="false" ht="12.75" hidden="false" customHeight="false" outlineLevel="0" collapsed="false">
      <c r="B3716" s="26" t="s">
        <v>5785</v>
      </c>
      <c r="C3716" s="2" t="s">
        <v>5786</v>
      </c>
      <c r="D3716" s="3" t="s">
        <v>2502</v>
      </c>
      <c r="E3716" s="3" t="s">
        <v>787</v>
      </c>
      <c r="F3716" s="35" t="s">
        <v>24</v>
      </c>
      <c r="G3716" s="4" t="n">
        <v>73.3</v>
      </c>
      <c r="H3716" s="5" t="s">
        <v>733</v>
      </c>
    </row>
    <row r="3717" customFormat="false" ht="12.75" hidden="false" customHeight="false" outlineLevel="0" collapsed="false">
      <c r="B3717" s="26" t="s">
        <v>5785</v>
      </c>
      <c r="C3717" s="2" t="s">
        <v>5787</v>
      </c>
      <c r="D3717" s="3" t="s">
        <v>2502</v>
      </c>
      <c r="E3717" s="3" t="s">
        <v>787</v>
      </c>
      <c r="F3717" s="35" t="s">
        <v>24</v>
      </c>
      <c r="G3717" s="4" t="n">
        <v>95.4</v>
      </c>
      <c r="H3717" s="5" t="s">
        <v>733</v>
      </c>
    </row>
    <row r="3718" customFormat="false" ht="12.75" hidden="false" customHeight="false" outlineLevel="0" collapsed="false">
      <c r="B3718" s="26" t="s">
        <v>5788</v>
      </c>
      <c r="C3718" s="2" t="s">
        <v>5789</v>
      </c>
      <c r="D3718" s="3" t="s">
        <v>52</v>
      </c>
      <c r="E3718" s="3" t="s">
        <v>281</v>
      </c>
      <c r="F3718" s="35" t="s">
        <v>60</v>
      </c>
      <c r="G3718" s="4" t="n">
        <v>45.7</v>
      </c>
      <c r="H3718" s="5" t="s">
        <v>661</v>
      </c>
    </row>
    <row r="3719" customFormat="false" ht="12.75" hidden="false" customHeight="false" outlineLevel="0" collapsed="false">
      <c r="B3719" s="26" t="s">
        <v>5790</v>
      </c>
      <c r="C3719" s="2" t="s">
        <v>5791</v>
      </c>
      <c r="D3719" s="3" t="s">
        <v>293</v>
      </c>
      <c r="E3719" s="3" t="s">
        <v>3134</v>
      </c>
      <c r="F3719" s="35" t="s">
        <v>105</v>
      </c>
      <c r="G3719" s="4" t="n">
        <v>142.7</v>
      </c>
      <c r="H3719" s="5" t="s">
        <v>2345</v>
      </c>
    </row>
    <row r="3720" customFormat="false" ht="12.75" hidden="false" customHeight="false" outlineLevel="0" collapsed="false">
      <c r="B3720" s="26" t="s">
        <v>5792</v>
      </c>
      <c r="C3720" s="2" t="s">
        <v>5793</v>
      </c>
      <c r="D3720" s="3" t="s">
        <v>40</v>
      </c>
      <c r="E3720" s="3" t="s">
        <v>77</v>
      </c>
      <c r="F3720" s="35" t="s">
        <v>383</v>
      </c>
      <c r="G3720" s="4" t="n">
        <v>53.1</v>
      </c>
      <c r="H3720" s="5" t="s">
        <v>133</v>
      </c>
    </row>
    <row r="3721" customFormat="false" ht="12.75" hidden="false" customHeight="false" outlineLevel="0" collapsed="false">
      <c r="B3721" s="26" t="s">
        <v>5792</v>
      </c>
      <c r="C3721" s="2" t="s">
        <v>5794</v>
      </c>
      <c r="D3721" s="3" t="s">
        <v>40</v>
      </c>
      <c r="E3721" s="3" t="s">
        <v>77</v>
      </c>
      <c r="F3721" s="35" t="s">
        <v>999</v>
      </c>
      <c r="G3721" s="4" t="n">
        <v>60.1</v>
      </c>
      <c r="H3721" s="5" t="s">
        <v>133</v>
      </c>
    </row>
    <row r="3722" customFormat="false" ht="12.75" hidden="false" customHeight="false" outlineLevel="0" collapsed="false">
      <c r="B3722" s="26" t="s">
        <v>5792</v>
      </c>
      <c r="C3722" s="2" t="s">
        <v>5795</v>
      </c>
      <c r="D3722" s="3" t="s">
        <v>40</v>
      </c>
      <c r="E3722" s="3" t="s">
        <v>77</v>
      </c>
      <c r="F3722" s="35" t="s">
        <v>381</v>
      </c>
      <c r="G3722" s="4" t="n">
        <v>63</v>
      </c>
      <c r="H3722" s="5" t="s">
        <v>133</v>
      </c>
    </row>
    <row r="3723" customFormat="false" ht="12.75" hidden="false" customHeight="false" outlineLevel="0" collapsed="false">
      <c r="B3723" s="26" t="s">
        <v>5792</v>
      </c>
      <c r="C3723" s="2" t="s">
        <v>5796</v>
      </c>
      <c r="D3723" s="3" t="s">
        <v>40</v>
      </c>
      <c r="E3723" s="3" t="s">
        <v>77</v>
      </c>
      <c r="F3723" s="35" t="s">
        <v>1964</v>
      </c>
      <c r="G3723" s="4" t="n">
        <v>63.6</v>
      </c>
      <c r="H3723" s="5" t="s">
        <v>133</v>
      </c>
    </row>
    <row r="3724" customFormat="false" ht="12.75" hidden="false" customHeight="false" outlineLevel="0" collapsed="false">
      <c r="B3724" s="26" t="s">
        <v>5792</v>
      </c>
      <c r="C3724" s="2" t="s">
        <v>5797</v>
      </c>
      <c r="D3724" s="3" t="s">
        <v>40</v>
      </c>
      <c r="E3724" s="3" t="s">
        <v>77</v>
      </c>
      <c r="F3724" s="35" t="s">
        <v>868</v>
      </c>
      <c r="G3724" s="4" t="n">
        <v>55.4</v>
      </c>
      <c r="H3724" s="5" t="s">
        <v>133</v>
      </c>
    </row>
    <row r="3725" customFormat="false" ht="12.75" hidden="false" customHeight="false" outlineLevel="0" collapsed="false">
      <c r="B3725" s="26" t="s">
        <v>5792</v>
      </c>
      <c r="C3725" s="2" t="s">
        <v>5798</v>
      </c>
      <c r="D3725" s="3" t="s">
        <v>40</v>
      </c>
      <c r="E3725" s="3" t="s">
        <v>77</v>
      </c>
      <c r="F3725" s="35" t="s">
        <v>875</v>
      </c>
      <c r="G3725" s="4" t="n">
        <v>56.5</v>
      </c>
      <c r="H3725" s="5" t="s">
        <v>133</v>
      </c>
    </row>
    <row r="3726" customFormat="false" ht="12.75" hidden="false" customHeight="false" outlineLevel="0" collapsed="false">
      <c r="B3726" s="26" t="s">
        <v>5799</v>
      </c>
      <c r="C3726" s="2" t="s">
        <v>5800</v>
      </c>
      <c r="D3726" s="3" t="s">
        <v>22</v>
      </c>
      <c r="E3726" s="3" t="s">
        <v>5801</v>
      </c>
      <c r="F3726" s="35" t="s">
        <v>24</v>
      </c>
      <c r="G3726" s="4" t="n">
        <v>133.1</v>
      </c>
      <c r="H3726" s="5" t="s">
        <v>2597</v>
      </c>
    </row>
    <row r="3727" customFormat="false" ht="12.75" hidden="false" customHeight="false" outlineLevel="0" collapsed="false">
      <c r="B3727" s="26" t="s">
        <v>5802</v>
      </c>
      <c r="C3727" s="2" t="s">
        <v>5803</v>
      </c>
      <c r="D3727" s="3" t="s">
        <v>822</v>
      </c>
      <c r="E3727" s="3" t="s">
        <v>2200</v>
      </c>
      <c r="F3727" s="35" t="s">
        <v>2507</v>
      </c>
      <c r="G3727" s="4" t="n">
        <v>72.7</v>
      </c>
      <c r="H3727" s="5" t="s">
        <v>635</v>
      </c>
    </row>
    <row r="3728" customFormat="false" ht="12.75" hidden="false" customHeight="false" outlineLevel="0" collapsed="false">
      <c r="B3728" s="26" t="s">
        <v>5804</v>
      </c>
      <c r="C3728" s="2" t="s">
        <v>5805</v>
      </c>
      <c r="D3728" s="3" t="s">
        <v>28</v>
      </c>
      <c r="E3728" s="3" t="s">
        <v>5806</v>
      </c>
      <c r="F3728" s="35" t="s">
        <v>24</v>
      </c>
      <c r="G3728" s="4" t="n">
        <v>114.6</v>
      </c>
      <c r="H3728" s="5" t="s">
        <v>675</v>
      </c>
    </row>
    <row r="3729" customFormat="false" ht="12.75" hidden="false" customHeight="false" outlineLevel="0" collapsed="false">
      <c r="B3729" s="26" t="s">
        <v>5804</v>
      </c>
      <c r="C3729" s="2" t="s">
        <v>5807</v>
      </c>
      <c r="D3729" s="3" t="s">
        <v>28</v>
      </c>
      <c r="E3729" s="3" t="s">
        <v>5808</v>
      </c>
      <c r="F3729" s="35" t="s">
        <v>24</v>
      </c>
      <c r="G3729" s="4" t="n">
        <v>81.4</v>
      </c>
      <c r="H3729" s="5" t="s">
        <v>2558</v>
      </c>
    </row>
    <row r="3730" customFormat="false" ht="12.75" hidden="false" customHeight="false" outlineLevel="0" collapsed="false">
      <c r="B3730" s="26" t="s">
        <v>5804</v>
      </c>
      <c r="C3730" s="2" t="s">
        <v>5809</v>
      </c>
      <c r="D3730" s="3" t="s">
        <v>28</v>
      </c>
      <c r="E3730" s="3" t="s">
        <v>1424</v>
      </c>
      <c r="F3730" s="35" t="s">
        <v>105</v>
      </c>
      <c r="G3730" s="4" t="n">
        <v>108.7</v>
      </c>
      <c r="H3730" s="5" t="s">
        <v>1643</v>
      </c>
    </row>
    <row r="3731" customFormat="false" ht="12.75" hidden="false" customHeight="false" outlineLevel="0" collapsed="false">
      <c r="B3731" s="26" t="s">
        <v>5804</v>
      </c>
      <c r="C3731" s="2" t="s">
        <v>5810</v>
      </c>
      <c r="D3731" s="3" t="s">
        <v>265</v>
      </c>
      <c r="E3731" s="3" t="s">
        <v>5808</v>
      </c>
      <c r="F3731" s="35" t="s">
        <v>24</v>
      </c>
      <c r="G3731" s="4" t="n">
        <v>95</v>
      </c>
      <c r="H3731" s="5" t="s">
        <v>2558</v>
      </c>
    </row>
    <row r="3732" customFormat="false" ht="12.75" hidden="false" customHeight="false" outlineLevel="0" collapsed="false">
      <c r="B3732" s="26" t="s">
        <v>5804</v>
      </c>
      <c r="C3732" s="2" t="s">
        <v>5811</v>
      </c>
      <c r="D3732" s="3" t="s">
        <v>265</v>
      </c>
      <c r="E3732" s="3" t="s">
        <v>5808</v>
      </c>
      <c r="F3732" s="35" t="s">
        <v>24</v>
      </c>
      <c r="G3732" s="4" t="n">
        <v>108.6</v>
      </c>
      <c r="H3732" s="5" t="s">
        <v>2345</v>
      </c>
    </row>
    <row r="3733" customFormat="false" ht="12.75" hidden="false" customHeight="false" outlineLevel="0" collapsed="false">
      <c r="B3733" s="26" t="s">
        <v>5812</v>
      </c>
      <c r="C3733" s="2" t="s">
        <v>5813</v>
      </c>
      <c r="D3733" s="3" t="s">
        <v>40</v>
      </c>
      <c r="E3733" s="3" t="s">
        <v>128</v>
      </c>
      <c r="F3733" s="35" t="s">
        <v>60</v>
      </c>
      <c r="G3733" s="4" t="n">
        <v>91.9</v>
      </c>
      <c r="H3733" s="5" t="s">
        <v>5266</v>
      </c>
    </row>
    <row r="3734" customFormat="false" ht="12.75" hidden="false" customHeight="false" outlineLevel="0" collapsed="false">
      <c r="B3734" s="26" t="s">
        <v>5812</v>
      </c>
      <c r="C3734" s="2" t="s">
        <v>5814</v>
      </c>
      <c r="D3734" s="3" t="s">
        <v>40</v>
      </c>
      <c r="E3734" s="3" t="s">
        <v>1154</v>
      </c>
      <c r="F3734" s="35" t="s">
        <v>638</v>
      </c>
      <c r="G3734" s="4" t="n">
        <v>91.5</v>
      </c>
      <c r="H3734" s="5" t="s">
        <v>3738</v>
      </c>
    </row>
    <row r="3735" customFormat="false" ht="12.75" hidden="false" customHeight="false" outlineLevel="0" collapsed="false">
      <c r="B3735" s="26" t="s">
        <v>5815</v>
      </c>
      <c r="C3735" s="2" t="s">
        <v>5816</v>
      </c>
      <c r="D3735" s="3" t="s">
        <v>144</v>
      </c>
      <c r="E3735" s="3" t="s">
        <v>40</v>
      </c>
      <c r="F3735" s="35" t="s">
        <v>60</v>
      </c>
      <c r="G3735" s="4" t="n">
        <v>71.4</v>
      </c>
      <c r="H3735" s="5" t="s">
        <v>305</v>
      </c>
    </row>
    <row r="3736" customFormat="false" ht="12.75" hidden="false" customHeight="false" outlineLevel="0" collapsed="false">
      <c r="B3736" s="2" t="s">
        <v>5817</v>
      </c>
      <c r="C3736" s="2" t="s">
        <v>5818</v>
      </c>
      <c r="D3736" s="3" t="s">
        <v>366</v>
      </c>
      <c r="E3736" s="3" t="s">
        <v>5819</v>
      </c>
      <c r="F3736" s="35" t="s">
        <v>60</v>
      </c>
      <c r="G3736" s="4" t="n">
        <v>52</v>
      </c>
      <c r="H3736" s="5" t="s">
        <v>5761</v>
      </c>
    </row>
    <row r="3737" customFormat="false" ht="12.75" hidden="false" customHeight="false" outlineLevel="0" collapsed="false">
      <c r="B3737" s="26" t="s">
        <v>5820</v>
      </c>
      <c r="C3737" s="26" t="s">
        <v>5821</v>
      </c>
      <c r="D3737" s="3" t="s">
        <v>40</v>
      </c>
      <c r="F3737" s="35" t="s">
        <v>24</v>
      </c>
      <c r="G3737" s="4" t="n">
        <v>93.4</v>
      </c>
      <c r="H3737" s="5" t="s">
        <v>5822</v>
      </c>
    </row>
    <row r="3738" customFormat="false" ht="12.75" hidden="false" customHeight="false" outlineLevel="0" collapsed="false">
      <c r="B3738" s="26" t="s">
        <v>5820</v>
      </c>
      <c r="C3738" s="26" t="s">
        <v>5823</v>
      </c>
      <c r="D3738" s="3" t="s">
        <v>40</v>
      </c>
      <c r="E3738" s="3" t="s">
        <v>191</v>
      </c>
      <c r="F3738" s="35" t="s">
        <v>105</v>
      </c>
      <c r="G3738" s="4" t="n">
        <v>103.6</v>
      </c>
      <c r="H3738" s="5" t="s">
        <v>311</v>
      </c>
    </row>
    <row r="3739" customFormat="false" ht="12.75" hidden="false" customHeight="false" outlineLevel="0" collapsed="false">
      <c r="B3739" s="26" t="s">
        <v>5820</v>
      </c>
      <c r="C3739" s="26" t="s">
        <v>5824</v>
      </c>
      <c r="D3739" s="3" t="s">
        <v>40</v>
      </c>
      <c r="E3739" s="3" t="s">
        <v>191</v>
      </c>
      <c r="F3739" s="35" t="s">
        <v>60</v>
      </c>
      <c r="G3739" s="4" t="n">
        <v>61.4</v>
      </c>
      <c r="H3739" s="5" t="s">
        <v>350</v>
      </c>
    </row>
    <row r="3740" customFormat="false" ht="12.75" hidden="false" customHeight="false" outlineLevel="0" collapsed="false">
      <c r="B3740" s="26" t="s">
        <v>5820</v>
      </c>
      <c r="C3740" s="26" t="s">
        <v>5825</v>
      </c>
      <c r="D3740" s="3" t="s">
        <v>40</v>
      </c>
      <c r="E3740" s="3" t="s">
        <v>77</v>
      </c>
      <c r="F3740" s="35" t="s">
        <v>60</v>
      </c>
      <c r="G3740" s="4" t="n">
        <v>61.7</v>
      </c>
      <c r="H3740" s="5" t="s">
        <v>350</v>
      </c>
    </row>
    <row r="3741" customFormat="false" ht="12.75" hidden="false" customHeight="false" outlineLevel="0" collapsed="false">
      <c r="B3741" s="26" t="s">
        <v>5820</v>
      </c>
      <c r="C3741" s="26" t="s">
        <v>5826</v>
      </c>
      <c r="D3741" s="3" t="s">
        <v>40</v>
      </c>
      <c r="E3741" s="3" t="s">
        <v>77</v>
      </c>
      <c r="F3741" s="35" t="s">
        <v>60</v>
      </c>
      <c r="G3741" s="4" t="n">
        <v>53.1</v>
      </c>
      <c r="H3741" s="5" t="s">
        <v>350</v>
      </c>
    </row>
    <row r="3742" customFormat="false" ht="12.75" hidden="false" customHeight="false" outlineLevel="0" collapsed="false">
      <c r="B3742" s="26" t="s">
        <v>5820</v>
      </c>
      <c r="C3742" s="26" t="s">
        <v>5827</v>
      </c>
      <c r="D3742" s="3" t="s">
        <v>40</v>
      </c>
      <c r="E3742" s="3" t="s">
        <v>191</v>
      </c>
      <c r="F3742" s="35" t="s">
        <v>24</v>
      </c>
      <c r="G3742" s="4" t="n">
        <v>85.1</v>
      </c>
      <c r="H3742" s="5" t="s">
        <v>5822</v>
      </c>
    </row>
    <row r="3743" customFormat="false" ht="12.75" hidden="false" customHeight="false" outlineLevel="0" collapsed="false">
      <c r="B3743" s="26" t="s">
        <v>5820</v>
      </c>
      <c r="C3743" s="26" t="s">
        <v>5828</v>
      </c>
      <c r="D3743" s="3" t="s">
        <v>40</v>
      </c>
      <c r="E3743" s="3" t="s">
        <v>191</v>
      </c>
      <c r="F3743" s="35" t="s">
        <v>60</v>
      </c>
      <c r="G3743" s="4" t="n">
        <v>49.4</v>
      </c>
      <c r="H3743" s="5" t="s">
        <v>350</v>
      </c>
    </row>
    <row r="3744" customFormat="false" ht="12.75" hidden="false" customHeight="false" outlineLevel="0" collapsed="false">
      <c r="B3744" s="26" t="s">
        <v>5820</v>
      </c>
      <c r="C3744" s="26" t="s">
        <v>5829</v>
      </c>
      <c r="D3744" s="3" t="s">
        <v>40</v>
      </c>
      <c r="E3744" s="3" t="s">
        <v>191</v>
      </c>
      <c r="F3744" s="35" t="s">
        <v>60</v>
      </c>
      <c r="G3744" s="4" t="n">
        <v>97.1</v>
      </c>
      <c r="H3744" s="5" t="s">
        <v>350</v>
      </c>
    </row>
    <row r="3745" customFormat="false" ht="12.75" hidden="false" customHeight="false" outlineLevel="0" collapsed="false">
      <c r="B3745" s="26" t="s">
        <v>5820</v>
      </c>
      <c r="C3745" s="26" t="s">
        <v>5830</v>
      </c>
      <c r="D3745" s="3" t="s">
        <v>40</v>
      </c>
      <c r="E3745" s="3" t="s">
        <v>191</v>
      </c>
      <c r="F3745" s="35" t="s">
        <v>101</v>
      </c>
      <c r="G3745" s="4" t="n">
        <v>89.2</v>
      </c>
      <c r="H3745" s="5" t="s">
        <v>129</v>
      </c>
    </row>
    <row r="3746" customFormat="false" ht="12.75" hidden="false" customHeight="false" outlineLevel="0" collapsed="false">
      <c r="B3746" s="26" t="s">
        <v>5820</v>
      </c>
      <c r="C3746" s="26" t="s">
        <v>5831</v>
      </c>
      <c r="D3746" s="3" t="s">
        <v>40</v>
      </c>
      <c r="E3746" s="3" t="s">
        <v>191</v>
      </c>
      <c r="F3746" s="35" t="s">
        <v>60</v>
      </c>
      <c r="G3746" s="4" t="n">
        <v>80.1</v>
      </c>
      <c r="H3746" s="5" t="s">
        <v>350</v>
      </c>
    </row>
    <row r="3747" customFormat="false" ht="12.75" hidden="false" customHeight="false" outlineLevel="0" collapsed="false">
      <c r="B3747" s="26" t="s">
        <v>5820</v>
      </c>
      <c r="C3747" s="26" t="s">
        <v>5832</v>
      </c>
      <c r="D3747" s="3" t="s">
        <v>40</v>
      </c>
      <c r="E3747" s="3" t="s">
        <v>191</v>
      </c>
      <c r="F3747" s="35" t="s">
        <v>60</v>
      </c>
      <c r="G3747" s="4" t="n">
        <v>72.9</v>
      </c>
      <c r="H3747" s="5" t="s">
        <v>350</v>
      </c>
    </row>
    <row r="3748" customFormat="false" ht="12.75" hidden="false" customHeight="false" outlineLevel="0" collapsed="false">
      <c r="B3748" s="26" t="s">
        <v>5820</v>
      </c>
      <c r="C3748" s="26" t="s">
        <v>5833</v>
      </c>
      <c r="D3748" s="3" t="s">
        <v>40</v>
      </c>
      <c r="F3748" s="35" t="s">
        <v>24</v>
      </c>
      <c r="G3748" s="4" t="n">
        <v>138.2</v>
      </c>
      <c r="H3748" s="5" t="s">
        <v>5822</v>
      </c>
    </row>
    <row r="3749" customFormat="false" ht="12.75" hidden="false" customHeight="false" outlineLevel="0" collapsed="false">
      <c r="A3749" s="27"/>
      <c r="B3749" s="2" t="s">
        <v>5820</v>
      </c>
      <c r="C3749" s="2" t="s">
        <v>5834</v>
      </c>
      <c r="D3749" s="3" t="s">
        <v>40</v>
      </c>
      <c r="E3749" s="3" t="s">
        <v>77</v>
      </c>
      <c r="F3749" s="35" t="s">
        <v>703</v>
      </c>
      <c r="G3749" s="4" t="n">
        <v>99.4</v>
      </c>
      <c r="H3749" s="5" t="s">
        <v>1370</v>
      </c>
    </row>
    <row r="3750" customFormat="false" ht="12.75" hidden="false" customHeight="false" outlineLevel="0" collapsed="false">
      <c r="A3750" s="27"/>
      <c r="B3750" s="2" t="s">
        <v>5820</v>
      </c>
      <c r="C3750" s="2" t="s">
        <v>5835</v>
      </c>
      <c r="D3750" s="3" t="s">
        <v>40</v>
      </c>
      <c r="E3750" s="3" t="s">
        <v>5836</v>
      </c>
      <c r="F3750" s="35" t="s">
        <v>269</v>
      </c>
      <c r="G3750" s="4" t="n">
        <v>85.3</v>
      </c>
      <c r="H3750" s="5" t="s">
        <v>1032</v>
      </c>
    </row>
    <row r="3751" customFormat="false" ht="12.75" hidden="false" customHeight="false" outlineLevel="0" collapsed="false">
      <c r="A3751" s="27"/>
      <c r="B3751" s="2" t="s">
        <v>5820</v>
      </c>
      <c r="C3751" s="2" t="s">
        <v>5837</v>
      </c>
      <c r="D3751" s="3" t="s">
        <v>40</v>
      </c>
      <c r="E3751" s="3" t="s">
        <v>5836</v>
      </c>
      <c r="F3751" s="35" t="s">
        <v>2194</v>
      </c>
      <c r="G3751" s="4" t="n">
        <v>70.6</v>
      </c>
      <c r="H3751" s="5" t="s">
        <v>55</v>
      </c>
    </row>
    <row r="3752" customFormat="false" ht="12.75" hidden="false" customHeight="false" outlineLevel="0" collapsed="false">
      <c r="A3752" s="27"/>
      <c r="B3752" s="2" t="s">
        <v>5820</v>
      </c>
      <c r="C3752" s="2" t="s">
        <v>5838</v>
      </c>
      <c r="D3752" s="3" t="s">
        <v>40</v>
      </c>
      <c r="E3752" s="3" t="s">
        <v>128</v>
      </c>
      <c r="F3752" s="35" t="s">
        <v>101</v>
      </c>
      <c r="G3752" s="4" t="n">
        <v>114.9</v>
      </c>
      <c r="H3752" s="34" t="s">
        <v>436</v>
      </c>
    </row>
    <row r="3753" customFormat="false" ht="12.75" hidden="false" customHeight="false" outlineLevel="0" collapsed="false">
      <c r="B3753" s="26" t="s">
        <v>5839</v>
      </c>
      <c r="C3753" s="26" t="s">
        <v>5840</v>
      </c>
      <c r="D3753" s="3" t="s">
        <v>144</v>
      </c>
      <c r="E3753" s="3" t="s">
        <v>40</v>
      </c>
      <c r="F3753" s="35" t="s">
        <v>159</v>
      </c>
      <c r="G3753" s="4" t="n">
        <v>57.7</v>
      </c>
      <c r="H3753" s="5" t="s">
        <v>677</v>
      </c>
    </row>
    <row r="3754" customFormat="false" ht="12.75" hidden="false" customHeight="false" outlineLevel="0" collapsed="false">
      <c r="B3754" s="26" t="s">
        <v>5841</v>
      </c>
      <c r="C3754" s="26" t="s">
        <v>5842</v>
      </c>
      <c r="D3754" s="3" t="s">
        <v>2502</v>
      </c>
      <c r="E3754" s="3" t="s">
        <v>59</v>
      </c>
      <c r="F3754" s="35" t="s">
        <v>24</v>
      </c>
      <c r="G3754" s="4" t="n">
        <v>85.6</v>
      </c>
      <c r="H3754" s="5" t="s">
        <v>968</v>
      </c>
    </row>
    <row r="3755" customFormat="false" ht="12.75" hidden="false" customHeight="false" outlineLevel="0" collapsed="false">
      <c r="B3755" s="26" t="s">
        <v>5843</v>
      </c>
      <c r="C3755" s="26" t="s">
        <v>5844</v>
      </c>
      <c r="D3755" s="3" t="s">
        <v>40</v>
      </c>
      <c r="E3755" s="3" t="s">
        <v>323</v>
      </c>
      <c r="F3755" s="35" t="s">
        <v>105</v>
      </c>
      <c r="G3755" s="4" t="n">
        <v>102.8</v>
      </c>
      <c r="H3755" s="5" t="s">
        <v>2036</v>
      </c>
    </row>
    <row r="3756" customFormat="false" ht="12.75" hidden="false" customHeight="false" outlineLevel="0" collapsed="false">
      <c r="B3756" s="26" t="s">
        <v>5843</v>
      </c>
      <c r="C3756" s="26" t="s">
        <v>5845</v>
      </c>
      <c r="D3756" s="3" t="s">
        <v>40</v>
      </c>
      <c r="E3756" s="3" t="s">
        <v>323</v>
      </c>
      <c r="F3756" s="35" t="s">
        <v>60</v>
      </c>
      <c r="G3756" s="4" t="n">
        <v>78</v>
      </c>
      <c r="H3756" s="5" t="s">
        <v>346</v>
      </c>
    </row>
    <row r="3757" customFormat="false" ht="12.75" hidden="false" customHeight="false" outlineLevel="0" collapsed="false">
      <c r="B3757" s="26" t="s">
        <v>5843</v>
      </c>
      <c r="C3757" s="26" t="s">
        <v>5846</v>
      </c>
      <c r="D3757" s="3" t="s">
        <v>40</v>
      </c>
      <c r="E3757" s="3" t="s">
        <v>323</v>
      </c>
      <c r="F3757" s="35" t="s">
        <v>1826</v>
      </c>
      <c r="G3757" s="4" t="n">
        <v>68.6</v>
      </c>
      <c r="H3757" s="5" t="s">
        <v>4778</v>
      </c>
    </row>
    <row r="3758" customFormat="false" ht="12.75" hidden="false" customHeight="false" outlineLevel="0" collapsed="false">
      <c r="B3758" s="26" t="s">
        <v>5843</v>
      </c>
      <c r="C3758" s="26" t="s">
        <v>5847</v>
      </c>
      <c r="D3758" s="3" t="s">
        <v>40</v>
      </c>
      <c r="E3758" s="3" t="s">
        <v>5836</v>
      </c>
      <c r="F3758" s="35" t="s">
        <v>24</v>
      </c>
      <c r="G3758" s="4" t="n">
        <v>81.3</v>
      </c>
      <c r="H3758" s="5" t="s">
        <v>346</v>
      </c>
    </row>
    <row r="3759" customFormat="false" ht="12.75" hidden="false" customHeight="false" outlineLevel="0" collapsed="false">
      <c r="B3759" s="26" t="s">
        <v>5843</v>
      </c>
      <c r="C3759" s="26" t="s">
        <v>5848</v>
      </c>
      <c r="D3759" s="3" t="s">
        <v>821</v>
      </c>
      <c r="E3759" s="3" t="s">
        <v>821</v>
      </c>
      <c r="F3759" s="35" t="s">
        <v>200</v>
      </c>
      <c r="G3759" s="4" t="n">
        <v>93.3</v>
      </c>
      <c r="H3759" s="5" t="s">
        <v>346</v>
      </c>
    </row>
    <row r="3760" customFormat="false" ht="12.75" hidden="false" customHeight="false" outlineLevel="0" collapsed="false">
      <c r="B3760" s="2" t="s">
        <v>5849</v>
      </c>
      <c r="C3760" s="2" t="s">
        <v>5850</v>
      </c>
      <c r="D3760" s="3" t="s">
        <v>265</v>
      </c>
      <c r="F3760" s="35" t="s">
        <v>60</v>
      </c>
      <c r="G3760" s="4" t="n">
        <v>95.2</v>
      </c>
      <c r="H3760" s="5" t="s">
        <v>194</v>
      </c>
    </row>
    <row r="3761" customFormat="false" ht="12.75" hidden="false" customHeight="false" outlineLevel="0" collapsed="false">
      <c r="B3761" s="2" t="s">
        <v>5849</v>
      </c>
      <c r="C3761" s="2" t="s">
        <v>5851</v>
      </c>
      <c r="D3761" s="3" t="s">
        <v>265</v>
      </c>
      <c r="F3761" s="35" t="s">
        <v>60</v>
      </c>
      <c r="G3761" s="4" t="n">
        <v>102.5</v>
      </c>
      <c r="H3761" s="5" t="s">
        <v>521</v>
      </c>
    </row>
    <row r="3762" customFormat="false" ht="12.75" hidden="false" customHeight="false" outlineLevel="0" collapsed="false">
      <c r="B3762" s="2" t="s">
        <v>5852</v>
      </c>
      <c r="C3762" s="2" t="s">
        <v>5853</v>
      </c>
      <c r="D3762" s="3" t="s">
        <v>144</v>
      </c>
      <c r="E3762" s="3" t="s">
        <v>4094</v>
      </c>
      <c r="F3762" s="35" t="s">
        <v>105</v>
      </c>
      <c r="G3762" s="4" t="n">
        <v>114.8</v>
      </c>
      <c r="H3762" s="5" t="s">
        <v>3298</v>
      </c>
    </row>
    <row r="3763" customFormat="false" ht="12.75" hidden="false" customHeight="false" outlineLevel="0" collapsed="false">
      <c r="B3763" s="26" t="s">
        <v>5854</v>
      </c>
      <c r="C3763" s="2" t="s">
        <v>5855</v>
      </c>
      <c r="D3763" s="3" t="s">
        <v>40</v>
      </c>
      <c r="E3763" s="3" t="s">
        <v>378</v>
      </c>
      <c r="F3763" s="35" t="s">
        <v>60</v>
      </c>
      <c r="G3763" s="4" t="n">
        <v>81.9</v>
      </c>
      <c r="H3763" s="5" t="s">
        <v>1120</v>
      </c>
    </row>
    <row r="3764" customFormat="false" ht="12.75" hidden="false" customHeight="false" outlineLevel="0" collapsed="false">
      <c r="B3764" s="26" t="s">
        <v>5854</v>
      </c>
      <c r="C3764" s="26" t="s">
        <v>5856</v>
      </c>
      <c r="D3764" s="3" t="s">
        <v>40</v>
      </c>
      <c r="E3764" s="3" t="s">
        <v>378</v>
      </c>
      <c r="F3764" s="35" t="s">
        <v>24</v>
      </c>
      <c r="G3764" s="4" t="n">
        <v>145.5</v>
      </c>
      <c r="H3764" s="5" t="s">
        <v>5822</v>
      </c>
    </row>
    <row r="3765" customFormat="false" ht="12.75" hidden="false" customHeight="false" outlineLevel="0" collapsed="false">
      <c r="B3765" s="26" t="s">
        <v>5854</v>
      </c>
      <c r="C3765" s="26" t="s">
        <v>5857</v>
      </c>
      <c r="D3765" s="3" t="s">
        <v>40</v>
      </c>
      <c r="E3765" s="3" t="s">
        <v>618</v>
      </c>
      <c r="F3765" s="35" t="s">
        <v>24</v>
      </c>
      <c r="G3765" s="4" t="n">
        <v>152.4</v>
      </c>
      <c r="H3765" s="5" t="s">
        <v>5822</v>
      </c>
    </row>
    <row r="3766" customFormat="false" ht="12.75" hidden="false" customHeight="false" outlineLevel="0" collapsed="false">
      <c r="B3766" s="26" t="s">
        <v>5854</v>
      </c>
      <c r="C3766" s="26" t="s">
        <v>5858</v>
      </c>
      <c r="D3766" s="3" t="s">
        <v>40</v>
      </c>
      <c r="E3766" s="3" t="s">
        <v>618</v>
      </c>
      <c r="F3766" s="35" t="s">
        <v>24</v>
      </c>
      <c r="G3766" s="4" t="n">
        <v>143.8</v>
      </c>
      <c r="H3766" s="5" t="s">
        <v>5859</v>
      </c>
    </row>
    <row r="3767" customFormat="false" ht="12.75" hidden="false" customHeight="false" outlineLevel="0" collapsed="false">
      <c r="B3767" s="26" t="s">
        <v>5854</v>
      </c>
      <c r="C3767" s="26" t="s">
        <v>5860</v>
      </c>
      <c r="D3767" s="3" t="s">
        <v>40</v>
      </c>
      <c r="E3767" s="3" t="s">
        <v>378</v>
      </c>
      <c r="F3767" s="35" t="s">
        <v>60</v>
      </c>
      <c r="G3767" s="4" t="n">
        <v>111.9</v>
      </c>
      <c r="H3767" s="5" t="s">
        <v>641</v>
      </c>
    </row>
    <row r="3768" customFormat="false" ht="12.75" hidden="false" customHeight="false" outlineLevel="0" collapsed="false">
      <c r="B3768" s="2" t="s">
        <v>5854</v>
      </c>
      <c r="C3768" s="2" t="s">
        <v>5861</v>
      </c>
      <c r="D3768" s="3" t="s">
        <v>40</v>
      </c>
      <c r="E3768" s="3" t="s">
        <v>378</v>
      </c>
      <c r="F3768" s="35" t="s">
        <v>24</v>
      </c>
      <c r="G3768" s="4" t="n">
        <v>67.9</v>
      </c>
      <c r="H3768" s="5" t="s">
        <v>5761</v>
      </c>
    </row>
    <row r="3769" customFormat="false" ht="12.75" hidden="false" customHeight="false" outlineLevel="0" collapsed="false">
      <c r="B3769" s="26" t="s">
        <v>5854</v>
      </c>
      <c r="C3769" s="26" t="s">
        <v>5862</v>
      </c>
      <c r="D3769" s="3" t="s">
        <v>40</v>
      </c>
      <c r="E3769" s="3" t="s">
        <v>378</v>
      </c>
      <c r="F3769" s="35" t="s">
        <v>24</v>
      </c>
      <c r="G3769" s="4" t="n">
        <v>63.6</v>
      </c>
      <c r="H3769" s="5" t="s">
        <v>5859</v>
      </c>
    </row>
    <row r="3770" customFormat="false" ht="12.75" hidden="false" customHeight="false" outlineLevel="0" collapsed="false">
      <c r="B3770" s="26" t="s">
        <v>5854</v>
      </c>
      <c r="C3770" s="26" t="s">
        <v>5863</v>
      </c>
      <c r="D3770" s="3" t="s">
        <v>40</v>
      </c>
      <c r="E3770" s="3" t="s">
        <v>618</v>
      </c>
      <c r="F3770" s="35" t="s">
        <v>24</v>
      </c>
      <c r="G3770" s="4" t="n">
        <v>78.8</v>
      </c>
      <c r="H3770" s="5" t="s">
        <v>1322</v>
      </c>
    </row>
    <row r="3771" customFormat="false" ht="12.75" hidden="false" customHeight="false" outlineLevel="0" collapsed="false">
      <c r="B3771" s="26" t="s">
        <v>5854</v>
      </c>
      <c r="C3771" s="26" t="s">
        <v>5864</v>
      </c>
      <c r="D3771" s="3" t="s">
        <v>40</v>
      </c>
      <c r="E3771" s="3" t="s">
        <v>378</v>
      </c>
      <c r="F3771" s="35" t="s">
        <v>24</v>
      </c>
      <c r="G3771" s="4" t="n">
        <v>147.3</v>
      </c>
      <c r="H3771" s="5" t="s">
        <v>5865</v>
      </c>
    </row>
    <row r="3772" customFormat="false" ht="12.75" hidden="false" customHeight="false" outlineLevel="0" collapsed="false">
      <c r="B3772" s="26" t="s">
        <v>5854</v>
      </c>
      <c r="C3772" s="26" t="s">
        <v>5866</v>
      </c>
      <c r="D3772" s="3" t="s">
        <v>40</v>
      </c>
      <c r="E3772" s="3" t="s">
        <v>618</v>
      </c>
      <c r="F3772" s="35" t="s">
        <v>24</v>
      </c>
      <c r="G3772" s="4" t="n">
        <v>90.2</v>
      </c>
      <c r="H3772" s="5" t="s">
        <v>5859</v>
      </c>
    </row>
    <row r="3773" customFormat="false" ht="12.75" hidden="false" customHeight="false" outlineLevel="0" collapsed="false">
      <c r="B3773" s="26" t="s">
        <v>5854</v>
      </c>
      <c r="C3773" s="26" t="s">
        <v>5867</v>
      </c>
      <c r="D3773" s="3" t="s">
        <v>40</v>
      </c>
      <c r="E3773" s="3" t="s">
        <v>1116</v>
      </c>
      <c r="F3773" s="35" t="s">
        <v>60</v>
      </c>
      <c r="G3773" s="4" t="n">
        <v>108.4</v>
      </c>
      <c r="H3773" s="5" t="s">
        <v>841</v>
      </c>
    </row>
    <row r="3774" customFormat="false" ht="12.75" hidden="false" customHeight="false" outlineLevel="0" collapsed="false">
      <c r="B3774" s="26" t="s">
        <v>5854</v>
      </c>
      <c r="C3774" s="26" t="s">
        <v>5868</v>
      </c>
      <c r="D3774" s="3" t="s">
        <v>40</v>
      </c>
      <c r="E3774" s="3" t="s">
        <v>378</v>
      </c>
      <c r="F3774" s="35" t="s">
        <v>24</v>
      </c>
      <c r="G3774" s="4" t="n">
        <v>131.5</v>
      </c>
      <c r="H3774" s="5" t="s">
        <v>2283</v>
      </c>
    </row>
    <row r="3775" customFormat="false" ht="12.75" hidden="false" customHeight="false" outlineLevel="0" collapsed="false">
      <c r="B3775" s="26" t="s">
        <v>5854</v>
      </c>
      <c r="C3775" s="26" t="s">
        <v>5869</v>
      </c>
      <c r="D3775" s="3" t="s">
        <v>40</v>
      </c>
      <c r="E3775" s="3" t="s">
        <v>378</v>
      </c>
      <c r="F3775" s="35" t="s">
        <v>24</v>
      </c>
      <c r="G3775" s="4" t="n">
        <v>67.8</v>
      </c>
      <c r="H3775" s="5" t="s">
        <v>1322</v>
      </c>
    </row>
    <row r="3776" customFormat="false" ht="12.75" hidden="false" customHeight="false" outlineLevel="0" collapsed="false">
      <c r="B3776" s="26" t="s">
        <v>5854</v>
      </c>
      <c r="C3776" s="26" t="s">
        <v>5870</v>
      </c>
      <c r="D3776" s="3" t="s">
        <v>40</v>
      </c>
      <c r="E3776" s="3" t="s">
        <v>378</v>
      </c>
      <c r="F3776" s="35" t="s">
        <v>218</v>
      </c>
      <c r="G3776" s="4" t="n">
        <v>110.2</v>
      </c>
      <c r="H3776" s="5" t="s">
        <v>5871</v>
      </c>
    </row>
    <row r="3777" customFormat="false" ht="12.75" hidden="false" customHeight="false" outlineLevel="0" collapsed="false">
      <c r="B3777" s="2" t="s">
        <v>5854</v>
      </c>
      <c r="C3777" s="2" t="s">
        <v>5872</v>
      </c>
      <c r="D3777" s="3" t="s">
        <v>40</v>
      </c>
      <c r="E3777" s="3" t="s">
        <v>378</v>
      </c>
      <c r="F3777" s="35" t="s">
        <v>24</v>
      </c>
      <c r="G3777" s="4" t="n">
        <v>113.2</v>
      </c>
      <c r="H3777" s="5" t="s">
        <v>5761</v>
      </c>
    </row>
    <row r="3778" customFormat="false" ht="12.75" hidden="false" customHeight="false" outlineLevel="0" collapsed="false">
      <c r="B3778" s="26" t="s">
        <v>5854</v>
      </c>
      <c r="C3778" s="26" t="s">
        <v>5873</v>
      </c>
      <c r="D3778" s="3" t="s">
        <v>40</v>
      </c>
      <c r="E3778" s="3" t="s">
        <v>378</v>
      </c>
      <c r="F3778" s="35" t="s">
        <v>60</v>
      </c>
      <c r="G3778" s="4" t="n">
        <v>59.2</v>
      </c>
      <c r="H3778" s="5" t="s">
        <v>44</v>
      </c>
    </row>
    <row r="3779" customFormat="false" ht="12.75" hidden="false" customHeight="false" outlineLevel="0" collapsed="false">
      <c r="B3779" s="26" t="s">
        <v>5854</v>
      </c>
      <c r="C3779" s="26" t="s">
        <v>5874</v>
      </c>
      <c r="D3779" s="3" t="s">
        <v>40</v>
      </c>
      <c r="E3779" s="3" t="s">
        <v>378</v>
      </c>
      <c r="F3779" s="35" t="s">
        <v>24</v>
      </c>
      <c r="G3779" s="4" t="n">
        <v>82.7</v>
      </c>
      <c r="H3779" s="5" t="s">
        <v>5859</v>
      </c>
    </row>
    <row r="3780" customFormat="false" ht="12.75" hidden="false" customHeight="false" outlineLevel="0" collapsed="false">
      <c r="B3780" s="26" t="s">
        <v>5854</v>
      </c>
      <c r="C3780" s="26" t="s">
        <v>5875</v>
      </c>
      <c r="D3780" s="3" t="s">
        <v>40</v>
      </c>
      <c r="E3780" s="3" t="s">
        <v>378</v>
      </c>
      <c r="F3780" s="35" t="s">
        <v>60</v>
      </c>
      <c r="G3780" s="4" t="n">
        <v>55.3</v>
      </c>
      <c r="H3780" s="5" t="s">
        <v>521</v>
      </c>
    </row>
    <row r="3781" customFormat="false" ht="12.75" hidden="false" customHeight="false" outlineLevel="0" collapsed="false">
      <c r="B3781" s="26" t="s">
        <v>5854</v>
      </c>
      <c r="C3781" s="26" t="s">
        <v>5876</v>
      </c>
      <c r="D3781" s="3" t="s">
        <v>40</v>
      </c>
      <c r="E3781" s="3" t="s">
        <v>378</v>
      </c>
      <c r="F3781" s="35" t="s">
        <v>60</v>
      </c>
      <c r="G3781" s="4" t="n">
        <v>64.9</v>
      </c>
      <c r="H3781" s="5" t="s">
        <v>1108</v>
      </c>
    </row>
    <row r="3782" customFormat="false" ht="12.75" hidden="false" customHeight="false" outlineLevel="0" collapsed="false">
      <c r="B3782" s="26" t="s">
        <v>5854</v>
      </c>
      <c r="C3782" s="26" t="s">
        <v>5877</v>
      </c>
      <c r="D3782" s="3" t="s">
        <v>40</v>
      </c>
      <c r="E3782" s="3" t="s">
        <v>378</v>
      </c>
      <c r="F3782" s="35" t="s">
        <v>24</v>
      </c>
      <c r="G3782" s="4" t="n">
        <v>146.3</v>
      </c>
      <c r="H3782" s="5" t="s">
        <v>5865</v>
      </c>
    </row>
    <row r="3783" customFormat="false" ht="12.75" hidden="false" customHeight="false" outlineLevel="0" collapsed="false">
      <c r="B3783" s="26" t="s">
        <v>5854</v>
      </c>
      <c r="C3783" s="26" t="s">
        <v>5878</v>
      </c>
      <c r="D3783" s="3" t="s">
        <v>40</v>
      </c>
      <c r="E3783" s="3" t="s">
        <v>378</v>
      </c>
      <c r="F3783" s="35" t="s">
        <v>60</v>
      </c>
      <c r="G3783" s="4" t="n">
        <v>52.9</v>
      </c>
      <c r="H3783" s="5" t="s">
        <v>717</v>
      </c>
    </row>
    <row r="3784" customFormat="false" ht="12.75" hidden="false" customHeight="false" outlineLevel="0" collapsed="false">
      <c r="B3784" s="26" t="s">
        <v>5854</v>
      </c>
      <c r="C3784" s="26" t="s">
        <v>5879</v>
      </c>
      <c r="D3784" s="3" t="s">
        <v>40</v>
      </c>
      <c r="E3784" s="3" t="s">
        <v>378</v>
      </c>
      <c r="F3784" s="35" t="s">
        <v>24</v>
      </c>
      <c r="G3784" s="4" t="n">
        <v>86.8</v>
      </c>
      <c r="H3784" s="5" t="s">
        <v>462</v>
      </c>
    </row>
    <row r="3785" customFormat="false" ht="12.75" hidden="false" customHeight="false" outlineLevel="0" collapsed="false">
      <c r="B3785" s="26" t="s">
        <v>5854</v>
      </c>
      <c r="C3785" s="26" t="s">
        <v>5880</v>
      </c>
      <c r="D3785" s="3" t="s">
        <v>40</v>
      </c>
      <c r="E3785" s="3" t="s">
        <v>378</v>
      </c>
      <c r="F3785" s="35" t="s">
        <v>24</v>
      </c>
      <c r="G3785" s="4" t="n">
        <v>82.6</v>
      </c>
      <c r="H3785" s="5" t="s">
        <v>5859</v>
      </c>
    </row>
    <row r="3786" customFormat="false" ht="12.75" hidden="false" customHeight="false" outlineLevel="0" collapsed="false">
      <c r="B3786" s="26" t="s">
        <v>5854</v>
      </c>
      <c r="C3786" s="26" t="s">
        <v>5881</v>
      </c>
      <c r="D3786" s="3" t="s">
        <v>40</v>
      </c>
      <c r="E3786" s="3" t="s">
        <v>378</v>
      </c>
      <c r="F3786" s="35" t="s">
        <v>24</v>
      </c>
      <c r="G3786" s="4" t="n">
        <v>142.2</v>
      </c>
      <c r="H3786" s="5" t="s">
        <v>537</v>
      </c>
    </row>
    <row r="3787" customFormat="false" ht="12.75" hidden="false" customHeight="false" outlineLevel="0" collapsed="false">
      <c r="B3787" s="2" t="s">
        <v>5854</v>
      </c>
      <c r="C3787" s="2" t="s">
        <v>5882</v>
      </c>
      <c r="D3787" s="3" t="s">
        <v>40</v>
      </c>
      <c r="E3787" s="3" t="s">
        <v>378</v>
      </c>
      <c r="F3787" s="35" t="s">
        <v>105</v>
      </c>
      <c r="G3787" s="4" t="n">
        <v>97.9</v>
      </c>
      <c r="H3787" s="5" t="s">
        <v>4034</v>
      </c>
    </row>
    <row r="3788" customFormat="false" ht="12.75" hidden="false" customHeight="false" outlineLevel="0" collapsed="false">
      <c r="B3788" s="26" t="s">
        <v>5854</v>
      </c>
      <c r="C3788" s="26" t="s">
        <v>5883</v>
      </c>
      <c r="D3788" s="3" t="s">
        <v>40</v>
      </c>
      <c r="E3788" s="3" t="s">
        <v>378</v>
      </c>
      <c r="F3788" s="35" t="s">
        <v>105</v>
      </c>
      <c r="G3788" s="4" t="n">
        <v>94.6</v>
      </c>
      <c r="H3788" s="5" t="s">
        <v>1772</v>
      </c>
    </row>
    <row r="3789" customFormat="false" ht="12.75" hidden="false" customHeight="false" outlineLevel="0" collapsed="false">
      <c r="B3789" s="26" t="s">
        <v>5854</v>
      </c>
      <c r="C3789" s="26" t="s">
        <v>5884</v>
      </c>
      <c r="D3789" s="3" t="s">
        <v>40</v>
      </c>
      <c r="E3789" s="3" t="s">
        <v>378</v>
      </c>
      <c r="F3789" s="35" t="s">
        <v>105</v>
      </c>
      <c r="G3789" s="4" t="n">
        <v>95.4</v>
      </c>
      <c r="H3789" s="5" t="s">
        <v>4380</v>
      </c>
    </row>
    <row r="3790" customFormat="false" ht="12.75" hidden="false" customHeight="false" outlineLevel="0" collapsed="false">
      <c r="B3790" s="26" t="s">
        <v>5854</v>
      </c>
      <c r="C3790" s="26" t="s">
        <v>5885</v>
      </c>
      <c r="D3790" s="3" t="s">
        <v>40</v>
      </c>
      <c r="E3790" s="3" t="s">
        <v>378</v>
      </c>
      <c r="F3790" s="35" t="s">
        <v>60</v>
      </c>
      <c r="G3790" s="4" t="n">
        <v>55.2</v>
      </c>
      <c r="H3790" s="5" t="s">
        <v>5865</v>
      </c>
    </row>
    <row r="3791" customFormat="false" ht="12.75" hidden="false" customHeight="false" outlineLevel="0" collapsed="false">
      <c r="B3791" s="2" t="s">
        <v>5854</v>
      </c>
      <c r="C3791" s="2" t="s">
        <v>5886</v>
      </c>
      <c r="D3791" s="3" t="s">
        <v>40</v>
      </c>
      <c r="E3791" s="3" t="s">
        <v>378</v>
      </c>
      <c r="F3791" s="35" t="s">
        <v>394</v>
      </c>
      <c r="G3791" s="4" t="n">
        <v>53</v>
      </c>
      <c r="H3791" s="5" t="s">
        <v>5761</v>
      </c>
    </row>
    <row r="3792" customFormat="false" ht="12.75" hidden="false" customHeight="false" outlineLevel="0" collapsed="false">
      <c r="B3792" s="2" t="s">
        <v>5854</v>
      </c>
      <c r="C3792" s="2" t="s">
        <v>5887</v>
      </c>
      <c r="D3792" s="3" t="s">
        <v>40</v>
      </c>
      <c r="E3792" s="3" t="s">
        <v>618</v>
      </c>
      <c r="F3792" s="35" t="s">
        <v>105</v>
      </c>
      <c r="G3792" s="4" t="n">
        <v>125</v>
      </c>
      <c r="H3792" s="5" t="s">
        <v>1939</v>
      </c>
    </row>
    <row r="3793" customFormat="false" ht="12.75" hidden="false" customHeight="false" outlineLevel="0" collapsed="false">
      <c r="B3793" s="2" t="s">
        <v>5854</v>
      </c>
      <c r="C3793" s="2" t="s">
        <v>5888</v>
      </c>
      <c r="D3793" s="3" t="s">
        <v>40</v>
      </c>
      <c r="E3793" s="3" t="s">
        <v>378</v>
      </c>
      <c r="F3793" s="35" t="s">
        <v>24</v>
      </c>
      <c r="G3793" s="4" t="n">
        <v>80.4</v>
      </c>
      <c r="H3793" s="5" t="s">
        <v>3540</v>
      </c>
    </row>
    <row r="3794" customFormat="false" ht="12.75" hidden="false" customHeight="false" outlineLevel="0" collapsed="false">
      <c r="B3794" s="2" t="s">
        <v>5854</v>
      </c>
      <c r="C3794" s="2" t="s">
        <v>5889</v>
      </c>
      <c r="D3794" s="3" t="s">
        <v>40</v>
      </c>
      <c r="E3794" s="3" t="s">
        <v>378</v>
      </c>
      <c r="F3794" s="35" t="s">
        <v>105</v>
      </c>
      <c r="G3794" s="4" t="n">
        <v>114.6</v>
      </c>
      <c r="H3794" s="5" t="s">
        <v>675</v>
      </c>
    </row>
    <row r="3795" customFormat="false" ht="12.75" hidden="false" customHeight="false" outlineLevel="0" collapsed="false">
      <c r="B3795" s="2" t="s">
        <v>5854</v>
      </c>
      <c r="C3795" s="2" t="s">
        <v>5890</v>
      </c>
      <c r="D3795" s="3" t="s">
        <v>40</v>
      </c>
      <c r="E3795" s="3" t="s">
        <v>378</v>
      </c>
      <c r="F3795" s="35" t="s">
        <v>60</v>
      </c>
      <c r="G3795" s="4" t="n">
        <v>70.7</v>
      </c>
      <c r="H3795" s="5" t="s">
        <v>5865</v>
      </c>
    </row>
    <row r="3796" customFormat="false" ht="12.75" hidden="false" customHeight="false" outlineLevel="0" collapsed="false">
      <c r="B3796" s="2" t="s">
        <v>5854</v>
      </c>
      <c r="C3796" s="2" t="s">
        <v>5891</v>
      </c>
      <c r="D3796" s="3" t="s">
        <v>40</v>
      </c>
      <c r="E3796" s="3" t="s">
        <v>378</v>
      </c>
      <c r="F3796" s="35" t="s">
        <v>105</v>
      </c>
      <c r="G3796" s="4" t="n">
        <v>102.6</v>
      </c>
      <c r="H3796" s="5" t="s">
        <v>5865</v>
      </c>
    </row>
    <row r="3797" customFormat="false" ht="12.75" hidden="false" customHeight="false" outlineLevel="0" collapsed="false">
      <c r="B3797" s="2" t="s">
        <v>5854</v>
      </c>
      <c r="C3797" s="2" t="s">
        <v>5892</v>
      </c>
      <c r="D3797" s="3" t="s">
        <v>40</v>
      </c>
      <c r="E3797" s="3" t="s">
        <v>378</v>
      </c>
      <c r="F3797" s="35" t="s">
        <v>105</v>
      </c>
      <c r="G3797" s="4" t="n">
        <v>104.1</v>
      </c>
      <c r="H3797" s="5" t="s">
        <v>4034</v>
      </c>
    </row>
    <row r="3798" customFormat="false" ht="12.75" hidden="false" customHeight="false" outlineLevel="0" collapsed="false">
      <c r="B3798" s="2" t="s">
        <v>5854</v>
      </c>
      <c r="C3798" s="2" t="s">
        <v>5893</v>
      </c>
      <c r="D3798" s="3" t="s">
        <v>40</v>
      </c>
      <c r="E3798" s="3" t="s">
        <v>378</v>
      </c>
      <c r="F3798" s="35" t="s">
        <v>105</v>
      </c>
      <c r="G3798" s="4" t="n">
        <v>127</v>
      </c>
      <c r="H3798" s="5" t="s">
        <v>1221</v>
      </c>
    </row>
    <row r="3799" customFormat="false" ht="12.75" hidden="false" customHeight="false" outlineLevel="0" collapsed="false">
      <c r="B3799" s="2" t="s">
        <v>5854</v>
      </c>
      <c r="C3799" s="2" t="s">
        <v>5894</v>
      </c>
      <c r="D3799" s="3" t="s">
        <v>40</v>
      </c>
      <c r="E3799" s="3" t="s">
        <v>378</v>
      </c>
      <c r="F3799" s="35" t="s">
        <v>24</v>
      </c>
      <c r="G3799" s="4" t="n">
        <v>147.1</v>
      </c>
      <c r="H3799" s="5" t="s">
        <v>5895</v>
      </c>
    </row>
    <row r="3800" customFormat="false" ht="12.75" hidden="false" customHeight="false" outlineLevel="0" collapsed="false">
      <c r="B3800" s="2" t="s">
        <v>5854</v>
      </c>
      <c r="C3800" s="2" t="s">
        <v>5896</v>
      </c>
      <c r="D3800" s="3" t="s">
        <v>40</v>
      </c>
      <c r="E3800" s="3" t="s">
        <v>618</v>
      </c>
      <c r="F3800" s="35" t="s">
        <v>269</v>
      </c>
      <c r="G3800" s="4" t="n">
        <v>69.4</v>
      </c>
      <c r="H3800" s="5" t="s">
        <v>4034</v>
      </c>
    </row>
    <row r="3801" customFormat="false" ht="12.75" hidden="false" customHeight="false" outlineLevel="0" collapsed="false">
      <c r="B3801" s="2" t="s">
        <v>5854</v>
      </c>
      <c r="C3801" s="2" t="s">
        <v>5897</v>
      </c>
      <c r="D3801" s="3" t="s">
        <v>40</v>
      </c>
      <c r="E3801" s="3" t="s">
        <v>378</v>
      </c>
      <c r="F3801" s="35" t="s">
        <v>438</v>
      </c>
      <c r="G3801" s="4" t="n">
        <v>64</v>
      </c>
      <c r="H3801" s="5" t="s">
        <v>4338</v>
      </c>
    </row>
    <row r="3802" customFormat="false" ht="12.75" hidden="false" customHeight="false" outlineLevel="0" collapsed="false">
      <c r="B3802" s="2" t="s">
        <v>5854</v>
      </c>
      <c r="C3802" s="2" t="s">
        <v>5898</v>
      </c>
      <c r="D3802" s="3" t="s">
        <v>40</v>
      </c>
      <c r="E3802" s="3" t="s">
        <v>378</v>
      </c>
      <c r="F3802" s="35" t="s">
        <v>1679</v>
      </c>
      <c r="G3802" s="4" t="n">
        <v>73.6</v>
      </c>
      <c r="H3802" s="5" t="s">
        <v>1026</v>
      </c>
    </row>
    <row r="3803" customFormat="false" ht="12.75" hidden="false" customHeight="false" outlineLevel="0" collapsed="false">
      <c r="B3803" s="2" t="s">
        <v>5854</v>
      </c>
      <c r="C3803" s="2" t="s">
        <v>5899</v>
      </c>
      <c r="D3803" s="3" t="s">
        <v>40</v>
      </c>
      <c r="E3803" s="3" t="s">
        <v>378</v>
      </c>
      <c r="F3803" s="35" t="s">
        <v>105</v>
      </c>
      <c r="G3803" s="4" t="n">
        <v>107.5</v>
      </c>
      <c r="H3803" s="5" t="s">
        <v>67</v>
      </c>
    </row>
    <row r="3804" customFormat="false" ht="12.75" hidden="false" customHeight="false" outlineLevel="0" collapsed="false">
      <c r="B3804" s="2" t="s">
        <v>5854</v>
      </c>
      <c r="C3804" s="2" t="s">
        <v>5900</v>
      </c>
      <c r="D3804" s="3" t="s">
        <v>40</v>
      </c>
      <c r="E3804" s="3" t="s">
        <v>378</v>
      </c>
      <c r="F3804" s="35" t="s">
        <v>60</v>
      </c>
      <c r="G3804" s="4" t="n">
        <v>67.1</v>
      </c>
      <c r="H3804" s="5" t="s">
        <v>5865</v>
      </c>
    </row>
    <row r="3805" customFormat="false" ht="12.75" hidden="false" customHeight="false" outlineLevel="0" collapsed="false">
      <c r="B3805" s="2" t="s">
        <v>5854</v>
      </c>
      <c r="C3805" s="2" t="s">
        <v>5901</v>
      </c>
      <c r="D3805" s="3" t="s">
        <v>40</v>
      </c>
      <c r="E3805" s="3" t="s">
        <v>378</v>
      </c>
      <c r="F3805" s="35" t="s">
        <v>105</v>
      </c>
      <c r="G3805" s="4" t="n">
        <v>115.9</v>
      </c>
      <c r="H3805" s="5" t="s">
        <v>67</v>
      </c>
    </row>
    <row r="3806" customFormat="false" ht="12.75" hidden="false" customHeight="false" outlineLevel="0" collapsed="false">
      <c r="B3806" s="2" t="s">
        <v>5854</v>
      </c>
      <c r="C3806" s="2" t="s">
        <v>5902</v>
      </c>
      <c r="D3806" s="3" t="s">
        <v>40</v>
      </c>
      <c r="E3806" s="3" t="s">
        <v>378</v>
      </c>
      <c r="F3806" s="35" t="s">
        <v>24</v>
      </c>
      <c r="G3806" s="4" t="n">
        <v>129.4</v>
      </c>
      <c r="H3806" s="5" t="s">
        <v>5463</v>
      </c>
    </row>
    <row r="3807" customFormat="false" ht="12.75" hidden="false" customHeight="false" outlineLevel="0" collapsed="false">
      <c r="B3807" s="2" t="s">
        <v>5854</v>
      </c>
      <c r="C3807" s="2" t="s">
        <v>5903</v>
      </c>
      <c r="D3807" s="3" t="s">
        <v>40</v>
      </c>
      <c r="E3807" s="3" t="s">
        <v>378</v>
      </c>
      <c r="F3807" s="35" t="s">
        <v>24</v>
      </c>
      <c r="G3807" s="4" t="n">
        <v>144.7</v>
      </c>
      <c r="H3807" s="5" t="s">
        <v>5865</v>
      </c>
    </row>
    <row r="3808" customFormat="false" ht="12.75" hidden="false" customHeight="false" outlineLevel="0" collapsed="false">
      <c r="B3808" s="26" t="s">
        <v>5854</v>
      </c>
      <c r="C3808" s="26" t="s">
        <v>5904</v>
      </c>
      <c r="D3808" s="3" t="s">
        <v>40</v>
      </c>
      <c r="F3808" s="35" t="s">
        <v>24</v>
      </c>
      <c r="G3808" s="4" t="n">
        <v>120.8</v>
      </c>
      <c r="H3808" s="5" t="s">
        <v>5859</v>
      </c>
    </row>
    <row r="3809" customFormat="false" ht="12.75" hidden="false" customHeight="false" outlineLevel="0" collapsed="false">
      <c r="B3809" s="26" t="s">
        <v>5854</v>
      </c>
      <c r="C3809" s="26" t="s">
        <v>5905</v>
      </c>
      <c r="D3809" s="3" t="s">
        <v>40</v>
      </c>
      <c r="E3809" s="3" t="s">
        <v>378</v>
      </c>
      <c r="F3809" s="35" t="s">
        <v>60</v>
      </c>
      <c r="G3809" s="4" t="n">
        <v>90.9</v>
      </c>
      <c r="H3809" s="5" t="s">
        <v>2929</v>
      </c>
    </row>
    <row r="3810" customFormat="false" ht="12.75" hidden="false" customHeight="false" outlineLevel="0" collapsed="false">
      <c r="B3810" s="26" t="s">
        <v>5854</v>
      </c>
      <c r="C3810" s="26" t="s">
        <v>5906</v>
      </c>
      <c r="D3810" s="3" t="s">
        <v>40</v>
      </c>
      <c r="E3810" s="3" t="s">
        <v>378</v>
      </c>
      <c r="F3810" s="35" t="s">
        <v>105</v>
      </c>
      <c r="G3810" s="4" t="n">
        <v>174.5</v>
      </c>
      <c r="H3810" s="5" t="s">
        <v>4380</v>
      </c>
    </row>
    <row r="3811" customFormat="false" ht="12.75" hidden="false" customHeight="false" outlineLevel="0" collapsed="false">
      <c r="B3811" s="26" t="s">
        <v>5854</v>
      </c>
      <c r="C3811" s="2" t="s">
        <v>5907</v>
      </c>
      <c r="D3811" s="3" t="s">
        <v>40</v>
      </c>
      <c r="E3811" s="3" t="s">
        <v>618</v>
      </c>
      <c r="F3811" s="35" t="s">
        <v>24</v>
      </c>
      <c r="G3811" s="4" t="n">
        <v>133.4</v>
      </c>
      <c r="H3811" s="5" t="s">
        <v>5865</v>
      </c>
    </row>
    <row r="3812" customFormat="false" ht="12.75" hidden="false" customHeight="false" outlineLevel="0" collapsed="false">
      <c r="B3812" s="26" t="s">
        <v>5854</v>
      </c>
      <c r="C3812" s="26" t="s">
        <v>5908</v>
      </c>
      <c r="D3812" s="3" t="s">
        <v>40</v>
      </c>
      <c r="E3812" s="3" t="s">
        <v>378</v>
      </c>
      <c r="F3812" s="35" t="s">
        <v>336</v>
      </c>
      <c r="G3812" s="4" t="n">
        <v>181.9</v>
      </c>
      <c r="H3812" s="5" t="s">
        <v>3221</v>
      </c>
    </row>
    <row r="3813" customFormat="false" ht="12.75" hidden="false" customHeight="false" outlineLevel="0" collapsed="false">
      <c r="B3813" s="26" t="s">
        <v>5909</v>
      </c>
      <c r="C3813" s="26" t="s">
        <v>5910</v>
      </c>
      <c r="D3813" s="3" t="s">
        <v>366</v>
      </c>
      <c r="E3813" s="3" t="s">
        <v>5911</v>
      </c>
      <c r="F3813" s="35" t="s">
        <v>105</v>
      </c>
      <c r="G3813" s="4" t="n">
        <v>98.4</v>
      </c>
      <c r="H3813" s="5" t="s">
        <v>675</v>
      </c>
    </row>
    <row r="3814" customFormat="false" ht="12.75" hidden="false" customHeight="false" outlineLevel="0" collapsed="false">
      <c r="B3814" s="26" t="s">
        <v>5912</v>
      </c>
      <c r="C3814" s="26" t="s">
        <v>5913</v>
      </c>
      <c r="D3814" s="3" t="s">
        <v>28</v>
      </c>
      <c r="E3814" s="3" t="s">
        <v>128</v>
      </c>
      <c r="F3814" s="35" t="s">
        <v>105</v>
      </c>
      <c r="G3814" s="4" t="n">
        <v>152.9</v>
      </c>
      <c r="H3814" s="5" t="s">
        <v>4778</v>
      </c>
    </row>
    <row r="3815" customFormat="false" ht="12.75" hidden="false" customHeight="false" outlineLevel="0" collapsed="false">
      <c r="B3815" s="26" t="s">
        <v>5914</v>
      </c>
      <c r="C3815" s="26" t="s">
        <v>5915</v>
      </c>
      <c r="D3815" s="3" t="s">
        <v>265</v>
      </c>
      <c r="E3815" s="3" t="s">
        <v>276</v>
      </c>
      <c r="F3815" s="35" t="s">
        <v>105</v>
      </c>
      <c r="G3815" s="4" t="n">
        <v>157.8</v>
      </c>
      <c r="H3815" s="5" t="s">
        <v>4437</v>
      </c>
    </row>
    <row r="3816" customFormat="false" ht="12.75" hidden="false" customHeight="false" outlineLevel="0" collapsed="false">
      <c r="B3816" s="26" t="s">
        <v>5916</v>
      </c>
      <c r="C3816" s="26" t="s">
        <v>5917</v>
      </c>
      <c r="D3816" s="3" t="s">
        <v>52</v>
      </c>
      <c r="E3816" s="3" t="s">
        <v>281</v>
      </c>
      <c r="F3816" s="35" t="s">
        <v>60</v>
      </c>
      <c r="G3816" s="4" t="n">
        <v>47.3</v>
      </c>
      <c r="H3816" s="5" t="s">
        <v>661</v>
      </c>
    </row>
    <row r="3817" customFormat="false" ht="12.75" hidden="false" customHeight="false" outlineLevel="0" collapsed="false">
      <c r="B3817" s="26" t="s">
        <v>5916</v>
      </c>
      <c r="C3817" s="26" t="s">
        <v>5918</v>
      </c>
      <c r="D3817" s="3" t="s">
        <v>52</v>
      </c>
      <c r="E3817" s="3" t="s">
        <v>281</v>
      </c>
      <c r="F3817" s="35" t="s">
        <v>24</v>
      </c>
      <c r="G3817" s="4" t="n">
        <v>86.6</v>
      </c>
      <c r="H3817" s="5" t="s">
        <v>1593</v>
      </c>
    </row>
    <row r="3818" customFormat="false" ht="12.75" hidden="false" customHeight="false" outlineLevel="0" collapsed="false">
      <c r="B3818" s="26" t="s">
        <v>5919</v>
      </c>
      <c r="C3818" s="26" t="s">
        <v>5920</v>
      </c>
      <c r="D3818" s="3" t="s">
        <v>265</v>
      </c>
      <c r="E3818" s="3" t="s">
        <v>265</v>
      </c>
      <c r="F3818" s="35" t="s">
        <v>1240</v>
      </c>
      <c r="G3818" s="4" t="n">
        <v>75.5</v>
      </c>
      <c r="H3818" s="5" t="s">
        <v>1368</v>
      </c>
    </row>
    <row r="3819" customFormat="false" ht="12.75" hidden="false" customHeight="false" outlineLevel="0" collapsed="false">
      <c r="B3819" s="26" t="s">
        <v>5921</v>
      </c>
      <c r="C3819" s="26" t="s">
        <v>5922</v>
      </c>
      <c r="D3819" s="3" t="s">
        <v>265</v>
      </c>
      <c r="F3819" s="35" t="s">
        <v>2994</v>
      </c>
      <c r="G3819" s="4" t="n">
        <v>47.7</v>
      </c>
      <c r="H3819" s="5" t="s">
        <v>1132</v>
      </c>
    </row>
    <row r="3820" customFormat="false" ht="12.75" hidden="false" customHeight="false" outlineLevel="0" collapsed="false">
      <c r="B3820" s="26" t="s">
        <v>5921</v>
      </c>
      <c r="C3820" s="26" t="s">
        <v>5923</v>
      </c>
      <c r="D3820" s="3" t="s">
        <v>265</v>
      </c>
      <c r="F3820" s="35" t="s">
        <v>105</v>
      </c>
      <c r="G3820" s="4" t="n">
        <v>105.8</v>
      </c>
      <c r="H3820" s="5" t="s">
        <v>1061</v>
      </c>
    </row>
    <row r="3821" customFormat="false" ht="12.75" hidden="false" customHeight="false" outlineLevel="0" collapsed="false">
      <c r="B3821" s="26" t="s">
        <v>5924</v>
      </c>
      <c r="C3821" s="26" t="s">
        <v>5925</v>
      </c>
      <c r="D3821" s="3" t="s">
        <v>22</v>
      </c>
      <c r="E3821" s="3" t="s">
        <v>5926</v>
      </c>
      <c r="F3821" s="35" t="s">
        <v>60</v>
      </c>
      <c r="G3821" s="4" t="n">
        <v>72.4</v>
      </c>
      <c r="H3821" s="5" t="s">
        <v>360</v>
      </c>
    </row>
    <row r="3822" customFormat="false" ht="12.75" hidden="false" customHeight="false" outlineLevel="0" collapsed="false">
      <c r="B3822" s="26" t="s">
        <v>5924</v>
      </c>
      <c r="C3822" s="26" t="s">
        <v>5927</v>
      </c>
      <c r="D3822" s="3" t="s">
        <v>22</v>
      </c>
      <c r="E3822" s="3" t="s">
        <v>4761</v>
      </c>
      <c r="F3822" s="35" t="s">
        <v>60</v>
      </c>
      <c r="G3822" s="4" t="n">
        <v>77.9</v>
      </c>
      <c r="H3822" s="5" t="s">
        <v>360</v>
      </c>
    </row>
    <row r="3823" customFormat="false" ht="12.75" hidden="false" customHeight="false" outlineLevel="0" collapsed="false">
      <c r="B3823" s="26" t="s">
        <v>5924</v>
      </c>
      <c r="C3823" s="26" t="s">
        <v>5928</v>
      </c>
      <c r="D3823" s="3" t="s">
        <v>22</v>
      </c>
      <c r="E3823" s="3" t="s">
        <v>5926</v>
      </c>
      <c r="F3823" s="35" t="s">
        <v>60</v>
      </c>
      <c r="G3823" s="4" t="n">
        <v>81.9</v>
      </c>
      <c r="H3823" s="5" t="s">
        <v>360</v>
      </c>
    </row>
    <row r="3824" customFormat="false" ht="12.75" hidden="false" customHeight="false" outlineLevel="0" collapsed="false">
      <c r="B3824" s="26" t="s">
        <v>5924</v>
      </c>
      <c r="C3824" s="26" t="s">
        <v>5929</v>
      </c>
      <c r="D3824" s="3" t="s">
        <v>22</v>
      </c>
      <c r="E3824" s="3" t="s">
        <v>5930</v>
      </c>
      <c r="F3824" s="35" t="s">
        <v>60</v>
      </c>
      <c r="G3824" s="4" t="n">
        <v>97.6</v>
      </c>
      <c r="H3824" s="5" t="s">
        <v>360</v>
      </c>
    </row>
    <row r="3825" customFormat="false" ht="12.75" hidden="false" customHeight="false" outlineLevel="0" collapsed="false">
      <c r="B3825" s="26" t="s">
        <v>5924</v>
      </c>
      <c r="C3825" s="26" t="s">
        <v>5931</v>
      </c>
      <c r="D3825" s="3" t="s">
        <v>22</v>
      </c>
      <c r="E3825" s="3" t="s">
        <v>5930</v>
      </c>
      <c r="F3825" s="35" t="s">
        <v>105</v>
      </c>
      <c r="G3825" s="4" t="n">
        <v>143.6</v>
      </c>
      <c r="H3825" s="5" t="s">
        <v>1643</v>
      </c>
    </row>
    <row r="3826" customFormat="false" ht="12.75" hidden="false" customHeight="false" outlineLevel="0" collapsed="false">
      <c r="B3826" s="2" t="s">
        <v>5932</v>
      </c>
      <c r="C3826" s="26" t="s">
        <v>5933</v>
      </c>
      <c r="D3826" s="3" t="s">
        <v>366</v>
      </c>
      <c r="E3826" s="3" t="s">
        <v>4094</v>
      </c>
      <c r="F3826" s="35" t="s">
        <v>24</v>
      </c>
      <c r="G3826" s="4" t="n">
        <v>64.3</v>
      </c>
      <c r="H3826" s="5" t="s">
        <v>2345</v>
      </c>
    </row>
    <row r="3827" customFormat="false" ht="12.75" hidden="false" customHeight="false" outlineLevel="0" collapsed="false">
      <c r="B3827" s="2" t="s">
        <v>5932</v>
      </c>
      <c r="C3827" s="26" t="s">
        <v>5934</v>
      </c>
      <c r="D3827" s="3" t="s">
        <v>366</v>
      </c>
      <c r="E3827" s="3" t="s">
        <v>4094</v>
      </c>
      <c r="F3827" s="35" t="s">
        <v>24</v>
      </c>
      <c r="G3827" s="4" t="n">
        <v>66.6</v>
      </c>
      <c r="H3827" s="5" t="s">
        <v>2345</v>
      </c>
    </row>
    <row r="3828" customFormat="false" ht="12.75" hidden="false" customHeight="false" outlineLevel="0" collapsed="false">
      <c r="B3828" s="2" t="s">
        <v>5932</v>
      </c>
      <c r="C3828" s="26" t="s">
        <v>5935</v>
      </c>
      <c r="D3828" s="3" t="s">
        <v>366</v>
      </c>
      <c r="E3828" s="3" t="s">
        <v>4094</v>
      </c>
      <c r="F3828" s="35" t="s">
        <v>24</v>
      </c>
      <c r="G3828" s="4" t="n">
        <v>65</v>
      </c>
      <c r="H3828" s="5" t="s">
        <v>2345</v>
      </c>
    </row>
    <row r="3829" customFormat="false" ht="12.75" hidden="false" customHeight="false" outlineLevel="0" collapsed="false">
      <c r="B3829" s="2" t="s">
        <v>5932</v>
      </c>
      <c r="C3829" s="26" t="s">
        <v>5936</v>
      </c>
      <c r="D3829" s="3" t="s">
        <v>366</v>
      </c>
      <c r="E3829" s="3" t="s">
        <v>4094</v>
      </c>
      <c r="F3829" s="35" t="s">
        <v>24</v>
      </c>
      <c r="G3829" s="4" t="n">
        <v>61</v>
      </c>
      <c r="H3829" s="5" t="s">
        <v>2345</v>
      </c>
    </row>
    <row r="3830" customFormat="false" ht="12.75" hidden="false" customHeight="false" outlineLevel="0" collapsed="false">
      <c r="B3830" s="2" t="s">
        <v>5932</v>
      </c>
      <c r="C3830" s="26" t="s">
        <v>5937</v>
      </c>
      <c r="D3830" s="3" t="s">
        <v>144</v>
      </c>
      <c r="E3830" s="3" t="s">
        <v>4094</v>
      </c>
      <c r="F3830" s="35" t="s">
        <v>105</v>
      </c>
      <c r="G3830" s="4" t="n">
        <v>101.1</v>
      </c>
      <c r="H3830" s="5" t="s">
        <v>2345</v>
      </c>
    </row>
    <row r="3831" customFormat="false" ht="12.75" hidden="false" customHeight="false" outlineLevel="0" collapsed="false">
      <c r="B3831" s="2" t="s">
        <v>5932</v>
      </c>
      <c r="C3831" s="26" t="s">
        <v>5938</v>
      </c>
      <c r="D3831" s="3" t="s">
        <v>366</v>
      </c>
      <c r="E3831" s="3" t="s">
        <v>4094</v>
      </c>
      <c r="F3831" s="35" t="s">
        <v>24</v>
      </c>
      <c r="G3831" s="4" t="n">
        <v>71.1</v>
      </c>
      <c r="H3831" s="5" t="s">
        <v>2345</v>
      </c>
    </row>
    <row r="3832" customFormat="false" ht="12.75" hidden="false" customHeight="false" outlineLevel="0" collapsed="false">
      <c r="B3832" s="2" t="s">
        <v>5932</v>
      </c>
      <c r="C3832" s="26" t="s">
        <v>5939</v>
      </c>
      <c r="D3832" s="3" t="s">
        <v>366</v>
      </c>
      <c r="E3832" s="3" t="s">
        <v>4094</v>
      </c>
      <c r="F3832" s="35" t="s">
        <v>24</v>
      </c>
      <c r="G3832" s="4" t="n">
        <v>75.1</v>
      </c>
      <c r="H3832" s="5" t="s">
        <v>2345</v>
      </c>
    </row>
    <row r="3833" customFormat="false" ht="12.75" hidden="false" customHeight="false" outlineLevel="0" collapsed="false">
      <c r="B3833" s="2" t="s">
        <v>5932</v>
      </c>
      <c r="C3833" s="26" t="s">
        <v>5940</v>
      </c>
      <c r="D3833" s="3" t="s">
        <v>366</v>
      </c>
      <c r="E3833" s="3" t="s">
        <v>4094</v>
      </c>
      <c r="F3833" s="35" t="s">
        <v>24</v>
      </c>
      <c r="G3833" s="4" t="n">
        <v>77.4</v>
      </c>
      <c r="H3833" s="5" t="s">
        <v>2230</v>
      </c>
    </row>
    <row r="3834" customFormat="false" ht="12.75" hidden="false" customHeight="false" outlineLevel="0" collapsed="false">
      <c r="B3834" s="2" t="s">
        <v>5932</v>
      </c>
      <c r="C3834" s="26" t="s">
        <v>5941</v>
      </c>
      <c r="D3834" s="3" t="s">
        <v>366</v>
      </c>
      <c r="E3834" s="3" t="s">
        <v>191</v>
      </c>
      <c r="F3834" s="35" t="s">
        <v>105</v>
      </c>
      <c r="G3834" s="4" t="n">
        <v>85.6</v>
      </c>
      <c r="H3834" s="5" t="s">
        <v>2230</v>
      </c>
    </row>
    <row r="3835" customFormat="false" ht="12.75" hidden="false" customHeight="false" outlineLevel="0" collapsed="false">
      <c r="B3835" s="2" t="s">
        <v>5932</v>
      </c>
      <c r="C3835" s="26" t="s">
        <v>5942</v>
      </c>
      <c r="D3835" s="3" t="s">
        <v>366</v>
      </c>
      <c r="E3835" s="3" t="s">
        <v>191</v>
      </c>
      <c r="F3835" s="35" t="s">
        <v>105</v>
      </c>
      <c r="G3835" s="4" t="n">
        <v>106.4</v>
      </c>
      <c r="H3835" s="5" t="s">
        <v>2230</v>
      </c>
    </row>
    <row r="3836" customFormat="false" ht="12.75" hidden="false" customHeight="false" outlineLevel="0" collapsed="false">
      <c r="B3836" s="2" t="s">
        <v>5932</v>
      </c>
      <c r="C3836" s="26" t="s">
        <v>5943</v>
      </c>
      <c r="D3836" s="3" t="s">
        <v>366</v>
      </c>
      <c r="E3836" s="3" t="s">
        <v>4094</v>
      </c>
      <c r="F3836" s="35" t="s">
        <v>105</v>
      </c>
      <c r="G3836" s="4" t="n">
        <v>72.4</v>
      </c>
      <c r="H3836" s="5" t="s">
        <v>2230</v>
      </c>
    </row>
    <row r="3837" customFormat="false" ht="12.75" hidden="false" customHeight="false" outlineLevel="0" collapsed="false">
      <c r="B3837" s="2" t="s">
        <v>5932</v>
      </c>
      <c r="C3837" s="26" t="s">
        <v>5944</v>
      </c>
      <c r="D3837" s="3" t="s">
        <v>366</v>
      </c>
      <c r="E3837" s="3" t="s">
        <v>4094</v>
      </c>
      <c r="F3837" s="35" t="s">
        <v>105</v>
      </c>
      <c r="G3837" s="4" t="n">
        <v>99.3</v>
      </c>
      <c r="H3837" s="5" t="s">
        <v>2230</v>
      </c>
    </row>
    <row r="3838" customFormat="false" ht="12.75" hidden="false" customHeight="false" outlineLevel="0" collapsed="false">
      <c r="B3838" s="2" t="s">
        <v>5932</v>
      </c>
      <c r="C3838" s="26" t="s">
        <v>5945</v>
      </c>
      <c r="D3838" s="3" t="s">
        <v>366</v>
      </c>
      <c r="E3838" s="3" t="s">
        <v>4094</v>
      </c>
      <c r="F3838" s="35" t="s">
        <v>24</v>
      </c>
      <c r="G3838" s="4" t="n">
        <v>102.4</v>
      </c>
      <c r="H3838" s="5" t="s">
        <v>5946</v>
      </c>
    </row>
    <row r="3839" customFormat="false" ht="12.75" hidden="false" customHeight="false" outlineLevel="0" collapsed="false">
      <c r="B3839" s="2" t="s">
        <v>5932</v>
      </c>
      <c r="C3839" s="2" t="s">
        <v>5947</v>
      </c>
      <c r="D3839" s="3" t="s">
        <v>366</v>
      </c>
      <c r="E3839" s="3" t="s">
        <v>4094</v>
      </c>
      <c r="F3839" s="35" t="s">
        <v>24</v>
      </c>
      <c r="G3839" s="4" t="n">
        <v>111.8</v>
      </c>
      <c r="H3839" s="5" t="s">
        <v>509</v>
      </c>
    </row>
    <row r="3840" customFormat="false" ht="12.75" hidden="false" customHeight="false" outlineLevel="0" collapsed="false">
      <c r="B3840" s="2" t="s">
        <v>5932</v>
      </c>
      <c r="C3840" s="2" t="s">
        <v>5948</v>
      </c>
      <c r="D3840" s="3" t="s">
        <v>366</v>
      </c>
      <c r="E3840" s="3" t="s">
        <v>4094</v>
      </c>
      <c r="F3840" s="35" t="s">
        <v>24</v>
      </c>
      <c r="G3840" s="4" t="n">
        <v>117.9</v>
      </c>
      <c r="H3840" s="5" t="s">
        <v>1161</v>
      </c>
    </row>
    <row r="3841" customFormat="false" ht="12.75" hidden="false" customHeight="false" outlineLevel="0" collapsed="false">
      <c r="B3841" s="2" t="s">
        <v>5932</v>
      </c>
      <c r="C3841" s="2" t="s">
        <v>5949</v>
      </c>
      <c r="D3841" s="3" t="s">
        <v>40</v>
      </c>
      <c r="E3841" s="3" t="s">
        <v>128</v>
      </c>
      <c r="F3841" s="35" t="s">
        <v>105</v>
      </c>
      <c r="G3841" s="4" t="n">
        <v>127.5</v>
      </c>
      <c r="H3841" s="5" t="s">
        <v>1251</v>
      </c>
    </row>
    <row r="3842" customFormat="false" ht="12.75" hidden="false" customHeight="false" outlineLevel="0" collapsed="false">
      <c r="B3842" s="2" t="s">
        <v>5932</v>
      </c>
      <c r="C3842" s="2" t="s">
        <v>5950</v>
      </c>
      <c r="D3842" s="3" t="s">
        <v>366</v>
      </c>
      <c r="E3842" s="3" t="s">
        <v>128</v>
      </c>
      <c r="F3842" s="35" t="s">
        <v>105</v>
      </c>
      <c r="G3842" s="4" t="n">
        <v>107.8</v>
      </c>
      <c r="H3842" s="5" t="s">
        <v>2230</v>
      </c>
    </row>
    <row r="3843" customFormat="false" ht="12.75" hidden="false" customHeight="false" outlineLevel="0" collapsed="false">
      <c r="B3843" s="2" t="s">
        <v>5932</v>
      </c>
      <c r="C3843" s="2" t="s">
        <v>5951</v>
      </c>
      <c r="D3843" s="3" t="s">
        <v>366</v>
      </c>
      <c r="E3843" s="3" t="s">
        <v>555</v>
      </c>
      <c r="F3843" s="35" t="s">
        <v>24</v>
      </c>
      <c r="G3843" s="4" t="n">
        <v>73.9</v>
      </c>
      <c r="H3843" s="5" t="s">
        <v>2980</v>
      </c>
    </row>
    <row r="3844" customFormat="false" ht="12.75" hidden="false" customHeight="false" outlineLevel="0" collapsed="false">
      <c r="B3844" s="2" t="s">
        <v>5952</v>
      </c>
      <c r="C3844" s="2" t="s">
        <v>5953</v>
      </c>
      <c r="D3844" s="3" t="s">
        <v>17</v>
      </c>
      <c r="F3844" s="35" t="s">
        <v>24</v>
      </c>
      <c r="G3844" s="4" t="n">
        <v>104.6</v>
      </c>
      <c r="H3844" s="5" t="s">
        <v>5954</v>
      </c>
    </row>
    <row r="3845" customFormat="false" ht="12.75" hidden="false" customHeight="false" outlineLevel="0" collapsed="false">
      <c r="B3845" s="2" t="s">
        <v>5955</v>
      </c>
      <c r="C3845" s="2" t="s">
        <v>5956</v>
      </c>
      <c r="D3845" s="3" t="s">
        <v>40</v>
      </c>
      <c r="E3845" s="3" t="s">
        <v>77</v>
      </c>
      <c r="F3845" s="35" t="s">
        <v>703</v>
      </c>
      <c r="G3845" s="4" t="n">
        <v>115.6</v>
      </c>
      <c r="H3845" s="5" t="s">
        <v>67</v>
      </c>
    </row>
    <row r="3846" customFormat="false" ht="12.75" hidden="false" customHeight="false" outlineLevel="0" collapsed="false">
      <c r="B3846" s="2" t="s">
        <v>5957</v>
      </c>
      <c r="C3846" s="2" t="s">
        <v>5958</v>
      </c>
      <c r="D3846" s="3" t="s">
        <v>40</v>
      </c>
      <c r="E3846" s="3" t="s">
        <v>5959</v>
      </c>
      <c r="F3846" s="35" t="s">
        <v>60</v>
      </c>
      <c r="G3846" s="4" t="n">
        <v>56.2</v>
      </c>
      <c r="H3846" s="5" t="s">
        <v>2687</v>
      </c>
    </row>
    <row r="3847" customFormat="false" ht="12.75" hidden="false" customHeight="false" outlineLevel="0" collapsed="false">
      <c r="B3847" s="2" t="s">
        <v>5960</v>
      </c>
      <c r="C3847" s="2" t="s">
        <v>5961</v>
      </c>
      <c r="D3847" s="3" t="s">
        <v>40</v>
      </c>
      <c r="E3847" s="3" t="s">
        <v>81</v>
      </c>
      <c r="F3847" s="35" t="s">
        <v>394</v>
      </c>
      <c r="G3847" s="4" t="n">
        <v>51.4</v>
      </c>
      <c r="H3847" s="5" t="s">
        <v>2687</v>
      </c>
    </row>
    <row r="3848" customFormat="false" ht="12.75" hidden="false" customHeight="false" outlineLevel="0" collapsed="false">
      <c r="B3848" s="2" t="s">
        <v>5962</v>
      </c>
      <c r="C3848" s="2" t="s">
        <v>5963</v>
      </c>
      <c r="D3848" s="3" t="s">
        <v>28</v>
      </c>
      <c r="E3848" s="3" t="s">
        <v>2200</v>
      </c>
      <c r="F3848" s="35" t="s">
        <v>24</v>
      </c>
      <c r="G3848" s="4" t="n">
        <v>66</v>
      </c>
      <c r="H3848" s="5" t="s">
        <v>5152</v>
      </c>
    </row>
    <row r="3849" customFormat="false" ht="12.75" hidden="false" customHeight="false" outlineLevel="0" collapsed="false">
      <c r="B3849" s="2" t="s">
        <v>5964</v>
      </c>
      <c r="C3849" s="2" t="s">
        <v>5965</v>
      </c>
      <c r="D3849" s="3" t="s">
        <v>40</v>
      </c>
      <c r="E3849" s="3" t="s">
        <v>81</v>
      </c>
      <c r="F3849" s="35" t="s">
        <v>159</v>
      </c>
      <c r="G3849" s="4" t="n">
        <v>73.2</v>
      </c>
      <c r="H3849" s="5" t="s">
        <v>5895</v>
      </c>
    </row>
    <row r="3850" customFormat="false" ht="12.75" hidden="false" customHeight="false" outlineLevel="0" collapsed="false">
      <c r="B3850" s="2" t="s">
        <v>5966</v>
      </c>
      <c r="C3850" s="2" t="s">
        <v>5967</v>
      </c>
      <c r="D3850" s="3" t="s">
        <v>40</v>
      </c>
      <c r="E3850" s="3" t="s">
        <v>497</v>
      </c>
      <c r="F3850" s="35" t="s">
        <v>24</v>
      </c>
      <c r="G3850" s="4" t="n">
        <v>114.5</v>
      </c>
      <c r="H3850" s="5" t="s">
        <v>1643</v>
      </c>
    </row>
    <row r="3851" customFormat="false" ht="12.75" hidden="false" customHeight="false" outlineLevel="0" collapsed="false">
      <c r="A3851" s="27"/>
      <c r="B3851" s="2" t="s">
        <v>5966</v>
      </c>
      <c r="C3851" s="2" t="s">
        <v>5968</v>
      </c>
      <c r="D3851" s="3" t="s">
        <v>40</v>
      </c>
      <c r="E3851" s="3" t="s">
        <v>931</v>
      </c>
      <c r="F3851" s="35" t="s">
        <v>703</v>
      </c>
      <c r="G3851" s="4" t="n">
        <v>106.6</v>
      </c>
      <c r="H3851" s="5" t="s">
        <v>2461</v>
      </c>
    </row>
    <row r="3852" customFormat="false" ht="12.75" hidden="false" customHeight="false" outlineLevel="0" collapsed="false">
      <c r="A3852" s="27"/>
      <c r="B3852" s="2" t="s">
        <v>5966</v>
      </c>
      <c r="C3852" s="2" t="s">
        <v>5969</v>
      </c>
      <c r="D3852" s="3" t="s">
        <v>40</v>
      </c>
      <c r="E3852" s="3" t="s">
        <v>497</v>
      </c>
      <c r="F3852" s="35" t="s">
        <v>218</v>
      </c>
      <c r="G3852" s="4" t="n">
        <v>93.3</v>
      </c>
      <c r="H3852" s="34" t="s">
        <v>55</v>
      </c>
    </row>
    <row r="3853" customFormat="false" ht="12.75" hidden="false" customHeight="false" outlineLevel="0" collapsed="false">
      <c r="A3853" s="27"/>
      <c r="B3853" s="2" t="s">
        <v>5966</v>
      </c>
      <c r="C3853" s="2" t="s">
        <v>5970</v>
      </c>
      <c r="D3853" s="3" t="s">
        <v>40</v>
      </c>
      <c r="E3853" s="3" t="s">
        <v>497</v>
      </c>
      <c r="F3853" s="35" t="s">
        <v>1679</v>
      </c>
      <c r="G3853" s="4" t="n">
        <v>123</v>
      </c>
      <c r="H3853" s="34" t="s">
        <v>5971</v>
      </c>
    </row>
    <row r="3854" customFormat="false" ht="12.75" hidden="false" customHeight="false" outlineLevel="0" collapsed="false">
      <c r="B3854" s="2" t="s">
        <v>5972</v>
      </c>
      <c r="C3854" s="2" t="s">
        <v>5973</v>
      </c>
      <c r="D3854" s="3" t="s">
        <v>366</v>
      </c>
      <c r="E3854" s="3" t="s">
        <v>2082</v>
      </c>
      <c r="F3854" s="35" t="s">
        <v>24</v>
      </c>
      <c r="G3854" s="4" t="n">
        <v>103.8</v>
      </c>
      <c r="H3854" s="5" t="s">
        <v>1643</v>
      </c>
    </row>
    <row r="3855" customFormat="false" ht="12.75" hidden="false" customHeight="false" outlineLevel="0" collapsed="false">
      <c r="B3855" s="2" t="s">
        <v>5972</v>
      </c>
      <c r="C3855" s="2" t="s">
        <v>5974</v>
      </c>
      <c r="D3855" s="3" t="s">
        <v>366</v>
      </c>
      <c r="E3855" s="3" t="s">
        <v>5975</v>
      </c>
      <c r="F3855" s="35" t="s">
        <v>24</v>
      </c>
      <c r="G3855" s="4" t="n">
        <v>89.8</v>
      </c>
      <c r="H3855" s="5" t="s">
        <v>1643</v>
      </c>
    </row>
    <row r="3856" customFormat="false" ht="12.75" hidden="false" customHeight="false" outlineLevel="0" collapsed="false">
      <c r="B3856" s="2" t="s">
        <v>5972</v>
      </c>
      <c r="C3856" s="2" t="s">
        <v>5976</v>
      </c>
      <c r="D3856" s="3" t="s">
        <v>366</v>
      </c>
      <c r="E3856" s="3" t="s">
        <v>2082</v>
      </c>
      <c r="F3856" s="35" t="s">
        <v>24</v>
      </c>
      <c r="G3856" s="4" t="n">
        <v>97.9</v>
      </c>
      <c r="H3856" s="5" t="s">
        <v>5765</v>
      </c>
    </row>
    <row r="3857" customFormat="false" ht="12.75" hidden="false" customHeight="false" outlineLevel="0" collapsed="false">
      <c r="B3857" s="2" t="s">
        <v>5972</v>
      </c>
      <c r="C3857" s="2" t="s">
        <v>5977</v>
      </c>
      <c r="D3857" s="3" t="s">
        <v>366</v>
      </c>
      <c r="E3857" s="3" t="s">
        <v>2082</v>
      </c>
      <c r="F3857" s="35" t="s">
        <v>24</v>
      </c>
      <c r="G3857" s="4" t="n">
        <v>126.8</v>
      </c>
      <c r="H3857" s="5" t="s">
        <v>5946</v>
      </c>
    </row>
    <row r="3858" customFormat="false" ht="12.75" hidden="false" customHeight="false" outlineLevel="0" collapsed="false">
      <c r="B3858" s="2" t="s">
        <v>5972</v>
      </c>
      <c r="C3858" s="2" t="s">
        <v>5978</v>
      </c>
      <c r="D3858" s="3" t="s">
        <v>366</v>
      </c>
      <c r="E3858" s="3" t="s">
        <v>2082</v>
      </c>
      <c r="F3858" s="35" t="s">
        <v>1885</v>
      </c>
      <c r="G3858" s="4" t="n">
        <v>96.7</v>
      </c>
      <c r="H3858" s="5" t="s">
        <v>472</v>
      </c>
    </row>
    <row r="3859" customFormat="false" ht="12.75" hidden="false" customHeight="false" outlineLevel="0" collapsed="false">
      <c r="B3859" s="2" t="s">
        <v>5979</v>
      </c>
      <c r="C3859" s="2" t="s">
        <v>5980</v>
      </c>
      <c r="D3859" s="3" t="s">
        <v>52</v>
      </c>
      <c r="E3859" s="3" t="s">
        <v>525</v>
      </c>
      <c r="F3859" s="35" t="s">
        <v>60</v>
      </c>
      <c r="G3859" s="4" t="n">
        <v>55.8</v>
      </c>
      <c r="H3859" s="5" t="s">
        <v>205</v>
      </c>
    </row>
    <row r="3860" customFormat="false" ht="12.75" hidden="false" customHeight="false" outlineLevel="0" collapsed="false">
      <c r="B3860" s="2" t="s">
        <v>5981</v>
      </c>
      <c r="C3860" s="2" t="s">
        <v>5982</v>
      </c>
      <c r="D3860" s="3" t="s">
        <v>40</v>
      </c>
      <c r="E3860" s="3" t="s">
        <v>128</v>
      </c>
      <c r="F3860" s="35" t="s">
        <v>105</v>
      </c>
      <c r="G3860" s="4" t="n">
        <v>92.1</v>
      </c>
      <c r="H3860" s="5" t="s">
        <v>5266</v>
      </c>
    </row>
    <row r="3861" customFormat="false" ht="12.75" hidden="false" customHeight="false" outlineLevel="0" collapsed="false">
      <c r="B3861" s="2" t="s">
        <v>5981</v>
      </c>
      <c r="C3861" s="2" t="s">
        <v>5983</v>
      </c>
      <c r="D3861" s="3" t="s">
        <v>40</v>
      </c>
      <c r="E3861" s="3" t="s">
        <v>1154</v>
      </c>
      <c r="F3861" s="35" t="s">
        <v>118</v>
      </c>
      <c r="G3861" s="4" t="n">
        <v>73.4</v>
      </c>
      <c r="H3861" s="5" t="s">
        <v>1881</v>
      </c>
    </row>
    <row r="3862" customFormat="false" ht="12.75" hidden="false" customHeight="false" outlineLevel="0" collapsed="false">
      <c r="B3862" s="2" t="s">
        <v>5981</v>
      </c>
      <c r="C3862" s="2" t="s">
        <v>5984</v>
      </c>
      <c r="D3862" s="3" t="s">
        <v>40</v>
      </c>
      <c r="E3862" s="3" t="s">
        <v>1154</v>
      </c>
      <c r="F3862" s="35" t="s">
        <v>118</v>
      </c>
      <c r="G3862" s="4" t="n">
        <v>69.2</v>
      </c>
      <c r="H3862" s="5" t="s">
        <v>1881</v>
      </c>
    </row>
    <row r="3863" customFormat="false" ht="12.75" hidden="false" customHeight="false" outlineLevel="0" collapsed="false">
      <c r="B3863" s="2" t="s">
        <v>5981</v>
      </c>
      <c r="C3863" s="2" t="s">
        <v>5985</v>
      </c>
      <c r="D3863" s="3" t="s">
        <v>40</v>
      </c>
      <c r="E3863" s="3" t="s">
        <v>1154</v>
      </c>
      <c r="F3863" s="35" t="s">
        <v>118</v>
      </c>
      <c r="G3863" s="4" t="n">
        <v>65</v>
      </c>
      <c r="H3863" s="5" t="s">
        <v>1881</v>
      </c>
    </row>
    <row r="3864" customFormat="false" ht="12.75" hidden="false" customHeight="false" outlineLevel="0" collapsed="false">
      <c r="B3864" s="2" t="s">
        <v>5981</v>
      </c>
      <c r="C3864" s="2" t="s">
        <v>5986</v>
      </c>
      <c r="D3864" s="3" t="s">
        <v>40</v>
      </c>
      <c r="E3864" s="3" t="s">
        <v>1154</v>
      </c>
      <c r="F3864" s="35" t="s">
        <v>118</v>
      </c>
      <c r="G3864" s="4" t="n">
        <v>63.3</v>
      </c>
      <c r="H3864" s="5" t="s">
        <v>1881</v>
      </c>
    </row>
    <row r="3865" customFormat="false" ht="12.75" hidden="false" customHeight="false" outlineLevel="0" collapsed="false">
      <c r="B3865" s="2" t="s">
        <v>5981</v>
      </c>
      <c r="C3865" s="2" t="s">
        <v>5987</v>
      </c>
      <c r="D3865" s="3" t="s">
        <v>40</v>
      </c>
      <c r="E3865" s="3" t="s">
        <v>128</v>
      </c>
      <c r="F3865" s="35" t="s">
        <v>105</v>
      </c>
      <c r="G3865" s="4" t="n">
        <v>108.4</v>
      </c>
      <c r="H3865" s="5" t="s">
        <v>3738</v>
      </c>
    </row>
    <row r="3866" customFormat="false" ht="12.75" hidden="false" customHeight="false" outlineLevel="0" collapsed="false">
      <c r="B3866" s="2" t="s">
        <v>5981</v>
      </c>
      <c r="C3866" s="2" t="s">
        <v>5988</v>
      </c>
      <c r="D3866" s="3" t="s">
        <v>40</v>
      </c>
      <c r="E3866" s="3" t="s">
        <v>128</v>
      </c>
      <c r="F3866" s="35" t="s">
        <v>105</v>
      </c>
      <c r="G3866" s="4" t="n">
        <v>163.4</v>
      </c>
      <c r="H3866" s="5" t="s">
        <v>614</v>
      </c>
    </row>
    <row r="3867" customFormat="false" ht="12.75" hidden="false" customHeight="false" outlineLevel="0" collapsed="false">
      <c r="A3867" s="27"/>
      <c r="B3867" s="2" t="s">
        <v>5989</v>
      </c>
      <c r="C3867" s="2" t="s">
        <v>5990</v>
      </c>
      <c r="D3867" s="3" t="s">
        <v>40</v>
      </c>
      <c r="E3867" s="3" t="s">
        <v>77</v>
      </c>
      <c r="F3867" s="35" t="s">
        <v>545</v>
      </c>
      <c r="G3867" s="4" t="n">
        <v>78.1</v>
      </c>
      <c r="H3867" s="5" t="s">
        <v>2509</v>
      </c>
    </row>
    <row r="3868" customFormat="false" ht="12.75" hidden="false" customHeight="false" outlineLevel="0" collapsed="false">
      <c r="B3868" s="2" t="s">
        <v>5989</v>
      </c>
      <c r="C3868" s="2" t="s">
        <v>5991</v>
      </c>
      <c r="D3868" s="3" t="s">
        <v>40</v>
      </c>
      <c r="E3868" s="3" t="s">
        <v>77</v>
      </c>
      <c r="F3868" s="35" t="s">
        <v>394</v>
      </c>
      <c r="G3868" s="4" t="n">
        <v>36</v>
      </c>
      <c r="H3868" s="5" t="s">
        <v>5992</v>
      </c>
    </row>
    <row r="3869" customFormat="false" ht="12.75" hidden="false" customHeight="false" outlineLevel="0" collapsed="false">
      <c r="B3869" s="2" t="s">
        <v>5989</v>
      </c>
      <c r="C3869" s="2" t="s">
        <v>5993</v>
      </c>
      <c r="D3869" s="3" t="s">
        <v>40</v>
      </c>
      <c r="E3869" s="3" t="s">
        <v>77</v>
      </c>
      <c r="F3869" s="35" t="s">
        <v>159</v>
      </c>
      <c r="G3869" s="4" t="n">
        <v>46</v>
      </c>
      <c r="H3869" s="5" t="s">
        <v>4031</v>
      </c>
    </row>
    <row r="3870" customFormat="false" ht="12.75" hidden="false" customHeight="false" outlineLevel="0" collapsed="false">
      <c r="B3870" s="2" t="s">
        <v>5989</v>
      </c>
      <c r="C3870" s="2" t="s">
        <v>5994</v>
      </c>
      <c r="D3870" s="3" t="s">
        <v>40</v>
      </c>
      <c r="E3870" s="3" t="s">
        <v>77</v>
      </c>
      <c r="F3870" s="35" t="s">
        <v>989</v>
      </c>
      <c r="G3870" s="4" t="n">
        <v>56.9</v>
      </c>
      <c r="H3870" s="5" t="s">
        <v>5992</v>
      </c>
    </row>
    <row r="3871" customFormat="false" ht="12.75" hidden="false" customHeight="false" outlineLevel="0" collapsed="false">
      <c r="A3871" s="27"/>
      <c r="B3871" s="2" t="s">
        <v>5989</v>
      </c>
      <c r="C3871" s="2" t="s">
        <v>5995</v>
      </c>
      <c r="D3871" s="3" t="s">
        <v>40</v>
      </c>
      <c r="E3871" s="3" t="s">
        <v>77</v>
      </c>
      <c r="F3871" s="35" t="s">
        <v>269</v>
      </c>
      <c r="G3871" s="4" t="n">
        <v>66.9</v>
      </c>
      <c r="H3871" s="34" t="s">
        <v>436</v>
      </c>
    </row>
    <row r="3872" customFormat="false" ht="12.75" hidden="false" customHeight="false" outlineLevel="0" collapsed="false">
      <c r="B3872" s="2" t="s">
        <v>5989</v>
      </c>
      <c r="C3872" s="2" t="s">
        <v>5996</v>
      </c>
      <c r="D3872" s="3" t="s">
        <v>40</v>
      </c>
      <c r="E3872" s="3" t="s">
        <v>2088</v>
      </c>
      <c r="F3872" s="35" t="s">
        <v>60</v>
      </c>
      <c r="G3872" s="4" t="n">
        <v>55.3</v>
      </c>
      <c r="H3872" s="5" t="s">
        <v>606</v>
      </c>
    </row>
    <row r="3873" customFormat="false" ht="12.75" hidden="false" customHeight="false" outlineLevel="0" collapsed="false">
      <c r="B3873" s="2" t="s">
        <v>5989</v>
      </c>
      <c r="C3873" s="2" t="s">
        <v>5997</v>
      </c>
      <c r="D3873" s="3" t="s">
        <v>40</v>
      </c>
      <c r="E3873" s="3" t="s">
        <v>77</v>
      </c>
      <c r="F3873" s="35" t="s">
        <v>105</v>
      </c>
      <c r="G3873" s="4" t="n">
        <v>92.9</v>
      </c>
      <c r="H3873" s="5" t="s">
        <v>606</v>
      </c>
    </row>
    <row r="3874" customFormat="false" ht="12.75" hidden="false" customHeight="false" outlineLevel="0" collapsed="false">
      <c r="B3874" s="2" t="s">
        <v>5989</v>
      </c>
      <c r="C3874" s="2" t="s">
        <v>5998</v>
      </c>
      <c r="D3874" s="3" t="s">
        <v>40</v>
      </c>
      <c r="E3874" s="3" t="s">
        <v>77</v>
      </c>
      <c r="F3874" s="35" t="s">
        <v>105</v>
      </c>
      <c r="G3874" s="4" t="n">
        <v>105.8</v>
      </c>
      <c r="H3874" s="5" t="s">
        <v>436</v>
      </c>
    </row>
    <row r="3875" customFormat="false" ht="12.75" hidden="false" customHeight="false" outlineLevel="0" collapsed="false">
      <c r="B3875" s="2" t="s">
        <v>5989</v>
      </c>
      <c r="C3875" s="2" t="s">
        <v>5999</v>
      </c>
      <c r="D3875" s="3" t="s">
        <v>40</v>
      </c>
      <c r="E3875" s="3" t="s">
        <v>77</v>
      </c>
      <c r="F3875" s="35" t="s">
        <v>105</v>
      </c>
      <c r="G3875" s="4" t="n">
        <v>93.5</v>
      </c>
      <c r="H3875" s="5" t="s">
        <v>935</v>
      </c>
    </row>
    <row r="3876" customFormat="false" ht="12.75" hidden="false" customHeight="false" outlineLevel="0" collapsed="false">
      <c r="B3876" s="2" t="s">
        <v>5989</v>
      </c>
      <c r="C3876" s="2" t="s">
        <v>6000</v>
      </c>
      <c r="D3876" s="3" t="s">
        <v>40</v>
      </c>
      <c r="E3876" s="3" t="s">
        <v>77</v>
      </c>
      <c r="F3876" s="35" t="s">
        <v>60</v>
      </c>
      <c r="G3876" s="4" t="n">
        <v>48.1</v>
      </c>
      <c r="H3876" s="5" t="s">
        <v>4031</v>
      </c>
    </row>
    <row r="3877" customFormat="false" ht="12.75" hidden="false" customHeight="false" outlineLevel="0" collapsed="false">
      <c r="B3877" s="2" t="s">
        <v>5989</v>
      </c>
      <c r="C3877" s="2" t="s">
        <v>6001</v>
      </c>
      <c r="D3877" s="3" t="s">
        <v>40</v>
      </c>
      <c r="E3877" s="3" t="s">
        <v>77</v>
      </c>
      <c r="F3877" s="35" t="s">
        <v>60</v>
      </c>
      <c r="G3877" s="4" t="n">
        <v>60</v>
      </c>
      <c r="H3877" s="5" t="s">
        <v>436</v>
      </c>
    </row>
    <row r="3878" customFormat="false" ht="12.75" hidden="false" customHeight="false" outlineLevel="0" collapsed="false">
      <c r="B3878" s="2" t="s">
        <v>5989</v>
      </c>
      <c r="C3878" s="2" t="s">
        <v>6002</v>
      </c>
      <c r="D3878" s="3" t="s">
        <v>40</v>
      </c>
      <c r="E3878" s="3" t="s">
        <v>77</v>
      </c>
      <c r="F3878" s="35" t="s">
        <v>60</v>
      </c>
      <c r="G3878" s="4" t="n">
        <v>74</v>
      </c>
      <c r="H3878" s="5" t="s">
        <v>606</v>
      </c>
    </row>
    <row r="3879" customFormat="false" ht="12.75" hidden="false" customHeight="false" outlineLevel="0" collapsed="false">
      <c r="B3879" s="2" t="s">
        <v>5989</v>
      </c>
      <c r="C3879" s="2" t="s">
        <v>6003</v>
      </c>
      <c r="D3879" s="3" t="s">
        <v>40</v>
      </c>
      <c r="E3879" s="3" t="s">
        <v>77</v>
      </c>
      <c r="F3879" s="35" t="s">
        <v>159</v>
      </c>
      <c r="G3879" s="4" t="n">
        <v>61.4</v>
      </c>
      <c r="H3879" s="5" t="s">
        <v>1032</v>
      </c>
    </row>
    <row r="3880" customFormat="false" ht="12.75" hidden="false" customHeight="false" outlineLevel="0" collapsed="false">
      <c r="B3880" s="2" t="s">
        <v>5989</v>
      </c>
      <c r="C3880" s="2" t="s">
        <v>6004</v>
      </c>
      <c r="D3880" s="3" t="s">
        <v>40</v>
      </c>
      <c r="E3880" s="3" t="s">
        <v>77</v>
      </c>
      <c r="F3880" s="35" t="s">
        <v>60</v>
      </c>
      <c r="G3880" s="4" t="n">
        <v>82</v>
      </c>
      <c r="H3880" s="5" t="s">
        <v>1595</v>
      </c>
    </row>
    <row r="3881" customFormat="false" ht="12.75" hidden="false" customHeight="false" outlineLevel="0" collapsed="false">
      <c r="B3881" s="2" t="s">
        <v>5989</v>
      </c>
      <c r="C3881" s="2" t="s">
        <v>6005</v>
      </c>
      <c r="D3881" s="3" t="s">
        <v>40</v>
      </c>
      <c r="E3881" s="3" t="s">
        <v>2088</v>
      </c>
      <c r="F3881" s="35" t="s">
        <v>457</v>
      </c>
      <c r="G3881" s="4" t="n">
        <v>87.9</v>
      </c>
      <c r="H3881" s="5" t="s">
        <v>2250</v>
      </c>
    </row>
    <row r="3882" customFormat="false" ht="12.75" hidden="false" customHeight="false" outlineLevel="0" collapsed="false">
      <c r="B3882" s="2" t="s">
        <v>5989</v>
      </c>
      <c r="C3882" s="2" t="s">
        <v>6006</v>
      </c>
      <c r="D3882" s="3" t="s">
        <v>40</v>
      </c>
      <c r="E3882" s="3" t="s">
        <v>2088</v>
      </c>
      <c r="F3882" s="35" t="s">
        <v>105</v>
      </c>
      <c r="G3882" s="4" t="n">
        <v>144.1</v>
      </c>
      <c r="H3882" s="5" t="s">
        <v>4031</v>
      </c>
    </row>
    <row r="3883" customFormat="false" ht="12.75" hidden="false" customHeight="false" outlineLevel="0" collapsed="false">
      <c r="B3883" s="2" t="s">
        <v>5989</v>
      </c>
      <c r="C3883" s="2" t="s">
        <v>2506</v>
      </c>
      <c r="D3883" s="3" t="s">
        <v>40</v>
      </c>
      <c r="E3883" s="3" t="s">
        <v>790</v>
      </c>
      <c r="F3883" s="35" t="s">
        <v>105</v>
      </c>
      <c r="G3883" s="4" t="n">
        <v>183.4</v>
      </c>
      <c r="H3883" s="5" t="s">
        <v>5992</v>
      </c>
    </row>
    <row r="3884" customFormat="false" ht="12.75" hidden="false" customHeight="false" outlineLevel="0" collapsed="false">
      <c r="B3884" s="2" t="s">
        <v>5989</v>
      </c>
      <c r="C3884" s="2" t="s">
        <v>6007</v>
      </c>
      <c r="D3884" s="3" t="s">
        <v>40</v>
      </c>
      <c r="E3884" s="3" t="s">
        <v>319</v>
      </c>
      <c r="F3884" s="35" t="s">
        <v>60</v>
      </c>
      <c r="G3884" s="4" t="n">
        <v>101.4</v>
      </c>
      <c r="H3884" s="5" t="s">
        <v>1032</v>
      </c>
    </row>
    <row r="3885" customFormat="false" ht="12.75" hidden="false" customHeight="false" outlineLevel="0" collapsed="false">
      <c r="A3885" s="27"/>
      <c r="B3885" s="2" t="s">
        <v>5989</v>
      </c>
      <c r="C3885" s="2" t="s">
        <v>6008</v>
      </c>
      <c r="D3885" s="3" t="s">
        <v>40</v>
      </c>
      <c r="E3885" s="3" t="s">
        <v>2088</v>
      </c>
      <c r="F3885" s="35" t="s">
        <v>739</v>
      </c>
      <c r="G3885" s="4" t="n">
        <v>115.8</v>
      </c>
      <c r="H3885" s="5" t="s">
        <v>1595</v>
      </c>
    </row>
    <row r="3886" customFormat="false" ht="12.75" hidden="false" customHeight="false" outlineLevel="0" collapsed="false">
      <c r="B3886" s="2" t="s">
        <v>6009</v>
      </c>
      <c r="C3886" s="2" t="s">
        <v>6010</v>
      </c>
      <c r="D3886" s="3" t="s">
        <v>40</v>
      </c>
      <c r="E3886" s="3" t="s">
        <v>128</v>
      </c>
      <c r="F3886" s="35" t="s">
        <v>24</v>
      </c>
      <c r="G3886" s="4" t="n">
        <v>72.5</v>
      </c>
      <c r="H3886" s="5" t="s">
        <v>5160</v>
      </c>
    </row>
    <row r="3887" customFormat="false" ht="12.75" hidden="false" customHeight="false" outlineLevel="0" collapsed="false">
      <c r="B3887" s="26" t="s">
        <v>6009</v>
      </c>
      <c r="C3887" s="2" t="s">
        <v>6011</v>
      </c>
      <c r="D3887" s="3" t="s">
        <v>40</v>
      </c>
      <c r="E3887" s="3" t="s">
        <v>128</v>
      </c>
      <c r="F3887" s="35" t="s">
        <v>105</v>
      </c>
      <c r="G3887" s="4" t="n">
        <v>82.9</v>
      </c>
      <c r="H3887" s="5" t="s">
        <v>2479</v>
      </c>
    </row>
    <row r="3888" customFormat="false" ht="12.75" hidden="false" customHeight="false" outlineLevel="0" collapsed="false">
      <c r="B3888" s="26" t="s">
        <v>6009</v>
      </c>
      <c r="C3888" s="26" t="s">
        <v>6012</v>
      </c>
      <c r="D3888" s="3" t="s">
        <v>40</v>
      </c>
      <c r="E3888" s="3" t="s">
        <v>128</v>
      </c>
      <c r="F3888" s="35" t="s">
        <v>24</v>
      </c>
      <c r="G3888" s="4" t="n">
        <v>80.4</v>
      </c>
      <c r="H3888" s="5" t="s">
        <v>5496</v>
      </c>
    </row>
    <row r="3889" customFormat="false" ht="12.75" hidden="false" customHeight="false" outlineLevel="0" collapsed="false">
      <c r="B3889" s="26" t="s">
        <v>6009</v>
      </c>
      <c r="C3889" s="26" t="s">
        <v>6013</v>
      </c>
      <c r="D3889" s="3" t="s">
        <v>40</v>
      </c>
      <c r="E3889" s="3" t="s">
        <v>128</v>
      </c>
      <c r="F3889" s="35" t="s">
        <v>3239</v>
      </c>
      <c r="G3889" s="4" t="n">
        <v>73.5</v>
      </c>
      <c r="H3889" s="5" t="s">
        <v>4034</v>
      </c>
    </row>
    <row r="3890" customFormat="false" ht="12.75" hidden="false" customHeight="false" outlineLevel="0" collapsed="false">
      <c r="B3890" s="2" t="s">
        <v>6009</v>
      </c>
      <c r="C3890" s="2" t="s">
        <v>6014</v>
      </c>
      <c r="D3890" s="3" t="s">
        <v>40</v>
      </c>
      <c r="E3890" s="3" t="s">
        <v>128</v>
      </c>
      <c r="F3890" s="35" t="s">
        <v>394</v>
      </c>
      <c r="G3890" s="4" t="n">
        <v>38.8</v>
      </c>
      <c r="H3890" s="5" t="s">
        <v>5895</v>
      </c>
    </row>
    <row r="3891" customFormat="false" ht="12.75" hidden="false" customHeight="false" outlineLevel="0" collapsed="false">
      <c r="B3891" s="2" t="s">
        <v>6009</v>
      </c>
      <c r="C3891" s="2" t="s">
        <v>6015</v>
      </c>
      <c r="D3891" s="3" t="s">
        <v>40</v>
      </c>
      <c r="E3891" s="3" t="s">
        <v>128</v>
      </c>
      <c r="F3891" s="35" t="s">
        <v>118</v>
      </c>
      <c r="G3891" s="4" t="n">
        <v>59.5</v>
      </c>
      <c r="H3891" s="5" t="s">
        <v>228</v>
      </c>
    </row>
    <row r="3892" customFormat="false" ht="12.75" hidden="false" customHeight="false" outlineLevel="0" collapsed="false">
      <c r="B3892" s="2" t="s">
        <v>6009</v>
      </c>
      <c r="C3892" s="2" t="s">
        <v>6016</v>
      </c>
      <c r="D3892" s="3" t="s">
        <v>40</v>
      </c>
      <c r="E3892" s="3" t="s">
        <v>128</v>
      </c>
      <c r="F3892" s="35" t="s">
        <v>60</v>
      </c>
      <c r="G3892" s="4" t="n">
        <v>77.6</v>
      </c>
      <c r="H3892" s="5" t="s">
        <v>5865</v>
      </c>
    </row>
    <row r="3893" customFormat="false" ht="12.75" hidden="false" customHeight="false" outlineLevel="0" collapsed="false">
      <c r="B3893" s="26" t="s">
        <v>6009</v>
      </c>
      <c r="C3893" s="26" t="s">
        <v>6017</v>
      </c>
      <c r="D3893" s="3" t="s">
        <v>40</v>
      </c>
      <c r="F3893" s="35" t="s">
        <v>24</v>
      </c>
      <c r="G3893" s="4" t="n">
        <v>83.8</v>
      </c>
      <c r="H3893" s="5" t="s">
        <v>6018</v>
      </c>
    </row>
    <row r="3894" customFormat="false" ht="12.75" hidden="false" customHeight="false" outlineLevel="0" collapsed="false">
      <c r="B3894" s="2" t="s">
        <v>6009</v>
      </c>
      <c r="C3894" s="2" t="s">
        <v>6019</v>
      </c>
      <c r="D3894" s="3" t="s">
        <v>40</v>
      </c>
      <c r="E3894" s="3" t="s">
        <v>77</v>
      </c>
      <c r="F3894" s="35" t="s">
        <v>105</v>
      </c>
      <c r="G3894" s="4" t="n">
        <v>114</v>
      </c>
      <c r="H3894" s="5" t="s">
        <v>1986</v>
      </c>
    </row>
    <row r="3895" customFormat="false" ht="12.75" hidden="false" customHeight="false" outlineLevel="0" collapsed="false">
      <c r="B3895" s="2" t="s">
        <v>6009</v>
      </c>
      <c r="C3895" s="2" t="s">
        <v>6020</v>
      </c>
      <c r="D3895" s="3" t="s">
        <v>40</v>
      </c>
      <c r="E3895" s="3" t="s">
        <v>77</v>
      </c>
      <c r="F3895" s="35" t="s">
        <v>105</v>
      </c>
      <c r="G3895" s="4" t="n">
        <v>118.2</v>
      </c>
      <c r="H3895" s="5" t="s">
        <v>1986</v>
      </c>
    </row>
    <row r="3896" customFormat="false" ht="12.75" hidden="false" customHeight="false" outlineLevel="0" collapsed="false">
      <c r="B3896" s="26" t="s">
        <v>6009</v>
      </c>
      <c r="C3896" s="26" t="s">
        <v>6021</v>
      </c>
      <c r="D3896" s="3" t="s">
        <v>40</v>
      </c>
      <c r="F3896" s="35" t="s">
        <v>24</v>
      </c>
      <c r="G3896" s="4" t="n">
        <v>84.4</v>
      </c>
      <c r="H3896" s="5" t="s">
        <v>6022</v>
      </c>
    </row>
    <row r="3897" customFormat="false" ht="12.75" hidden="false" customHeight="false" outlineLevel="0" collapsed="false">
      <c r="B3897" s="2" t="s">
        <v>6009</v>
      </c>
      <c r="C3897" s="2" t="s">
        <v>6023</v>
      </c>
      <c r="D3897" s="3" t="s">
        <v>40</v>
      </c>
      <c r="E3897" s="3" t="s">
        <v>77</v>
      </c>
      <c r="F3897" s="35" t="s">
        <v>105</v>
      </c>
      <c r="G3897" s="4" t="n">
        <v>120.1</v>
      </c>
      <c r="H3897" s="5" t="s">
        <v>688</v>
      </c>
    </row>
    <row r="3898" customFormat="false" ht="12.75" hidden="false" customHeight="false" outlineLevel="0" collapsed="false">
      <c r="B3898" s="2" t="s">
        <v>6009</v>
      </c>
      <c r="C3898" s="2" t="s">
        <v>6024</v>
      </c>
      <c r="D3898" s="3" t="s">
        <v>821</v>
      </c>
      <c r="E3898" s="3" t="s">
        <v>654</v>
      </c>
      <c r="F3898" s="35" t="s">
        <v>394</v>
      </c>
      <c r="G3898" s="4" t="n">
        <v>42.9</v>
      </c>
      <c r="H3898" s="5" t="s">
        <v>675</v>
      </c>
    </row>
    <row r="3899" customFormat="false" ht="12.75" hidden="false" customHeight="false" outlineLevel="0" collapsed="false">
      <c r="B3899" s="2" t="s">
        <v>6009</v>
      </c>
      <c r="C3899" s="2" t="s">
        <v>6025</v>
      </c>
      <c r="D3899" s="3" t="s">
        <v>40</v>
      </c>
      <c r="F3899" s="35" t="s">
        <v>159</v>
      </c>
      <c r="G3899" s="4" t="n">
        <v>58.4</v>
      </c>
      <c r="H3899" s="5" t="s">
        <v>2651</v>
      </c>
    </row>
    <row r="3900" customFormat="false" ht="12.75" hidden="false" customHeight="false" outlineLevel="0" collapsed="false">
      <c r="B3900" s="2" t="s">
        <v>6009</v>
      </c>
      <c r="C3900" s="2" t="s">
        <v>6026</v>
      </c>
      <c r="D3900" s="3" t="s">
        <v>40</v>
      </c>
      <c r="E3900" s="3" t="s">
        <v>77</v>
      </c>
      <c r="F3900" s="35" t="s">
        <v>24</v>
      </c>
      <c r="G3900" s="4" t="n">
        <v>81.7</v>
      </c>
      <c r="H3900" s="5" t="s">
        <v>3272</v>
      </c>
    </row>
    <row r="3901" customFormat="false" ht="12.75" hidden="false" customHeight="false" outlineLevel="0" collapsed="false">
      <c r="B3901" s="26" t="s">
        <v>6009</v>
      </c>
      <c r="C3901" s="26" t="s">
        <v>6027</v>
      </c>
      <c r="D3901" s="3" t="s">
        <v>40</v>
      </c>
      <c r="F3901" s="35" t="s">
        <v>24</v>
      </c>
      <c r="G3901" s="4" t="n">
        <v>119</v>
      </c>
      <c r="H3901" s="5" t="s">
        <v>6022</v>
      </c>
    </row>
    <row r="3902" customFormat="false" ht="12.75" hidden="false" customHeight="false" outlineLevel="0" collapsed="false">
      <c r="B3902" s="2" t="s">
        <v>6009</v>
      </c>
      <c r="C3902" s="2" t="s">
        <v>6028</v>
      </c>
      <c r="D3902" s="3" t="s">
        <v>40</v>
      </c>
      <c r="E3902" s="3" t="s">
        <v>77</v>
      </c>
      <c r="F3902" s="35" t="s">
        <v>60</v>
      </c>
      <c r="G3902" s="4" t="n">
        <v>110.4</v>
      </c>
      <c r="H3902" s="5" t="s">
        <v>5895</v>
      </c>
    </row>
    <row r="3903" customFormat="false" ht="12.75" hidden="false" customHeight="false" outlineLevel="0" collapsed="false">
      <c r="B3903" s="26" t="s">
        <v>6009</v>
      </c>
      <c r="C3903" s="26" t="s">
        <v>6029</v>
      </c>
      <c r="D3903" s="3" t="s">
        <v>40</v>
      </c>
      <c r="F3903" s="22" t="s">
        <v>24</v>
      </c>
      <c r="G3903" s="4" t="n">
        <v>128.7</v>
      </c>
      <c r="H3903" s="5" t="s">
        <v>6022</v>
      </c>
    </row>
    <row r="3904" customFormat="false" ht="12.75" hidden="false" customHeight="false" outlineLevel="0" collapsed="false">
      <c r="B3904" s="2" t="s">
        <v>6009</v>
      </c>
      <c r="C3904" s="2" t="s">
        <v>6030</v>
      </c>
      <c r="D3904" s="3" t="s">
        <v>40</v>
      </c>
      <c r="E3904" s="3" t="s">
        <v>77</v>
      </c>
      <c r="F3904" s="22" t="s">
        <v>60</v>
      </c>
      <c r="G3904" s="4" t="n">
        <v>95.5</v>
      </c>
      <c r="H3904" s="5" t="s">
        <v>5895</v>
      </c>
    </row>
    <row r="3905" customFormat="false" ht="12.75" hidden="false" customHeight="false" outlineLevel="0" collapsed="false">
      <c r="B3905" s="2" t="s">
        <v>6009</v>
      </c>
      <c r="C3905" s="2" t="s">
        <v>6031</v>
      </c>
      <c r="D3905" s="3" t="s">
        <v>40</v>
      </c>
      <c r="E3905" s="3" t="s">
        <v>77</v>
      </c>
      <c r="F3905" s="22" t="s">
        <v>60</v>
      </c>
      <c r="G3905" s="4" t="n">
        <v>93.1</v>
      </c>
      <c r="H3905" s="5" t="s">
        <v>5895</v>
      </c>
    </row>
    <row r="3906" customFormat="false" ht="12.75" hidden="false" customHeight="false" outlineLevel="0" collapsed="false">
      <c r="B3906" s="26" t="s">
        <v>6009</v>
      </c>
      <c r="C3906" s="2" t="s">
        <v>6032</v>
      </c>
      <c r="D3906" s="3" t="s">
        <v>40</v>
      </c>
      <c r="F3906" s="22" t="s">
        <v>24</v>
      </c>
      <c r="G3906" s="4" t="n">
        <v>128.3</v>
      </c>
      <c r="H3906" s="5" t="s">
        <v>5152</v>
      </c>
    </row>
    <row r="3907" customFormat="false" ht="12.75" hidden="false" customHeight="false" outlineLevel="0" collapsed="false">
      <c r="B3907" s="26" t="s">
        <v>6009</v>
      </c>
      <c r="C3907" s="2" t="s">
        <v>6033</v>
      </c>
      <c r="D3907" s="3" t="s">
        <v>40</v>
      </c>
      <c r="E3907" s="3" t="s">
        <v>77</v>
      </c>
      <c r="F3907" s="22" t="s">
        <v>24</v>
      </c>
      <c r="G3907" s="4" t="n">
        <v>125.5</v>
      </c>
      <c r="H3907" s="5" t="s">
        <v>5743</v>
      </c>
    </row>
    <row r="3908" customFormat="false" ht="12.75" hidden="false" customHeight="false" outlineLevel="0" collapsed="false">
      <c r="B3908" s="26" t="s">
        <v>6009</v>
      </c>
      <c r="C3908" s="2" t="s">
        <v>6034</v>
      </c>
      <c r="D3908" s="3" t="s">
        <v>40</v>
      </c>
      <c r="E3908" s="3" t="s">
        <v>77</v>
      </c>
      <c r="F3908" s="22" t="s">
        <v>24</v>
      </c>
      <c r="G3908" s="4" t="n">
        <v>79.8</v>
      </c>
      <c r="H3908" s="5" t="s">
        <v>3540</v>
      </c>
    </row>
    <row r="3909" customFormat="false" ht="12.75" hidden="false" customHeight="false" outlineLevel="0" collapsed="false">
      <c r="B3909" s="26" t="s">
        <v>6009</v>
      </c>
      <c r="C3909" s="2" t="s">
        <v>6035</v>
      </c>
      <c r="D3909" s="3" t="s">
        <v>40</v>
      </c>
      <c r="E3909" s="3" t="s">
        <v>77</v>
      </c>
      <c r="F3909" s="22" t="s">
        <v>54</v>
      </c>
      <c r="G3909" s="4" t="n">
        <v>128.2</v>
      </c>
      <c r="H3909" s="5" t="s">
        <v>3540</v>
      </c>
    </row>
    <row r="3910" customFormat="false" ht="12.75" hidden="false" customHeight="false" outlineLevel="0" collapsed="false">
      <c r="B3910" s="26" t="s">
        <v>6009</v>
      </c>
      <c r="C3910" s="26" t="s">
        <v>6036</v>
      </c>
      <c r="D3910" s="3" t="s">
        <v>40</v>
      </c>
      <c r="F3910" s="22" t="s">
        <v>24</v>
      </c>
      <c r="G3910" s="4" t="n">
        <v>125.5</v>
      </c>
      <c r="H3910" s="5" t="s">
        <v>6022</v>
      </c>
    </row>
    <row r="3911" customFormat="false" ht="12.75" hidden="false" customHeight="false" outlineLevel="0" collapsed="false">
      <c r="B3911" s="26" t="s">
        <v>6009</v>
      </c>
      <c r="C3911" s="26" t="s">
        <v>6037</v>
      </c>
      <c r="D3911" s="3" t="s">
        <v>40</v>
      </c>
      <c r="E3911" s="3" t="s">
        <v>244</v>
      </c>
      <c r="F3911" s="22" t="s">
        <v>60</v>
      </c>
      <c r="G3911" s="4" t="n">
        <v>98.4</v>
      </c>
      <c r="H3911" s="5" t="s">
        <v>1108</v>
      </c>
    </row>
    <row r="3912" customFormat="false" ht="12.75" hidden="false" customHeight="false" outlineLevel="0" collapsed="false">
      <c r="B3912" s="26" t="s">
        <v>6009</v>
      </c>
      <c r="C3912" s="26" t="s">
        <v>6038</v>
      </c>
      <c r="D3912" s="3" t="s">
        <v>40</v>
      </c>
      <c r="E3912" s="3" t="s">
        <v>77</v>
      </c>
      <c r="F3912" s="22" t="s">
        <v>269</v>
      </c>
      <c r="G3912" s="4" t="n">
        <v>129.7</v>
      </c>
      <c r="H3912" s="5" t="s">
        <v>2283</v>
      </c>
    </row>
    <row r="3913" customFormat="false" ht="12.75" hidden="false" customHeight="false" outlineLevel="0" collapsed="false">
      <c r="B3913" s="26" t="s">
        <v>6039</v>
      </c>
      <c r="C3913" s="26" t="s">
        <v>6040</v>
      </c>
      <c r="D3913" s="3" t="s">
        <v>28</v>
      </c>
      <c r="E3913" s="3" t="s">
        <v>125</v>
      </c>
      <c r="F3913" s="22" t="s">
        <v>24</v>
      </c>
      <c r="G3913" s="4" t="n">
        <v>91</v>
      </c>
      <c r="H3913" s="5" t="s">
        <v>4501</v>
      </c>
    </row>
    <row r="3914" customFormat="false" ht="12.75" hidden="false" customHeight="false" outlineLevel="0" collapsed="false">
      <c r="B3914" s="50" t="s">
        <v>6041</v>
      </c>
      <c r="C3914" s="26" t="s">
        <v>6042</v>
      </c>
      <c r="D3914" s="3" t="s">
        <v>40</v>
      </c>
      <c r="E3914" s="3" t="s">
        <v>59</v>
      </c>
      <c r="F3914" s="22" t="s">
        <v>105</v>
      </c>
      <c r="G3914" s="4" t="n">
        <v>112.7</v>
      </c>
      <c r="H3914" s="5" t="s">
        <v>4265</v>
      </c>
    </row>
    <row r="3915" customFormat="false" ht="12.75" hidden="false" customHeight="false" outlineLevel="0" collapsed="false">
      <c r="B3915" s="50" t="s">
        <v>6041</v>
      </c>
      <c r="C3915" s="50" t="s">
        <v>6043</v>
      </c>
      <c r="D3915" s="3" t="s">
        <v>40</v>
      </c>
      <c r="F3915" s="22" t="s">
        <v>24</v>
      </c>
      <c r="G3915" s="4" t="n">
        <v>113.5</v>
      </c>
      <c r="H3915" s="5" t="s">
        <v>3816</v>
      </c>
    </row>
    <row r="3916" customFormat="false" ht="12.75" hidden="false" customHeight="false" outlineLevel="0" collapsed="false">
      <c r="B3916" s="26" t="s">
        <v>6041</v>
      </c>
      <c r="C3916" s="26" t="s">
        <v>6044</v>
      </c>
      <c r="D3916" s="3" t="s">
        <v>40</v>
      </c>
      <c r="F3916" s="22" t="s">
        <v>24</v>
      </c>
      <c r="G3916" s="4" t="n">
        <v>120.8</v>
      </c>
      <c r="H3916" s="5" t="s">
        <v>6045</v>
      </c>
    </row>
    <row r="3917" customFormat="false" ht="12.75" hidden="false" customHeight="false" outlineLevel="0" collapsed="false">
      <c r="B3917" s="26" t="s">
        <v>6041</v>
      </c>
      <c r="C3917" s="26" t="s">
        <v>6046</v>
      </c>
      <c r="D3917" s="3" t="s">
        <v>40</v>
      </c>
      <c r="E3917" s="3" t="s">
        <v>59</v>
      </c>
      <c r="F3917" s="22" t="s">
        <v>24</v>
      </c>
      <c r="G3917" s="4" t="n">
        <v>130.5</v>
      </c>
      <c r="H3917" s="5" t="s">
        <v>2007</v>
      </c>
    </row>
    <row r="3918" customFormat="false" ht="12.75" hidden="false" customHeight="false" outlineLevel="0" collapsed="false">
      <c r="B3918" s="26" t="s">
        <v>6041</v>
      </c>
      <c r="C3918" s="26" t="s">
        <v>6047</v>
      </c>
      <c r="D3918" s="3" t="s">
        <v>40</v>
      </c>
      <c r="F3918" s="22" t="s">
        <v>24</v>
      </c>
      <c r="G3918" s="4" t="n">
        <v>89.3</v>
      </c>
      <c r="H3918" s="5" t="s">
        <v>6045</v>
      </c>
    </row>
    <row r="3919" customFormat="false" ht="12.75" hidden="false" customHeight="false" outlineLevel="0" collapsed="false">
      <c r="B3919" s="26" t="s">
        <v>6041</v>
      </c>
      <c r="C3919" s="26" t="s">
        <v>6048</v>
      </c>
      <c r="D3919" s="3" t="s">
        <v>40</v>
      </c>
      <c r="E3919" s="3" t="s">
        <v>59</v>
      </c>
      <c r="F3919" s="22" t="s">
        <v>2194</v>
      </c>
      <c r="G3919" s="4" t="n">
        <v>82.8</v>
      </c>
      <c r="H3919" s="5" t="s">
        <v>5865</v>
      </c>
    </row>
    <row r="3920" customFormat="false" ht="12.75" hidden="false" customHeight="false" outlineLevel="0" collapsed="false">
      <c r="B3920" s="26" t="s">
        <v>6041</v>
      </c>
      <c r="C3920" s="26" t="s">
        <v>6049</v>
      </c>
      <c r="D3920" s="3" t="s">
        <v>40</v>
      </c>
      <c r="E3920" s="3" t="s">
        <v>59</v>
      </c>
      <c r="F3920" s="22" t="s">
        <v>24</v>
      </c>
      <c r="G3920" s="4" t="n">
        <v>103.1</v>
      </c>
      <c r="H3920" s="5" t="s">
        <v>6022</v>
      </c>
    </row>
    <row r="3921" customFormat="false" ht="12.75" hidden="false" customHeight="false" outlineLevel="0" collapsed="false">
      <c r="B3921" s="26" t="s">
        <v>6041</v>
      </c>
      <c r="C3921" s="26" t="s">
        <v>6050</v>
      </c>
      <c r="D3921" s="3" t="s">
        <v>40</v>
      </c>
      <c r="E3921" s="3" t="s">
        <v>59</v>
      </c>
      <c r="F3921" s="22" t="s">
        <v>48</v>
      </c>
      <c r="G3921" s="4" t="n">
        <v>119.1</v>
      </c>
      <c r="H3921" s="5" t="s">
        <v>467</v>
      </c>
    </row>
    <row r="3922" customFormat="false" ht="12.75" hidden="false" customHeight="false" outlineLevel="0" collapsed="false">
      <c r="B3922" s="26" t="s">
        <v>6051</v>
      </c>
      <c r="C3922" s="26" t="s">
        <v>6052</v>
      </c>
      <c r="D3922" s="3" t="s">
        <v>22</v>
      </c>
      <c r="F3922" s="22" t="s">
        <v>218</v>
      </c>
      <c r="G3922" s="4" t="n">
        <v>62</v>
      </c>
      <c r="H3922" s="5" t="s">
        <v>2297</v>
      </c>
    </row>
    <row r="3923" customFormat="false" ht="12.75" hidden="false" customHeight="false" outlineLevel="0" collapsed="false">
      <c r="B3923" s="26" t="s">
        <v>6051</v>
      </c>
      <c r="C3923" s="26" t="s">
        <v>6053</v>
      </c>
      <c r="D3923" s="3" t="s">
        <v>22</v>
      </c>
      <c r="F3923" s="22" t="s">
        <v>54</v>
      </c>
      <c r="G3923" s="4" t="n">
        <v>93</v>
      </c>
      <c r="H3923" s="5" t="s">
        <v>6045</v>
      </c>
    </row>
    <row r="3924" customFormat="false" ht="12.75" hidden="false" customHeight="false" outlineLevel="0" collapsed="false">
      <c r="B3924" s="2" t="s">
        <v>6054</v>
      </c>
      <c r="C3924" s="2" t="s">
        <v>6055</v>
      </c>
      <c r="D3924" s="3" t="s">
        <v>28</v>
      </c>
      <c r="E3924" s="3" t="s">
        <v>6056</v>
      </c>
      <c r="F3924" s="35" t="s">
        <v>394</v>
      </c>
      <c r="G3924" s="4" t="n">
        <v>62</v>
      </c>
      <c r="H3924" s="5" t="s">
        <v>3003</v>
      </c>
    </row>
    <row r="3925" customFormat="false" ht="12.75" hidden="false" customHeight="false" outlineLevel="0" collapsed="false">
      <c r="B3925" s="26" t="s">
        <v>6057</v>
      </c>
      <c r="C3925" s="2" t="s">
        <v>6058</v>
      </c>
      <c r="D3925" s="3" t="s">
        <v>40</v>
      </c>
      <c r="E3925" s="3" t="s">
        <v>2549</v>
      </c>
      <c r="F3925" s="35" t="s">
        <v>60</v>
      </c>
      <c r="G3925" s="4" t="n">
        <v>48.5</v>
      </c>
      <c r="H3925" s="5" t="s">
        <v>5865</v>
      </c>
    </row>
    <row r="3926" customFormat="false" ht="12.75" hidden="false" customHeight="false" outlineLevel="0" collapsed="false">
      <c r="B3926" s="26" t="s">
        <v>6057</v>
      </c>
      <c r="C3926" s="2" t="s">
        <v>6059</v>
      </c>
      <c r="D3926" s="3" t="s">
        <v>40</v>
      </c>
      <c r="E3926" s="3" t="s">
        <v>2549</v>
      </c>
      <c r="F3926" s="35" t="s">
        <v>60</v>
      </c>
      <c r="G3926" s="4" t="n">
        <v>106.3</v>
      </c>
      <c r="H3926" s="5" t="s">
        <v>5865</v>
      </c>
    </row>
    <row r="3927" customFormat="false" ht="12.75" hidden="false" customHeight="false" outlineLevel="0" collapsed="false">
      <c r="B3927" s="26" t="s">
        <v>6057</v>
      </c>
      <c r="C3927" s="2" t="s">
        <v>6060</v>
      </c>
      <c r="D3927" s="3" t="s">
        <v>40</v>
      </c>
      <c r="E3927" s="3" t="s">
        <v>2189</v>
      </c>
      <c r="F3927" s="35" t="s">
        <v>60</v>
      </c>
      <c r="G3927" s="4" t="n">
        <v>62.5</v>
      </c>
      <c r="H3927" s="5" t="s">
        <v>5865</v>
      </c>
    </row>
    <row r="3928" customFormat="false" ht="12.75" hidden="false" customHeight="false" outlineLevel="0" collapsed="false">
      <c r="B3928" s="26" t="s">
        <v>6057</v>
      </c>
      <c r="C3928" s="2" t="s">
        <v>6061</v>
      </c>
      <c r="D3928" s="3" t="s">
        <v>40</v>
      </c>
      <c r="E3928" s="3" t="s">
        <v>323</v>
      </c>
      <c r="F3928" s="35" t="s">
        <v>60</v>
      </c>
      <c r="G3928" s="4" t="n">
        <v>43.7</v>
      </c>
      <c r="H3928" s="5" t="s">
        <v>5865</v>
      </c>
    </row>
    <row r="3929" customFormat="false" ht="12.75" hidden="false" customHeight="false" outlineLevel="0" collapsed="false">
      <c r="B3929" s="26" t="s">
        <v>6057</v>
      </c>
      <c r="C3929" s="2" t="s">
        <v>6062</v>
      </c>
      <c r="D3929" s="3" t="s">
        <v>40</v>
      </c>
      <c r="E3929" s="3" t="s">
        <v>323</v>
      </c>
      <c r="F3929" s="35" t="s">
        <v>60</v>
      </c>
      <c r="G3929" s="4" t="n">
        <v>78.6</v>
      </c>
      <c r="H3929" s="5" t="s">
        <v>860</v>
      </c>
    </row>
    <row r="3930" customFormat="false" ht="12.75" hidden="false" customHeight="false" outlineLevel="0" collapsed="false">
      <c r="B3930" s="26" t="s">
        <v>6057</v>
      </c>
      <c r="C3930" s="2" t="s">
        <v>6063</v>
      </c>
      <c r="D3930" s="3" t="s">
        <v>40</v>
      </c>
      <c r="E3930" s="3" t="s">
        <v>323</v>
      </c>
      <c r="F3930" s="35" t="s">
        <v>24</v>
      </c>
      <c r="G3930" s="4" t="n">
        <v>104.8</v>
      </c>
      <c r="H3930" s="5" t="s">
        <v>3142</v>
      </c>
    </row>
    <row r="3931" customFormat="false" ht="12.75" hidden="false" customHeight="false" outlineLevel="0" collapsed="false">
      <c r="B3931" s="26" t="s">
        <v>6057</v>
      </c>
      <c r="C3931" s="2" t="s">
        <v>6064</v>
      </c>
      <c r="D3931" s="3" t="s">
        <v>40</v>
      </c>
      <c r="E3931" s="3" t="s">
        <v>323</v>
      </c>
      <c r="F3931" s="35" t="s">
        <v>24</v>
      </c>
      <c r="G3931" s="4" t="n">
        <v>94.8</v>
      </c>
      <c r="H3931" s="5" t="s">
        <v>5946</v>
      </c>
    </row>
    <row r="3932" customFormat="false" ht="12.75" hidden="false" customHeight="false" outlineLevel="0" collapsed="false">
      <c r="B3932" s="26" t="s">
        <v>6057</v>
      </c>
      <c r="C3932" s="2" t="s">
        <v>6065</v>
      </c>
      <c r="D3932" s="3" t="s">
        <v>40</v>
      </c>
      <c r="E3932" s="3" t="s">
        <v>323</v>
      </c>
      <c r="F3932" s="35" t="s">
        <v>24</v>
      </c>
      <c r="G3932" s="4" t="n">
        <v>133.8</v>
      </c>
      <c r="H3932" s="5" t="s">
        <v>5865</v>
      </c>
    </row>
    <row r="3933" customFormat="false" ht="12.75" hidden="false" customHeight="false" outlineLevel="0" collapsed="false">
      <c r="B3933" s="26" t="s">
        <v>6057</v>
      </c>
      <c r="C3933" s="2" t="s">
        <v>6066</v>
      </c>
      <c r="D3933" s="3" t="s">
        <v>40</v>
      </c>
      <c r="E3933" s="3" t="s">
        <v>323</v>
      </c>
      <c r="F3933" s="35" t="s">
        <v>60</v>
      </c>
      <c r="G3933" s="4" t="n">
        <v>94</v>
      </c>
      <c r="H3933" s="5" t="s">
        <v>860</v>
      </c>
    </row>
    <row r="3934" customFormat="false" ht="12.75" hidden="false" customHeight="false" outlineLevel="0" collapsed="false">
      <c r="B3934" s="26" t="s">
        <v>6057</v>
      </c>
      <c r="C3934" s="2" t="s">
        <v>6067</v>
      </c>
      <c r="D3934" s="3" t="s">
        <v>40</v>
      </c>
      <c r="E3934" s="3" t="s">
        <v>323</v>
      </c>
      <c r="F3934" s="35" t="s">
        <v>24</v>
      </c>
      <c r="G3934" s="4" t="n">
        <v>120.3</v>
      </c>
      <c r="H3934" s="5" t="s">
        <v>5865</v>
      </c>
    </row>
    <row r="3935" customFormat="false" ht="12.75" hidden="false" customHeight="false" outlineLevel="0" collapsed="false">
      <c r="B3935" s="2" t="s">
        <v>6068</v>
      </c>
      <c r="C3935" s="2" t="s">
        <v>6069</v>
      </c>
      <c r="D3935" s="3" t="s">
        <v>40</v>
      </c>
      <c r="E3935" s="3" t="s">
        <v>81</v>
      </c>
      <c r="F3935" s="35" t="s">
        <v>506</v>
      </c>
      <c r="G3935" s="4" t="n">
        <v>113.6</v>
      </c>
      <c r="H3935" s="5" t="s">
        <v>1472</v>
      </c>
    </row>
    <row r="3936" customFormat="false" ht="12.75" hidden="false" customHeight="false" outlineLevel="0" collapsed="false">
      <c r="B3936" s="2" t="s">
        <v>6070</v>
      </c>
      <c r="C3936" s="2" t="s">
        <v>6071</v>
      </c>
      <c r="D3936" s="3" t="s">
        <v>265</v>
      </c>
      <c r="E3936" s="3" t="s">
        <v>4129</v>
      </c>
      <c r="F3936" s="35" t="s">
        <v>24</v>
      </c>
      <c r="G3936" s="4" t="n">
        <v>86.3</v>
      </c>
      <c r="H3936" s="5" t="s">
        <v>1232</v>
      </c>
    </row>
    <row r="3937" customFormat="false" ht="12.75" hidden="false" customHeight="false" outlineLevel="0" collapsed="false">
      <c r="B3937" s="2" t="s">
        <v>6070</v>
      </c>
      <c r="C3937" s="2" t="s">
        <v>6072</v>
      </c>
      <c r="D3937" s="3" t="s">
        <v>265</v>
      </c>
      <c r="E3937" s="3" t="s">
        <v>4129</v>
      </c>
      <c r="F3937" s="35" t="s">
        <v>24</v>
      </c>
      <c r="G3937" s="4" t="n">
        <v>87.6</v>
      </c>
      <c r="H3937" s="5" t="s">
        <v>1232</v>
      </c>
    </row>
    <row r="3938" customFormat="false" ht="12.75" hidden="false" customHeight="false" outlineLevel="0" collapsed="false">
      <c r="B3938" s="2" t="s">
        <v>6070</v>
      </c>
      <c r="C3938" s="2" t="s">
        <v>6073</v>
      </c>
      <c r="D3938" s="3" t="s">
        <v>265</v>
      </c>
      <c r="E3938" s="3" t="s">
        <v>5092</v>
      </c>
      <c r="F3938" s="35" t="s">
        <v>24</v>
      </c>
      <c r="G3938" s="4" t="n">
        <v>80.9</v>
      </c>
      <c r="H3938" s="5" t="s">
        <v>1232</v>
      </c>
    </row>
    <row r="3939" customFormat="false" ht="12.75" hidden="false" customHeight="false" outlineLevel="0" collapsed="false">
      <c r="B3939" s="2" t="s">
        <v>6070</v>
      </c>
      <c r="C3939" s="2" t="s">
        <v>6074</v>
      </c>
      <c r="D3939" s="3" t="s">
        <v>265</v>
      </c>
      <c r="E3939" s="3" t="s">
        <v>4129</v>
      </c>
      <c r="F3939" s="35" t="s">
        <v>24</v>
      </c>
      <c r="G3939" s="4" t="n">
        <v>67.9</v>
      </c>
      <c r="H3939" s="5" t="s">
        <v>1232</v>
      </c>
    </row>
    <row r="3940" customFormat="false" ht="12.75" hidden="false" customHeight="false" outlineLevel="0" collapsed="false">
      <c r="B3940" s="2" t="s">
        <v>6075</v>
      </c>
      <c r="C3940" s="2" t="s">
        <v>6076</v>
      </c>
      <c r="D3940" s="3" t="s">
        <v>40</v>
      </c>
      <c r="E3940" s="3" t="s">
        <v>132</v>
      </c>
      <c r="F3940" s="35" t="s">
        <v>118</v>
      </c>
      <c r="G3940" s="4" t="n">
        <v>70</v>
      </c>
      <c r="H3940" s="5" t="s">
        <v>1619</v>
      </c>
    </row>
    <row r="3941" customFormat="false" ht="12.75" hidden="false" customHeight="false" outlineLevel="0" collapsed="false">
      <c r="B3941" s="2" t="s">
        <v>6075</v>
      </c>
      <c r="C3941" s="2" t="s">
        <v>6077</v>
      </c>
      <c r="D3941" s="3" t="s">
        <v>40</v>
      </c>
      <c r="E3941" s="3" t="s">
        <v>132</v>
      </c>
      <c r="F3941" s="35" t="s">
        <v>159</v>
      </c>
      <c r="G3941" s="4" t="n">
        <v>47.9</v>
      </c>
      <c r="H3941" s="5" t="s">
        <v>5772</v>
      </c>
    </row>
    <row r="3942" customFormat="false" ht="12.75" hidden="false" customHeight="false" outlineLevel="0" collapsed="false">
      <c r="B3942" s="2" t="s">
        <v>6075</v>
      </c>
      <c r="C3942" s="2" t="s">
        <v>6078</v>
      </c>
      <c r="D3942" s="3" t="s">
        <v>40</v>
      </c>
      <c r="E3942" s="3" t="s">
        <v>132</v>
      </c>
      <c r="F3942" s="35" t="s">
        <v>118</v>
      </c>
      <c r="G3942" s="4" t="n">
        <v>64</v>
      </c>
      <c r="H3942" s="5" t="s">
        <v>1856</v>
      </c>
    </row>
    <row r="3943" customFormat="false" ht="12.75" hidden="false" customHeight="false" outlineLevel="0" collapsed="false">
      <c r="B3943" s="2" t="s">
        <v>6079</v>
      </c>
      <c r="C3943" s="2" t="s">
        <v>6080</v>
      </c>
      <c r="D3943" s="3" t="s">
        <v>40</v>
      </c>
      <c r="E3943" s="3" t="s">
        <v>378</v>
      </c>
      <c r="F3943" s="35" t="s">
        <v>815</v>
      </c>
      <c r="G3943" s="4" t="n">
        <v>70.3</v>
      </c>
      <c r="H3943" s="5" t="s">
        <v>1850</v>
      </c>
    </row>
    <row r="3944" customFormat="false" ht="12.75" hidden="false" customHeight="false" outlineLevel="0" collapsed="false">
      <c r="B3944" s="2" t="s">
        <v>6081</v>
      </c>
      <c r="C3944" s="2" t="s">
        <v>6082</v>
      </c>
      <c r="D3944" s="3" t="s">
        <v>293</v>
      </c>
      <c r="E3944" s="3" t="s">
        <v>6083</v>
      </c>
      <c r="F3944" s="35" t="s">
        <v>24</v>
      </c>
      <c r="G3944" s="4" t="n">
        <v>71.1</v>
      </c>
      <c r="H3944" s="5" t="s">
        <v>5865</v>
      </c>
    </row>
    <row r="3945" customFormat="false" ht="12.75" hidden="false" customHeight="false" outlineLevel="0" collapsed="false">
      <c r="B3945" s="2" t="s">
        <v>6081</v>
      </c>
      <c r="C3945" s="2" t="s">
        <v>6084</v>
      </c>
      <c r="D3945" s="3" t="s">
        <v>293</v>
      </c>
      <c r="E3945" s="3" t="s">
        <v>145</v>
      </c>
      <c r="F3945" s="35" t="s">
        <v>60</v>
      </c>
      <c r="G3945" s="4" t="n">
        <v>81.8</v>
      </c>
      <c r="H3945" s="5" t="s">
        <v>6085</v>
      </c>
    </row>
    <row r="3946" customFormat="false" ht="12.75" hidden="false" customHeight="false" outlineLevel="0" collapsed="false">
      <c r="B3946" s="2" t="s">
        <v>6081</v>
      </c>
      <c r="C3946" s="2" t="s">
        <v>6086</v>
      </c>
      <c r="D3946" s="3" t="s">
        <v>293</v>
      </c>
      <c r="E3946" s="3" t="s">
        <v>145</v>
      </c>
      <c r="F3946" s="35" t="s">
        <v>60</v>
      </c>
      <c r="G3946" s="4" t="n">
        <v>85.2</v>
      </c>
      <c r="H3946" s="5" t="s">
        <v>6085</v>
      </c>
    </row>
    <row r="3947" customFormat="false" ht="12.75" hidden="false" customHeight="false" outlineLevel="0" collapsed="false">
      <c r="B3947" s="2" t="s">
        <v>6081</v>
      </c>
      <c r="C3947" s="2" t="s">
        <v>6087</v>
      </c>
      <c r="D3947" s="3" t="s">
        <v>293</v>
      </c>
      <c r="E3947" s="3" t="s">
        <v>145</v>
      </c>
      <c r="F3947" s="35" t="s">
        <v>6088</v>
      </c>
      <c r="G3947" s="4" t="n">
        <v>85.5</v>
      </c>
      <c r="H3947" s="5" t="s">
        <v>6085</v>
      </c>
    </row>
    <row r="3948" customFormat="false" ht="12.75" hidden="false" customHeight="false" outlineLevel="0" collapsed="false">
      <c r="B3948" s="2" t="s">
        <v>6089</v>
      </c>
      <c r="C3948" s="2" t="s">
        <v>6090</v>
      </c>
      <c r="D3948" s="3" t="s">
        <v>18</v>
      </c>
      <c r="E3948" s="3" t="s">
        <v>4767</v>
      </c>
      <c r="F3948" s="35" t="s">
        <v>60</v>
      </c>
      <c r="G3948" s="4" t="n">
        <v>52.8</v>
      </c>
      <c r="H3948" s="5" t="s">
        <v>2988</v>
      </c>
    </row>
    <row r="3949" customFormat="false" ht="12.75" hidden="false" customHeight="false" outlineLevel="0" collapsed="false">
      <c r="B3949" s="2" t="s">
        <v>6091</v>
      </c>
      <c r="C3949" s="2" t="s">
        <v>6092</v>
      </c>
      <c r="D3949" s="3" t="s">
        <v>28</v>
      </c>
      <c r="E3949" s="3" t="s">
        <v>922</v>
      </c>
      <c r="F3949" s="35" t="s">
        <v>60</v>
      </c>
      <c r="G3949" s="4" t="n">
        <v>77.4</v>
      </c>
      <c r="H3949" s="5" t="s">
        <v>916</v>
      </c>
    </row>
    <row r="3950" customFormat="false" ht="12.75" hidden="false" customHeight="false" outlineLevel="0" collapsed="false">
      <c r="B3950" s="2" t="s">
        <v>6091</v>
      </c>
      <c r="C3950" s="2" t="s">
        <v>6093</v>
      </c>
      <c r="D3950" s="3" t="s">
        <v>17</v>
      </c>
      <c r="E3950" s="3" t="s">
        <v>17</v>
      </c>
      <c r="F3950" s="35" t="s">
        <v>105</v>
      </c>
      <c r="G3950" s="4" t="n">
        <v>136.5</v>
      </c>
      <c r="H3950" s="5" t="s">
        <v>308</v>
      </c>
    </row>
    <row r="3951" customFormat="false" ht="12.75" hidden="false" customHeight="false" outlineLevel="0" collapsed="false">
      <c r="B3951" s="2" t="s">
        <v>6094</v>
      </c>
      <c r="C3951" s="2" t="s">
        <v>6095</v>
      </c>
      <c r="D3951" s="3" t="s">
        <v>40</v>
      </c>
      <c r="E3951" s="3" t="s">
        <v>525</v>
      </c>
      <c r="F3951" s="35" t="s">
        <v>24</v>
      </c>
      <c r="G3951" s="4" t="n">
        <v>114.5</v>
      </c>
      <c r="H3951" s="5" t="s">
        <v>2558</v>
      </c>
    </row>
    <row r="3952" customFormat="false" ht="12.75" hidden="false" customHeight="false" outlineLevel="0" collapsed="false">
      <c r="B3952" s="2" t="s">
        <v>6096</v>
      </c>
      <c r="C3952" s="2" t="s">
        <v>6097</v>
      </c>
      <c r="D3952" s="3" t="s">
        <v>40</v>
      </c>
      <c r="E3952" s="3" t="s">
        <v>323</v>
      </c>
      <c r="F3952" s="35" t="s">
        <v>60</v>
      </c>
      <c r="G3952" s="4" t="n">
        <v>59.9</v>
      </c>
      <c r="H3952" s="5" t="s">
        <v>4778</v>
      </c>
    </row>
    <row r="3953" customFormat="false" ht="12.75" hidden="false" customHeight="false" outlineLevel="0" collapsed="false">
      <c r="B3953" s="2" t="s">
        <v>6096</v>
      </c>
      <c r="C3953" s="2" t="s">
        <v>6098</v>
      </c>
      <c r="D3953" s="3" t="s">
        <v>40</v>
      </c>
      <c r="E3953" s="3" t="s">
        <v>323</v>
      </c>
      <c r="F3953" s="35" t="s">
        <v>24</v>
      </c>
      <c r="G3953" s="4" t="n">
        <v>92.4</v>
      </c>
      <c r="H3953" s="5" t="s">
        <v>5946</v>
      </c>
    </row>
    <row r="3954" customFormat="false" ht="12.75" hidden="false" customHeight="false" outlineLevel="0" collapsed="false">
      <c r="B3954" s="2" t="s">
        <v>6096</v>
      </c>
      <c r="C3954" s="2" t="s">
        <v>6099</v>
      </c>
      <c r="D3954" s="3" t="s">
        <v>40</v>
      </c>
      <c r="E3954" s="3" t="s">
        <v>323</v>
      </c>
      <c r="F3954" s="35" t="s">
        <v>269</v>
      </c>
      <c r="G3954" s="4" t="n">
        <v>70.5</v>
      </c>
      <c r="H3954" s="5" t="s">
        <v>2823</v>
      </c>
    </row>
    <row r="3955" customFormat="false" ht="12.75" hidden="false" customHeight="false" outlineLevel="0" collapsed="false">
      <c r="B3955" s="2" t="s">
        <v>6100</v>
      </c>
      <c r="C3955" s="2" t="s">
        <v>6101</v>
      </c>
      <c r="D3955" s="3" t="s">
        <v>2502</v>
      </c>
      <c r="E3955" s="3" t="s">
        <v>6102</v>
      </c>
      <c r="F3955" s="35" t="s">
        <v>105</v>
      </c>
      <c r="G3955" s="4" t="n">
        <v>171.6</v>
      </c>
      <c r="H3955" s="5" t="s">
        <v>3403</v>
      </c>
    </row>
    <row r="3956" customFormat="false" ht="12.75" hidden="false" customHeight="false" outlineLevel="0" collapsed="false">
      <c r="B3956" s="2" t="s">
        <v>6103</v>
      </c>
      <c r="C3956" s="2" t="s">
        <v>6104</v>
      </c>
      <c r="D3956" s="3" t="s">
        <v>28</v>
      </c>
      <c r="E3956" s="3" t="s">
        <v>125</v>
      </c>
      <c r="F3956" s="35" t="s">
        <v>105</v>
      </c>
      <c r="G3956" s="4" t="n">
        <v>158.5</v>
      </c>
      <c r="H3956" s="5" t="s">
        <v>2230</v>
      </c>
    </row>
    <row r="3957" customFormat="false" ht="12.75" hidden="false" customHeight="false" outlineLevel="0" collapsed="false">
      <c r="B3957" s="2" t="s">
        <v>6103</v>
      </c>
      <c r="C3957" s="2" t="s">
        <v>6105</v>
      </c>
      <c r="D3957" s="3" t="s">
        <v>28</v>
      </c>
      <c r="E3957" s="3" t="s">
        <v>349</v>
      </c>
      <c r="F3957" s="35" t="s">
        <v>24</v>
      </c>
      <c r="G3957" s="4" t="n">
        <v>80</v>
      </c>
      <c r="H3957" s="5" t="s">
        <v>2558</v>
      </c>
    </row>
    <row r="3958" customFormat="false" ht="12.75" hidden="false" customHeight="false" outlineLevel="0" collapsed="false">
      <c r="B3958" s="2" t="s">
        <v>6106</v>
      </c>
      <c r="C3958" s="2" t="s">
        <v>6107</v>
      </c>
      <c r="D3958" s="3" t="s">
        <v>28</v>
      </c>
      <c r="E3958" s="3" t="s">
        <v>2200</v>
      </c>
      <c r="F3958" s="35" t="s">
        <v>24</v>
      </c>
      <c r="G3958" s="4" t="n">
        <v>216.7</v>
      </c>
      <c r="H3958" s="5" t="s">
        <v>6108</v>
      </c>
    </row>
    <row r="3959" customFormat="false" ht="12.75" hidden="false" customHeight="false" outlineLevel="0" collapsed="false">
      <c r="B3959" s="2" t="s">
        <v>6109</v>
      </c>
      <c r="C3959" s="2" t="s">
        <v>6110</v>
      </c>
      <c r="D3959" s="3" t="s">
        <v>28</v>
      </c>
      <c r="E3959" s="3" t="s">
        <v>145</v>
      </c>
      <c r="F3959" s="35" t="s">
        <v>1234</v>
      </c>
      <c r="G3959" s="4" t="n">
        <v>82.4</v>
      </c>
      <c r="H3959" s="5" t="s">
        <v>439</v>
      </c>
    </row>
    <row r="3960" customFormat="false" ht="12.75" hidden="false" customHeight="false" outlineLevel="0" collapsed="false">
      <c r="B3960" s="2" t="s">
        <v>6109</v>
      </c>
      <c r="C3960" s="2" t="s">
        <v>6111</v>
      </c>
      <c r="D3960" s="3" t="s">
        <v>40</v>
      </c>
      <c r="E3960" s="3" t="s">
        <v>81</v>
      </c>
      <c r="F3960" s="35" t="s">
        <v>60</v>
      </c>
      <c r="G3960" s="4" t="n">
        <v>72.8</v>
      </c>
      <c r="H3960" s="5" t="s">
        <v>6112</v>
      </c>
    </row>
    <row r="3961" customFormat="false" ht="12.75" hidden="false" customHeight="false" outlineLevel="0" collapsed="false">
      <c r="B3961" s="2" t="s">
        <v>6113</v>
      </c>
      <c r="C3961" s="2" t="s">
        <v>6114</v>
      </c>
      <c r="D3961" s="3" t="s">
        <v>40</v>
      </c>
      <c r="E3961" s="3" t="s">
        <v>113</v>
      </c>
      <c r="F3961" s="35" t="s">
        <v>24</v>
      </c>
      <c r="G3961" s="4" t="n">
        <v>71.7</v>
      </c>
      <c r="H3961" s="5" t="s">
        <v>420</v>
      </c>
    </row>
    <row r="3962" customFormat="false" ht="12.75" hidden="false" customHeight="false" outlineLevel="0" collapsed="false">
      <c r="B3962" s="2" t="s">
        <v>6115</v>
      </c>
      <c r="C3962" s="2" t="s">
        <v>6116</v>
      </c>
      <c r="D3962" s="3" t="s">
        <v>40</v>
      </c>
      <c r="E3962" s="3" t="s">
        <v>6117</v>
      </c>
      <c r="F3962" s="35" t="s">
        <v>105</v>
      </c>
      <c r="G3962" s="4" t="n">
        <v>118.4</v>
      </c>
      <c r="H3962" s="5" t="s">
        <v>5946</v>
      </c>
    </row>
    <row r="3963" customFormat="false" ht="12.75" hidden="false" customHeight="false" outlineLevel="0" collapsed="false">
      <c r="B3963" s="2" t="s">
        <v>6118</v>
      </c>
      <c r="C3963" s="2" t="s">
        <v>6119</v>
      </c>
      <c r="D3963" s="3" t="s">
        <v>2502</v>
      </c>
      <c r="E3963" s="3" t="s">
        <v>59</v>
      </c>
      <c r="F3963" s="35" t="s">
        <v>24</v>
      </c>
      <c r="G3963" s="4" t="n">
        <v>75.1</v>
      </c>
      <c r="H3963" s="5" t="s">
        <v>6112</v>
      </c>
    </row>
    <row r="3964" customFormat="false" ht="12.75" hidden="false" customHeight="false" outlineLevel="0" collapsed="false">
      <c r="B3964" s="2" t="s">
        <v>6118</v>
      </c>
      <c r="C3964" s="2" t="s">
        <v>6120</v>
      </c>
      <c r="D3964" s="3" t="s">
        <v>2502</v>
      </c>
      <c r="E3964" s="3" t="s">
        <v>59</v>
      </c>
      <c r="F3964" s="35" t="s">
        <v>1346</v>
      </c>
      <c r="G3964" s="4" t="n">
        <v>109.3</v>
      </c>
      <c r="H3964" s="5" t="s">
        <v>67</v>
      </c>
    </row>
    <row r="3965" customFormat="false" ht="12.75" hidden="false" customHeight="false" outlineLevel="0" collapsed="false">
      <c r="B3965" s="2" t="s">
        <v>6118</v>
      </c>
      <c r="C3965" s="2" t="s">
        <v>6121</v>
      </c>
      <c r="D3965" s="3" t="s">
        <v>2502</v>
      </c>
      <c r="E3965" s="3" t="s">
        <v>59</v>
      </c>
      <c r="F3965" s="35" t="s">
        <v>24</v>
      </c>
      <c r="G3965" s="4" t="n">
        <v>70.3</v>
      </c>
      <c r="H3965" s="5" t="s">
        <v>6112</v>
      </c>
    </row>
    <row r="3966" customFormat="false" ht="12.75" hidden="false" customHeight="false" outlineLevel="0" collapsed="false">
      <c r="B3966" s="2" t="s">
        <v>6122</v>
      </c>
      <c r="C3966" s="2" t="s">
        <v>6123</v>
      </c>
      <c r="D3966" s="3" t="s">
        <v>22</v>
      </c>
      <c r="E3966" s="3" t="s">
        <v>1041</v>
      </c>
      <c r="F3966" s="35" t="s">
        <v>24</v>
      </c>
      <c r="G3966" s="4" t="n">
        <v>86.6</v>
      </c>
      <c r="H3966" s="5" t="s">
        <v>2230</v>
      </c>
    </row>
    <row r="3967" customFormat="false" ht="12.75" hidden="false" customHeight="false" outlineLevel="0" collapsed="false">
      <c r="B3967" s="2" t="s">
        <v>6122</v>
      </c>
      <c r="C3967" s="2" t="s">
        <v>6124</v>
      </c>
      <c r="D3967" s="3" t="s">
        <v>22</v>
      </c>
      <c r="E3967" s="3" t="s">
        <v>1041</v>
      </c>
      <c r="F3967" s="35" t="s">
        <v>24</v>
      </c>
      <c r="G3967" s="4" t="n">
        <v>91.6</v>
      </c>
      <c r="H3967" s="5" t="s">
        <v>2230</v>
      </c>
    </row>
    <row r="3968" customFormat="false" ht="12.75" hidden="false" customHeight="false" outlineLevel="0" collapsed="false">
      <c r="B3968" s="2" t="s">
        <v>6122</v>
      </c>
      <c r="C3968" s="2" t="s">
        <v>6125</v>
      </c>
      <c r="D3968" s="3" t="s">
        <v>22</v>
      </c>
      <c r="E3968" s="3" t="s">
        <v>1041</v>
      </c>
      <c r="F3968" s="35" t="s">
        <v>118</v>
      </c>
      <c r="G3968" s="4" t="n">
        <v>115.1</v>
      </c>
      <c r="H3968" s="5" t="s">
        <v>1643</v>
      </c>
    </row>
    <row r="3969" customFormat="false" ht="12.75" hidden="false" customHeight="false" outlineLevel="0" collapsed="false">
      <c r="B3969" s="2" t="s">
        <v>6126</v>
      </c>
      <c r="C3969" s="2" t="s">
        <v>6127</v>
      </c>
      <c r="D3969" s="3" t="s">
        <v>40</v>
      </c>
      <c r="E3969" s="3" t="s">
        <v>570</v>
      </c>
      <c r="F3969" s="35" t="s">
        <v>60</v>
      </c>
      <c r="G3969" s="4" t="n">
        <v>47.9</v>
      </c>
      <c r="H3969" s="5" t="s">
        <v>6112</v>
      </c>
    </row>
    <row r="3970" customFormat="false" ht="12.75" hidden="false" customHeight="false" outlineLevel="0" collapsed="false">
      <c r="B3970" s="2" t="s">
        <v>6128</v>
      </c>
      <c r="C3970" s="2" t="s">
        <v>6129</v>
      </c>
      <c r="D3970" s="3" t="s">
        <v>265</v>
      </c>
      <c r="E3970" s="3" t="s">
        <v>272</v>
      </c>
      <c r="F3970" s="35" t="s">
        <v>24</v>
      </c>
      <c r="G3970" s="4" t="n">
        <v>103.3</v>
      </c>
      <c r="H3970" s="5" t="s">
        <v>675</v>
      </c>
    </row>
    <row r="3971" customFormat="false" ht="12.75" hidden="false" customHeight="false" outlineLevel="0" collapsed="false">
      <c r="A3971" s="27"/>
      <c r="B3971" s="2" t="s">
        <v>6130</v>
      </c>
      <c r="C3971" s="2" t="s">
        <v>6131</v>
      </c>
      <c r="D3971" s="3" t="s">
        <v>40</v>
      </c>
      <c r="E3971" s="3" t="s">
        <v>59</v>
      </c>
      <c r="F3971" s="35" t="s">
        <v>73</v>
      </c>
      <c r="G3971" s="4" t="n">
        <v>81.3</v>
      </c>
      <c r="H3971" s="5" t="s">
        <v>5971</v>
      </c>
    </row>
    <row r="3972" customFormat="false" ht="12.75" hidden="false" customHeight="false" outlineLevel="0" collapsed="false">
      <c r="B3972" s="2" t="s">
        <v>6130</v>
      </c>
      <c r="C3972" s="2" t="s">
        <v>6132</v>
      </c>
      <c r="D3972" s="3" t="s">
        <v>40</v>
      </c>
      <c r="E3972" s="3" t="s">
        <v>59</v>
      </c>
      <c r="F3972" s="35" t="s">
        <v>24</v>
      </c>
      <c r="G3972" s="4" t="n">
        <v>97.4</v>
      </c>
      <c r="H3972" s="5" t="s">
        <v>2558</v>
      </c>
    </row>
    <row r="3973" customFormat="false" ht="12.75" hidden="false" customHeight="false" outlineLevel="0" collapsed="false">
      <c r="B3973" s="2" t="s">
        <v>6133</v>
      </c>
      <c r="C3973" s="2" t="s">
        <v>6134</v>
      </c>
      <c r="D3973" s="3" t="s">
        <v>40</v>
      </c>
      <c r="E3973" s="3" t="s">
        <v>128</v>
      </c>
      <c r="F3973" s="35" t="s">
        <v>247</v>
      </c>
      <c r="G3973" s="4" t="n">
        <v>124.5</v>
      </c>
      <c r="H3973" s="5" t="s">
        <v>49</v>
      </c>
    </row>
    <row r="3974" customFormat="false" ht="12.75" hidden="false" customHeight="false" outlineLevel="0" collapsed="false">
      <c r="B3974" s="2" t="s">
        <v>6135</v>
      </c>
      <c r="C3974" s="2" t="s">
        <v>6136</v>
      </c>
      <c r="D3974" s="3" t="s">
        <v>28</v>
      </c>
      <c r="E3974" s="3" t="s">
        <v>564</v>
      </c>
      <c r="F3974" s="35" t="s">
        <v>24</v>
      </c>
      <c r="G3974" s="4" t="n">
        <v>88.7</v>
      </c>
      <c r="H3974" s="5" t="s">
        <v>2111</v>
      </c>
    </row>
    <row r="3975" customFormat="false" ht="12.75" hidden="false" customHeight="false" outlineLevel="0" collapsed="false">
      <c r="B3975" s="2" t="s">
        <v>6135</v>
      </c>
      <c r="C3975" s="2" t="s">
        <v>6137</v>
      </c>
      <c r="D3975" s="3" t="s">
        <v>28</v>
      </c>
      <c r="E3975" s="3" t="s">
        <v>564</v>
      </c>
      <c r="F3975" s="35" t="s">
        <v>24</v>
      </c>
      <c r="G3975" s="4" t="n">
        <v>88.4</v>
      </c>
      <c r="H3975" s="5" t="s">
        <v>5743</v>
      </c>
    </row>
    <row r="3976" customFormat="false" ht="12.75" hidden="false" customHeight="false" outlineLevel="0" collapsed="false">
      <c r="B3976" s="2" t="s">
        <v>6135</v>
      </c>
      <c r="C3976" s="2" t="s">
        <v>6138</v>
      </c>
      <c r="D3976" s="3" t="s">
        <v>28</v>
      </c>
      <c r="E3976" s="3" t="s">
        <v>821</v>
      </c>
      <c r="F3976" s="35" t="s">
        <v>534</v>
      </c>
      <c r="G3976" s="4" t="n">
        <v>67.4</v>
      </c>
      <c r="H3976" s="5" t="s">
        <v>886</v>
      </c>
    </row>
    <row r="3977" customFormat="false" ht="12.75" hidden="false" customHeight="false" outlineLevel="0" collapsed="false">
      <c r="B3977" s="2" t="s">
        <v>6135</v>
      </c>
      <c r="C3977" s="2" t="s">
        <v>6139</v>
      </c>
      <c r="D3977" s="3" t="s">
        <v>28</v>
      </c>
      <c r="E3977" s="3" t="s">
        <v>564</v>
      </c>
      <c r="F3977" s="35" t="s">
        <v>24</v>
      </c>
      <c r="G3977" s="4" t="n">
        <v>89.1</v>
      </c>
      <c r="H3977" s="5" t="s">
        <v>2349</v>
      </c>
    </row>
    <row r="3978" customFormat="false" ht="12.75" hidden="false" customHeight="false" outlineLevel="0" collapsed="false">
      <c r="B3978" s="2" t="s">
        <v>6135</v>
      </c>
      <c r="C3978" s="2" t="s">
        <v>6140</v>
      </c>
      <c r="D3978" s="3" t="s">
        <v>28</v>
      </c>
      <c r="E3978" s="3" t="s">
        <v>191</v>
      </c>
      <c r="F3978" s="35" t="s">
        <v>24</v>
      </c>
      <c r="G3978" s="4" t="n">
        <v>128.8</v>
      </c>
      <c r="H3978" s="5" t="s">
        <v>6112</v>
      </c>
    </row>
    <row r="3979" customFormat="false" ht="12.75" hidden="false" customHeight="false" outlineLevel="0" collapsed="false">
      <c r="B3979" s="2" t="s">
        <v>6135</v>
      </c>
      <c r="C3979" s="2" t="s">
        <v>6141</v>
      </c>
      <c r="D3979" s="3" t="s">
        <v>28</v>
      </c>
      <c r="E3979" s="3" t="s">
        <v>564</v>
      </c>
      <c r="F3979" s="35" t="s">
        <v>24</v>
      </c>
      <c r="G3979" s="4" t="n">
        <v>111</v>
      </c>
      <c r="H3979" s="5" t="s">
        <v>2496</v>
      </c>
    </row>
    <row r="3980" customFormat="false" ht="12.75" hidden="false" customHeight="false" outlineLevel="0" collapsed="false">
      <c r="B3980" s="2" t="s">
        <v>6135</v>
      </c>
      <c r="C3980" s="2" t="s">
        <v>6142</v>
      </c>
      <c r="D3980" s="3" t="s">
        <v>28</v>
      </c>
      <c r="E3980" s="3" t="s">
        <v>564</v>
      </c>
      <c r="F3980" s="35" t="s">
        <v>383</v>
      </c>
      <c r="G3980" s="4" t="n">
        <v>85.2</v>
      </c>
      <c r="H3980" s="5" t="s">
        <v>6112</v>
      </c>
    </row>
    <row r="3981" customFormat="false" ht="12.75" hidden="false" customHeight="false" outlineLevel="0" collapsed="false">
      <c r="B3981" s="2" t="s">
        <v>6135</v>
      </c>
      <c r="C3981" s="2" t="s">
        <v>6143</v>
      </c>
      <c r="D3981" s="3" t="s">
        <v>28</v>
      </c>
      <c r="E3981" s="3" t="s">
        <v>564</v>
      </c>
      <c r="F3981" s="35" t="s">
        <v>1967</v>
      </c>
      <c r="G3981" s="4" t="n">
        <v>93.8</v>
      </c>
      <c r="H3981" s="5" t="s">
        <v>6112</v>
      </c>
    </row>
    <row r="3982" customFormat="false" ht="12.75" hidden="false" customHeight="false" outlineLevel="0" collapsed="false">
      <c r="B3982" s="2" t="s">
        <v>6144</v>
      </c>
      <c r="C3982" s="2" t="s">
        <v>6145</v>
      </c>
      <c r="D3982" s="3" t="s">
        <v>28</v>
      </c>
      <c r="F3982" s="35" t="s">
        <v>24</v>
      </c>
      <c r="G3982" s="4" t="n">
        <v>127.4</v>
      </c>
      <c r="H3982" s="5" t="s">
        <v>2558</v>
      </c>
    </row>
    <row r="3983" customFormat="false" ht="12.75" hidden="false" customHeight="false" outlineLevel="0" collapsed="false">
      <c r="B3983" s="2" t="s">
        <v>6144</v>
      </c>
      <c r="C3983" s="2" t="s">
        <v>6146</v>
      </c>
      <c r="D3983" s="3" t="s">
        <v>265</v>
      </c>
      <c r="E3983" s="3" t="s">
        <v>125</v>
      </c>
      <c r="F3983" s="35" t="s">
        <v>60</v>
      </c>
      <c r="G3983" s="4" t="n">
        <v>62.5</v>
      </c>
      <c r="H3983" s="5" t="s">
        <v>2476</v>
      </c>
    </row>
    <row r="3984" customFormat="false" ht="12.75" hidden="false" customHeight="false" outlineLevel="0" collapsed="false">
      <c r="B3984" s="2" t="s">
        <v>6144</v>
      </c>
      <c r="C3984" s="2" t="s">
        <v>6147</v>
      </c>
      <c r="D3984" s="3" t="s">
        <v>28</v>
      </c>
      <c r="E3984" s="3" t="s">
        <v>125</v>
      </c>
      <c r="F3984" s="35" t="s">
        <v>60</v>
      </c>
      <c r="G3984" s="4" t="n">
        <v>72.9</v>
      </c>
      <c r="H3984" s="5" t="s">
        <v>2476</v>
      </c>
    </row>
    <row r="3985" customFormat="false" ht="12.75" hidden="false" customHeight="false" outlineLevel="0" collapsed="false">
      <c r="B3985" s="2" t="s">
        <v>6144</v>
      </c>
      <c r="C3985" s="2" t="s">
        <v>6148</v>
      </c>
      <c r="D3985" s="3" t="s">
        <v>28</v>
      </c>
      <c r="E3985" s="3" t="s">
        <v>125</v>
      </c>
      <c r="F3985" s="35" t="s">
        <v>105</v>
      </c>
      <c r="G3985" s="4" t="n">
        <v>132.1</v>
      </c>
      <c r="H3985" s="5" t="s">
        <v>1545</v>
      </c>
    </row>
    <row r="3986" customFormat="false" ht="12.75" hidden="false" customHeight="false" outlineLevel="0" collapsed="false">
      <c r="B3986" s="2" t="s">
        <v>6144</v>
      </c>
      <c r="C3986" s="2" t="s">
        <v>6149</v>
      </c>
      <c r="D3986" s="3" t="s">
        <v>28</v>
      </c>
      <c r="E3986" s="3" t="s">
        <v>125</v>
      </c>
      <c r="F3986" s="35" t="s">
        <v>60</v>
      </c>
      <c r="G3986" s="4" t="n">
        <v>60.9</v>
      </c>
      <c r="H3986" s="5" t="s">
        <v>2476</v>
      </c>
    </row>
    <row r="3987" customFormat="false" ht="12.75" hidden="false" customHeight="false" outlineLevel="0" collapsed="false">
      <c r="B3987" s="2" t="s">
        <v>6144</v>
      </c>
      <c r="C3987" s="2" t="s">
        <v>6150</v>
      </c>
      <c r="D3987" s="3" t="s">
        <v>265</v>
      </c>
      <c r="E3987" s="3" t="s">
        <v>125</v>
      </c>
      <c r="F3987" s="35" t="s">
        <v>60</v>
      </c>
      <c r="G3987" s="4" t="n">
        <v>57.7</v>
      </c>
      <c r="H3987" s="5" t="s">
        <v>2476</v>
      </c>
    </row>
    <row r="3988" customFormat="false" ht="12.75" hidden="false" customHeight="false" outlineLevel="0" collapsed="false">
      <c r="B3988" s="2" t="s">
        <v>6144</v>
      </c>
      <c r="C3988" s="2" t="s">
        <v>6151</v>
      </c>
      <c r="D3988" s="3" t="s">
        <v>28</v>
      </c>
      <c r="E3988" s="3" t="s">
        <v>125</v>
      </c>
      <c r="F3988" s="35" t="s">
        <v>60</v>
      </c>
      <c r="G3988" s="4" t="n">
        <v>70.7</v>
      </c>
      <c r="H3988" s="5" t="s">
        <v>2476</v>
      </c>
    </row>
    <row r="3989" customFormat="false" ht="12.75" hidden="false" customHeight="false" outlineLevel="0" collapsed="false">
      <c r="B3989" s="2" t="s">
        <v>6144</v>
      </c>
      <c r="C3989" s="2" t="s">
        <v>6152</v>
      </c>
      <c r="D3989" s="3" t="s">
        <v>28</v>
      </c>
      <c r="E3989" s="3" t="s">
        <v>125</v>
      </c>
      <c r="F3989" s="35" t="s">
        <v>105</v>
      </c>
      <c r="G3989" s="4" t="n">
        <v>131.5</v>
      </c>
      <c r="H3989" s="5" t="s">
        <v>1545</v>
      </c>
    </row>
    <row r="3990" customFormat="false" ht="12.75" hidden="false" customHeight="false" outlineLevel="0" collapsed="false">
      <c r="B3990" s="2" t="s">
        <v>6144</v>
      </c>
      <c r="C3990" s="2" t="s">
        <v>6153</v>
      </c>
      <c r="D3990" s="3" t="s">
        <v>28</v>
      </c>
      <c r="E3990" s="3" t="s">
        <v>125</v>
      </c>
      <c r="F3990" s="35" t="s">
        <v>60</v>
      </c>
      <c r="G3990" s="4" t="n">
        <v>95.2</v>
      </c>
      <c r="H3990" s="5" t="s">
        <v>2476</v>
      </c>
    </row>
    <row r="3991" customFormat="false" ht="12.75" hidden="false" customHeight="false" outlineLevel="0" collapsed="false">
      <c r="B3991" s="2" t="s">
        <v>6144</v>
      </c>
      <c r="C3991" s="2" t="s">
        <v>6154</v>
      </c>
      <c r="D3991" s="3" t="s">
        <v>265</v>
      </c>
      <c r="E3991" s="3" t="s">
        <v>125</v>
      </c>
      <c r="F3991" s="35" t="s">
        <v>60</v>
      </c>
      <c r="G3991" s="4" t="n">
        <v>63.6</v>
      </c>
      <c r="H3991" s="5" t="s">
        <v>2476</v>
      </c>
    </row>
    <row r="3992" customFormat="false" ht="12.75" hidden="false" customHeight="false" outlineLevel="0" collapsed="false">
      <c r="B3992" s="2" t="s">
        <v>6144</v>
      </c>
      <c r="C3992" s="2" t="s">
        <v>6155</v>
      </c>
      <c r="D3992" s="3" t="s">
        <v>265</v>
      </c>
      <c r="E3992" s="3" t="s">
        <v>125</v>
      </c>
      <c r="F3992" s="35" t="s">
        <v>60</v>
      </c>
      <c r="G3992" s="4" t="n">
        <v>67.7</v>
      </c>
      <c r="H3992" s="5" t="s">
        <v>2476</v>
      </c>
    </row>
    <row r="3993" customFormat="false" ht="12.75" hidden="false" customHeight="false" outlineLevel="0" collapsed="false">
      <c r="B3993" s="2" t="s">
        <v>6144</v>
      </c>
      <c r="C3993" s="2" t="s">
        <v>6156</v>
      </c>
      <c r="D3993" s="3" t="s">
        <v>28</v>
      </c>
      <c r="E3993" s="3" t="s">
        <v>125</v>
      </c>
      <c r="F3993" s="35" t="s">
        <v>60</v>
      </c>
      <c r="G3993" s="4" t="n">
        <v>105</v>
      </c>
      <c r="H3993" s="5" t="s">
        <v>6108</v>
      </c>
    </row>
    <row r="3994" customFormat="false" ht="12.75" hidden="false" customHeight="false" outlineLevel="0" collapsed="false">
      <c r="B3994" s="2" t="s">
        <v>6157</v>
      </c>
      <c r="C3994" s="2" t="s">
        <v>6158</v>
      </c>
      <c r="D3994" s="3" t="s">
        <v>3402</v>
      </c>
      <c r="E3994" s="3" t="s">
        <v>17</v>
      </c>
      <c r="F3994" s="35" t="s">
        <v>673</v>
      </c>
      <c r="G3994" s="4" t="n">
        <v>73.6</v>
      </c>
      <c r="H3994" s="5" t="s">
        <v>5946</v>
      </c>
    </row>
    <row r="3995" customFormat="false" ht="12.75" hidden="false" customHeight="false" outlineLevel="0" collapsed="false">
      <c r="B3995" s="51" t="s">
        <v>6159</v>
      </c>
      <c r="C3995" s="2" t="s">
        <v>6160</v>
      </c>
      <c r="D3995" s="3" t="s">
        <v>265</v>
      </c>
      <c r="E3995" s="3" t="s">
        <v>276</v>
      </c>
      <c r="F3995" s="35" t="s">
        <v>105</v>
      </c>
      <c r="G3995" s="4" t="n">
        <v>73.4</v>
      </c>
      <c r="H3995" s="5" t="s">
        <v>2868</v>
      </c>
    </row>
    <row r="3996" customFormat="false" ht="12.75" hidden="false" customHeight="false" outlineLevel="0" collapsed="false">
      <c r="B3996" s="2" t="s">
        <v>6161</v>
      </c>
      <c r="C3996" s="2" t="s">
        <v>6162</v>
      </c>
      <c r="D3996" s="3" t="s">
        <v>40</v>
      </c>
      <c r="E3996" s="3" t="s">
        <v>81</v>
      </c>
      <c r="F3996" s="35" t="s">
        <v>506</v>
      </c>
      <c r="G3996" s="4" t="n">
        <v>122.9</v>
      </c>
      <c r="H3996" s="5" t="s">
        <v>1349</v>
      </c>
    </row>
    <row r="3997" customFormat="false" ht="12.75" hidden="false" customHeight="false" outlineLevel="0" collapsed="false">
      <c r="B3997" s="2" t="s">
        <v>6161</v>
      </c>
      <c r="C3997" s="2" t="s">
        <v>6163</v>
      </c>
      <c r="D3997" s="3" t="s">
        <v>40</v>
      </c>
      <c r="E3997" s="3" t="s">
        <v>81</v>
      </c>
      <c r="F3997" s="35" t="s">
        <v>2399</v>
      </c>
      <c r="G3997" s="4" t="n">
        <v>47.8</v>
      </c>
      <c r="H3997" s="5" t="s">
        <v>6112</v>
      </c>
    </row>
    <row r="3998" customFormat="false" ht="12.75" hidden="false" customHeight="false" outlineLevel="0" collapsed="false">
      <c r="B3998" s="2" t="s">
        <v>6161</v>
      </c>
      <c r="C3998" s="2" t="s">
        <v>6164</v>
      </c>
      <c r="D3998" s="3" t="s">
        <v>40</v>
      </c>
      <c r="E3998" s="3" t="s">
        <v>81</v>
      </c>
      <c r="F3998" s="35" t="s">
        <v>394</v>
      </c>
      <c r="G3998" s="4" t="n">
        <v>65.4</v>
      </c>
      <c r="H3998" s="5" t="s">
        <v>6165</v>
      </c>
    </row>
    <row r="3999" customFormat="false" ht="12.75" hidden="false" customHeight="false" outlineLevel="0" collapsed="false">
      <c r="B3999" s="2" t="s">
        <v>6161</v>
      </c>
      <c r="C3999" s="2" t="s">
        <v>6166</v>
      </c>
      <c r="D3999" s="3" t="s">
        <v>40</v>
      </c>
      <c r="E3999" s="3" t="s">
        <v>4761</v>
      </c>
      <c r="F3999" s="35" t="s">
        <v>105</v>
      </c>
      <c r="G3999" s="4" t="n">
        <v>101</v>
      </c>
      <c r="H3999" s="5" t="s">
        <v>1314</v>
      </c>
    </row>
    <row r="4000" customFormat="false" ht="12.75" hidden="false" customHeight="false" outlineLevel="0" collapsed="false">
      <c r="B4000" s="2" t="s">
        <v>6161</v>
      </c>
      <c r="C4000" s="2" t="s">
        <v>6167</v>
      </c>
      <c r="D4000" s="3" t="s">
        <v>40</v>
      </c>
      <c r="E4000" s="3" t="s">
        <v>145</v>
      </c>
      <c r="F4000" s="35" t="s">
        <v>1163</v>
      </c>
      <c r="G4000" s="4" t="n">
        <v>114</v>
      </c>
      <c r="H4000" s="5" t="s">
        <v>1472</v>
      </c>
    </row>
    <row r="4001" customFormat="false" ht="12.75" hidden="false" customHeight="false" outlineLevel="0" collapsed="false">
      <c r="B4001" s="2" t="s">
        <v>6161</v>
      </c>
      <c r="C4001" s="2" t="s">
        <v>6168</v>
      </c>
      <c r="D4001" s="3" t="s">
        <v>40</v>
      </c>
      <c r="E4001" s="3" t="s">
        <v>81</v>
      </c>
      <c r="F4001" s="35" t="s">
        <v>60</v>
      </c>
      <c r="G4001" s="4" t="n">
        <v>73.2</v>
      </c>
      <c r="H4001" s="5" t="s">
        <v>6165</v>
      </c>
    </row>
    <row r="4002" customFormat="false" ht="12.75" hidden="false" customHeight="false" outlineLevel="0" collapsed="false">
      <c r="B4002" s="2" t="s">
        <v>6161</v>
      </c>
      <c r="C4002" s="2" t="s">
        <v>6169</v>
      </c>
      <c r="D4002" s="3" t="s">
        <v>40</v>
      </c>
      <c r="E4002" s="3" t="s">
        <v>81</v>
      </c>
      <c r="F4002" s="35" t="s">
        <v>24</v>
      </c>
      <c r="G4002" s="4" t="n">
        <v>102.5</v>
      </c>
      <c r="H4002" s="5" t="s">
        <v>1132</v>
      </c>
    </row>
    <row r="4003" customFormat="false" ht="12.75" hidden="false" customHeight="false" outlineLevel="0" collapsed="false">
      <c r="B4003" s="2" t="s">
        <v>6170</v>
      </c>
      <c r="C4003" s="2" t="s">
        <v>6171</v>
      </c>
      <c r="D4003" s="3" t="s">
        <v>40</v>
      </c>
      <c r="E4003" s="3" t="s">
        <v>6172</v>
      </c>
      <c r="F4003" s="35" t="s">
        <v>98</v>
      </c>
      <c r="G4003" s="4" t="n">
        <v>91.8</v>
      </c>
      <c r="H4003" s="5" t="s">
        <v>5865</v>
      </c>
    </row>
    <row r="4004" customFormat="false" ht="12.75" hidden="false" customHeight="false" outlineLevel="0" collapsed="false">
      <c r="B4004" s="2" t="s">
        <v>6173</v>
      </c>
      <c r="C4004" s="2" t="s">
        <v>6174</v>
      </c>
      <c r="D4004" s="3" t="s">
        <v>28</v>
      </c>
      <c r="E4004" s="3" t="s">
        <v>818</v>
      </c>
      <c r="F4004" s="35" t="s">
        <v>394</v>
      </c>
      <c r="G4004" s="4" t="n">
        <v>68.2</v>
      </c>
      <c r="H4004" s="5" t="s">
        <v>6165</v>
      </c>
    </row>
    <row r="4005" customFormat="false" ht="12.75" hidden="false" customHeight="false" outlineLevel="0" collapsed="false">
      <c r="B4005" s="2" t="s">
        <v>6175</v>
      </c>
      <c r="C4005" s="2" t="s">
        <v>6176</v>
      </c>
      <c r="D4005" s="3" t="s">
        <v>28</v>
      </c>
      <c r="E4005" s="3" t="s">
        <v>1491</v>
      </c>
      <c r="F4005" s="35" t="s">
        <v>60</v>
      </c>
      <c r="G4005" s="4" t="n">
        <v>75.4</v>
      </c>
      <c r="H4005" s="5" t="s">
        <v>6165</v>
      </c>
    </row>
    <row r="4006" customFormat="false" ht="12.75" hidden="false" customHeight="false" outlineLevel="0" collapsed="false">
      <c r="B4006" s="2" t="s">
        <v>6175</v>
      </c>
      <c r="C4006" s="2" t="s">
        <v>6177</v>
      </c>
      <c r="D4006" s="3" t="s">
        <v>28</v>
      </c>
      <c r="E4006" s="3" t="s">
        <v>1491</v>
      </c>
      <c r="F4006" s="35" t="s">
        <v>60</v>
      </c>
      <c r="G4006" s="4" t="n">
        <v>74.3</v>
      </c>
      <c r="H4006" s="5" t="s">
        <v>6165</v>
      </c>
    </row>
    <row r="4007" customFormat="false" ht="12.75" hidden="false" customHeight="false" outlineLevel="0" collapsed="false">
      <c r="B4007" s="2" t="s">
        <v>6178</v>
      </c>
      <c r="C4007" s="2" t="s">
        <v>6179</v>
      </c>
      <c r="D4007" s="3" t="s">
        <v>40</v>
      </c>
      <c r="E4007" s="3" t="s">
        <v>443</v>
      </c>
      <c r="F4007" s="35" t="s">
        <v>24</v>
      </c>
      <c r="G4007" s="4" t="n">
        <v>146.6</v>
      </c>
      <c r="H4007" s="5" t="s">
        <v>2558</v>
      </c>
    </row>
    <row r="4008" customFormat="false" ht="12.75" hidden="false" customHeight="false" outlineLevel="0" collapsed="false">
      <c r="B4008" s="2" t="s">
        <v>6180</v>
      </c>
      <c r="C4008" s="2" t="s">
        <v>6181</v>
      </c>
      <c r="D4008" s="3" t="s">
        <v>40</v>
      </c>
      <c r="E4008" s="3" t="s">
        <v>77</v>
      </c>
      <c r="F4008" s="35" t="s">
        <v>24</v>
      </c>
      <c r="G4008" s="4" t="n">
        <v>107.6</v>
      </c>
      <c r="H4008" s="5" t="s">
        <v>1643</v>
      </c>
    </row>
    <row r="4009" customFormat="false" ht="12.75" hidden="false" customHeight="false" outlineLevel="0" collapsed="false">
      <c r="B4009" s="2" t="s">
        <v>6182</v>
      </c>
      <c r="C4009" s="2" t="s">
        <v>6183</v>
      </c>
      <c r="D4009" s="3" t="s">
        <v>17</v>
      </c>
      <c r="E4009" s="3" t="s">
        <v>122</v>
      </c>
      <c r="F4009" s="35" t="s">
        <v>526</v>
      </c>
      <c r="G4009" s="4" t="n">
        <v>141.2</v>
      </c>
      <c r="H4009" s="5" t="s">
        <v>1503</v>
      </c>
    </row>
    <row r="4010" customFormat="false" ht="12.75" hidden="false" customHeight="false" outlineLevel="0" collapsed="false">
      <c r="B4010" s="2" t="s">
        <v>6182</v>
      </c>
      <c r="C4010" s="2" t="s">
        <v>6184</v>
      </c>
      <c r="D4010" s="3" t="s">
        <v>17</v>
      </c>
      <c r="E4010" s="3" t="s">
        <v>122</v>
      </c>
      <c r="F4010" s="35" t="s">
        <v>105</v>
      </c>
      <c r="G4010" s="4" t="n">
        <v>101.7</v>
      </c>
      <c r="H4010" s="5" t="s">
        <v>6185</v>
      </c>
    </row>
    <row r="4011" customFormat="false" ht="12.75" hidden="false" customHeight="false" outlineLevel="0" collapsed="false">
      <c r="B4011" s="2" t="s">
        <v>6182</v>
      </c>
      <c r="C4011" s="2" t="s">
        <v>6186</v>
      </c>
      <c r="D4011" s="3" t="s">
        <v>17</v>
      </c>
      <c r="F4011" s="35" t="s">
        <v>24</v>
      </c>
      <c r="G4011" s="4" t="n">
        <v>89.3</v>
      </c>
      <c r="H4011" s="5" t="s">
        <v>4993</v>
      </c>
    </row>
    <row r="4012" customFormat="false" ht="12.75" hidden="false" customHeight="false" outlineLevel="0" collapsed="false">
      <c r="B4012" s="2" t="s">
        <v>6182</v>
      </c>
      <c r="C4012" s="2" t="s">
        <v>6187</v>
      </c>
      <c r="F4012" s="35" t="s">
        <v>233</v>
      </c>
      <c r="G4012" s="4" t="n">
        <v>233.7</v>
      </c>
      <c r="H4012" s="5" t="s">
        <v>248</v>
      </c>
    </row>
    <row r="4013" customFormat="false" ht="12.75" hidden="false" customHeight="false" outlineLevel="0" collapsed="false">
      <c r="B4013" s="2" t="s">
        <v>6182</v>
      </c>
      <c r="C4013" s="2" t="s">
        <v>6188</v>
      </c>
      <c r="D4013" s="3" t="s">
        <v>17</v>
      </c>
      <c r="E4013" s="3" t="s">
        <v>122</v>
      </c>
      <c r="F4013" s="35" t="s">
        <v>24</v>
      </c>
      <c r="G4013" s="4" t="n">
        <v>76.5</v>
      </c>
      <c r="H4013" s="5" t="s">
        <v>2230</v>
      </c>
    </row>
    <row r="4014" customFormat="false" ht="12.75" hidden="false" customHeight="false" outlineLevel="0" collapsed="false">
      <c r="B4014" s="2" t="s">
        <v>6182</v>
      </c>
      <c r="C4014" s="2" t="s">
        <v>6189</v>
      </c>
      <c r="D4014" s="3" t="s">
        <v>17</v>
      </c>
      <c r="E4014" s="3" t="s">
        <v>122</v>
      </c>
      <c r="F4014" s="35" t="s">
        <v>105</v>
      </c>
      <c r="G4014" s="4" t="n">
        <v>109.8</v>
      </c>
      <c r="H4014" s="5" t="s">
        <v>6185</v>
      </c>
    </row>
    <row r="4015" customFormat="false" ht="12.75" hidden="false" customHeight="false" outlineLevel="0" collapsed="false">
      <c r="B4015" s="2" t="s">
        <v>6182</v>
      </c>
      <c r="C4015" s="2" t="s">
        <v>6190</v>
      </c>
      <c r="D4015" s="3" t="s">
        <v>17</v>
      </c>
      <c r="F4015" s="35" t="s">
        <v>118</v>
      </c>
      <c r="G4015" s="4" t="n">
        <v>62.8</v>
      </c>
      <c r="H4015" s="5" t="s">
        <v>4993</v>
      </c>
    </row>
    <row r="4016" customFormat="false" ht="12.75" hidden="false" customHeight="false" outlineLevel="0" collapsed="false">
      <c r="B4016" s="2" t="s">
        <v>6182</v>
      </c>
      <c r="C4016" s="2" t="s">
        <v>6191</v>
      </c>
      <c r="D4016" s="3" t="s">
        <v>17</v>
      </c>
      <c r="E4016" s="3" t="s">
        <v>122</v>
      </c>
      <c r="F4016" s="35" t="s">
        <v>105</v>
      </c>
      <c r="G4016" s="4" t="n">
        <v>130.3</v>
      </c>
      <c r="H4016" s="5" t="s">
        <v>6185</v>
      </c>
    </row>
    <row r="4017" customFormat="false" ht="12.75" hidden="false" customHeight="false" outlineLevel="0" collapsed="false">
      <c r="B4017" s="2" t="s">
        <v>6182</v>
      </c>
      <c r="C4017" s="2" t="s">
        <v>6192</v>
      </c>
      <c r="D4017" s="3" t="s">
        <v>17</v>
      </c>
      <c r="E4017" s="3" t="s">
        <v>821</v>
      </c>
      <c r="F4017" s="35" t="s">
        <v>218</v>
      </c>
      <c r="G4017" s="4" t="n">
        <v>51.9</v>
      </c>
      <c r="H4017" s="5" t="s">
        <v>2036</v>
      </c>
    </row>
    <row r="4018" customFormat="false" ht="12.75" hidden="false" customHeight="false" outlineLevel="0" collapsed="false">
      <c r="B4018" s="2" t="s">
        <v>6182</v>
      </c>
      <c r="C4018" s="2" t="s">
        <v>6193</v>
      </c>
      <c r="D4018" s="3" t="s">
        <v>17</v>
      </c>
      <c r="F4018" s="35" t="s">
        <v>188</v>
      </c>
      <c r="G4018" s="4" t="n">
        <v>75.1</v>
      </c>
      <c r="H4018" s="5" t="s">
        <v>2651</v>
      </c>
    </row>
    <row r="4019" customFormat="false" ht="12.75" hidden="false" customHeight="false" outlineLevel="0" collapsed="false">
      <c r="B4019" s="2" t="s">
        <v>6182</v>
      </c>
      <c r="C4019" s="2" t="s">
        <v>6194</v>
      </c>
      <c r="F4019" s="35" t="s">
        <v>60</v>
      </c>
      <c r="G4019" s="4" t="n">
        <v>105</v>
      </c>
      <c r="H4019" s="5" t="s">
        <v>5116</v>
      </c>
    </row>
    <row r="4020" customFormat="false" ht="12.75" hidden="false" customHeight="false" outlineLevel="0" collapsed="false">
      <c r="B4020" s="2" t="s">
        <v>6182</v>
      </c>
      <c r="C4020" s="2" t="s">
        <v>6195</v>
      </c>
      <c r="D4020" s="3" t="s">
        <v>17</v>
      </c>
      <c r="E4020" s="3" t="s">
        <v>821</v>
      </c>
      <c r="F4020" s="35" t="s">
        <v>118</v>
      </c>
      <c r="G4020" s="4" t="n">
        <v>115.9</v>
      </c>
      <c r="H4020" s="5" t="s">
        <v>458</v>
      </c>
    </row>
    <row r="4021" customFormat="false" ht="12.75" hidden="false" customHeight="false" outlineLevel="0" collapsed="false">
      <c r="B4021" s="26" t="s">
        <v>6182</v>
      </c>
      <c r="C4021" s="2" t="s">
        <v>6196</v>
      </c>
      <c r="D4021" s="3" t="s">
        <v>17</v>
      </c>
      <c r="F4021" s="35" t="s">
        <v>24</v>
      </c>
      <c r="G4021" s="4" t="n">
        <v>107.5</v>
      </c>
      <c r="H4021" s="5" t="s">
        <v>733</v>
      </c>
    </row>
    <row r="4022" customFormat="false" ht="12.75" hidden="false" customHeight="false" outlineLevel="0" collapsed="false">
      <c r="B4022" s="26" t="s">
        <v>6182</v>
      </c>
      <c r="C4022" s="2" t="s">
        <v>6197</v>
      </c>
      <c r="D4022" s="3" t="s">
        <v>17</v>
      </c>
      <c r="F4022" s="35" t="s">
        <v>24</v>
      </c>
      <c r="G4022" s="4" t="n">
        <v>117.5</v>
      </c>
      <c r="H4022" s="5" t="s">
        <v>2230</v>
      </c>
    </row>
    <row r="4023" customFormat="false" ht="12.75" hidden="false" customHeight="false" outlineLevel="0" collapsed="false">
      <c r="B4023" s="26" t="s">
        <v>6182</v>
      </c>
      <c r="C4023" s="2" t="s">
        <v>6198</v>
      </c>
      <c r="D4023" s="3" t="s">
        <v>17</v>
      </c>
      <c r="E4023" s="3" t="s">
        <v>821</v>
      </c>
      <c r="F4023" s="35" t="s">
        <v>105</v>
      </c>
      <c r="G4023" s="4" t="n">
        <v>185.3</v>
      </c>
      <c r="H4023" s="5" t="s">
        <v>3564</v>
      </c>
    </row>
    <row r="4024" customFormat="false" ht="12.75" hidden="false" customHeight="false" outlineLevel="0" collapsed="false">
      <c r="B4024" s="26" t="s">
        <v>6182</v>
      </c>
      <c r="C4024" s="2" t="s">
        <v>6199</v>
      </c>
      <c r="D4024" s="3" t="s">
        <v>821</v>
      </c>
      <c r="E4024" s="3" t="s">
        <v>654</v>
      </c>
      <c r="F4024" s="35" t="s">
        <v>105</v>
      </c>
      <c r="G4024" s="4" t="n">
        <v>138.5</v>
      </c>
      <c r="H4024" s="5" t="s">
        <v>2230</v>
      </c>
    </row>
    <row r="4025" customFormat="false" ht="12.75" hidden="false" customHeight="false" outlineLevel="0" collapsed="false">
      <c r="B4025" s="2" t="s">
        <v>6200</v>
      </c>
      <c r="C4025" s="2" t="s">
        <v>6201</v>
      </c>
      <c r="D4025" s="3" t="s">
        <v>22</v>
      </c>
      <c r="E4025" s="3" t="s">
        <v>81</v>
      </c>
      <c r="F4025" s="35" t="s">
        <v>394</v>
      </c>
      <c r="G4025" s="4" t="n">
        <v>48.2</v>
      </c>
      <c r="H4025" s="5" t="s">
        <v>6165</v>
      </c>
    </row>
    <row r="4026" customFormat="false" ht="12.75" hidden="false" customHeight="false" outlineLevel="0" collapsed="false">
      <c r="B4026" s="2" t="s">
        <v>6200</v>
      </c>
      <c r="C4026" s="2" t="s">
        <v>6202</v>
      </c>
      <c r="D4026" s="3" t="s">
        <v>40</v>
      </c>
      <c r="E4026" s="3" t="s">
        <v>145</v>
      </c>
      <c r="F4026" s="35" t="s">
        <v>800</v>
      </c>
      <c r="G4026" s="4" t="n">
        <v>120</v>
      </c>
      <c r="H4026" s="5" t="s">
        <v>4217</v>
      </c>
    </row>
    <row r="4027" customFormat="false" ht="12.75" hidden="false" customHeight="false" outlineLevel="0" collapsed="false">
      <c r="B4027" s="2" t="s">
        <v>6200</v>
      </c>
      <c r="C4027" s="2" t="s">
        <v>6203</v>
      </c>
      <c r="D4027" s="3" t="s">
        <v>40</v>
      </c>
      <c r="E4027" s="3" t="s">
        <v>145</v>
      </c>
      <c r="F4027" s="35" t="s">
        <v>534</v>
      </c>
      <c r="G4027" s="4" t="n">
        <v>99.1</v>
      </c>
      <c r="H4027" s="5" t="s">
        <v>1593</v>
      </c>
    </row>
    <row r="4028" customFormat="false" ht="12.75" hidden="false" customHeight="false" outlineLevel="0" collapsed="false">
      <c r="B4028" s="2" t="s">
        <v>6204</v>
      </c>
      <c r="C4028" s="2" t="s">
        <v>6205</v>
      </c>
      <c r="D4028" s="3" t="s">
        <v>40</v>
      </c>
      <c r="E4028" s="3" t="s">
        <v>145</v>
      </c>
      <c r="F4028" s="35" t="s">
        <v>60</v>
      </c>
      <c r="G4028" s="4" t="n">
        <v>70.6</v>
      </c>
      <c r="H4028" s="5" t="s">
        <v>6165</v>
      </c>
    </row>
    <row r="4029" customFormat="false" ht="12.75" hidden="false" customHeight="false" outlineLevel="0" collapsed="false">
      <c r="B4029" s="2" t="s">
        <v>6206</v>
      </c>
      <c r="C4029" s="2" t="s">
        <v>6207</v>
      </c>
      <c r="D4029" s="3" t="s">
        <v>265</v>
      </c>
      <c r="E4029" s="3" t="s">
        <v>6208</v>
      </c>
      <c r="F4029" s="35" t="s">
        <v>24</v>
      </c>
      <c r="G4029" s="4" t="n">
        <v>79.2</v>
      </c>
      <c r="H4029" s="5" t="s">
        <v>2230</v>
      </c>
    </row>
    <row r="4030" customFormat="false" ht="12.75" hidden="false" customHeight="false" outlineLevel="0" collapsed="false">
      <c r="B4030" s="2" t="s">
        <v>6206</v>
      </c>
      <c r="C4030" s="2" t="s">
        <v>6209</v>
      </c>
      <c r="D4030" s="3" t="s">
        <v>265</v>
      </c>
      <c r="E4030" s="3" t="s">
        <v>6208</v>
      </c>
      <c r="F4030" s="35" t="s">
        <v>159</v>
      </c>
      <c r="G4030" s="4" t="n">
        <v>66.9</v>
      </c>
      <c r="H4030" s="5" t="s">
        <v>6165</v>
      </c>
    </row>
    <row r="4031" customFormat="false" ht="12.75" hidden="false" customHeight="false" outlineLevel="0" collapsed="false">
      <c r="B4031" s="2" t="s">
        <v>6206</v>
      </c>
      <c r="C4031" s="2" t="s">
        <v>6210</v>
      </c>
      <c r="D4031" s="3" t="s">
        <v>265</v>
      </c>
      <c r="E4031" s="3" t="s">
        <v>6208</v>
      </c>
      <c r="F4031" s="35" t="s">
        <v>24</v>
      </c>
      <c r="G4031" s="4" t="n">
        <v>87.9</v>
      </c>
      <c r="H4031" s="5" t="s">
        <v>2230</v>
      </c>
    </row>
    <row r="4032" customFormat="false" ht="12.75" hidden="false" customHeight="false" outlineLevel="0" collapsed="false">
      <c r="B4032" s="2" t="s">
        <v>6206</v>
      </c>
      <c r="C4032" s="2" t="s">
        <v>6211</v>
      </c>
      <c r="D4032" s="3" t="s">
        <v>265</v>
      </c>
      <c r="E4032" s="3" t="s">
        <v>6208</v>
      </c>
      <c r="F4032" s="35" t="s">
        <v>105</v>
      </c>
      <c r="G4032" s="4" t="n">
        <v>140.8</v>
      </c>
      <c r="H4032" s="5" t="s">
        <v>2479</v>
      </c>
    </row>
    <row r="4033" customFormat="false" ht="12.75" hidden="false" customHeight="false" outlineLevel="0" collapsed="false">
      <c r="B4033" s="2" t="s">
        <v>6206</v>
      </c>
      <c r="C4033" s="2" t="s">
        <v>6212</v>
      </c>
      <c r="D4033" s="3" t="s">
        <v>265</v>
      </c>
      <c r="E4033" s="3" t="s">
        <v>6208</v>
      </c>
      <c r="F4033" s="35" t="s">
        <v>24</v>
      </c>
      <c r="G4033" s="4" t="n">
        <v>98.8</v>
      </c>
      <c r="H4033" s="5" t="s">
        <v>2230</v>
      </c>
    </row>
    <row r="4034" customFormat="false" ht="12.75" hidden="false" customHeight="false" outlineLevel="0" collapsed="false">
      <c r="B4034" s="2" t="s">
        <v>6213</v>
      </c>
      <c r="C4034" s="2" t="s">
        <v>6214</v>
      </c>
      <c r="D4034" s="3" t="s">
        <v>28</v>
      </c>
      <c r="E4034" s="3" t="s">
        <v>564</v>
      </c>
      <c r="F4034" s="35" t="s">
        <v>60</v>
      </c>
      <c r="G4034" s="4" t="n">
        <v>104.6</v>
      </c>
      <c r="H4034" s="5" t="s">
        <v>3012</v>
      </c>
    </row>
    <row r="4035" customFormat="false" ht="12.75" hidden="false" customHeight="false" outlineLevel="0" collapsed="false">
      <c r="B4035" s="2" t="s">
        <v>6215</v>
      </c>
      <c r="C4035" s="2" t="s">
        <v>6216</v>
      </c>
      <c r="D4035" s="3" t="s">
        <v>40</v>
      </c>
      <c r="E4035" s="3" t="s">
        <v>1357</v>
      </c>
      <c r="F4035" s="35" t="s">
        <v>24</v>
      </c>
      <c r="G4035" s="4" t="n">
        <v>76.6</v>
      </c>
      <c r="H4035" s="5" t="s">
        <v>3142</v>
      </c>
    </row>
    <row r="4036" customFormat="false" ht="12.75" hidden="false" customHeight="false" outlineLevel="0" collapsed="false">
      <c r="B4036" s="2" t="s">
        <v>6217</v>
      </c>
      <c r="C4036" s="2" t="s">
        <v>6218</v>
      </c>
      <c r="D4036" s="3" t="s">
        <v>40</v>
      </c>
      <c r="E4036" s="3" t="s">
        <v>2103</v>
      </c>
      <c r="F4036" s="35" t="s">
        <v>868</v>
      </c>
      <c r="G4036" s="4" t="n">
        <v>67.7</v>
      </c>
      <c r="H4036" s="5" t="s">
        <v>5865</v>
      </c>
    </row>
    <row r="4037" customFormat="false" ht="12.75" hidden="false" customHeight="false" outlineLevel="0" collapsed="false">
      <c r="B4037" s="2" t="s">
        <v>6217</v>
      </c>
      <c r="C4037" s="2" t="s">
        <v>6219</v>
      </c>
      <c r="D4037" s="3" t="s">
        <v>40</v>
      </c>
      <c r="E4037" s="3" t="s">
        <v>6220</v>
      </c>
      <c r="F4037" s="35" t="s">
        <v>1964</v>
      </c>
      <c r="G4037" s="4" t="n">
        <v>95.2</v>
      </c>
      <c r="H4037" s="5" t="s">
        <v>5865</v>
      </c>
    </row>
    <row r="4038" customFormat="false" ht="12.75" hidden="false" customHeight="false" outlineLevel="0" collapsed="false">
      <c r="B4038" s="2" t="s">
        <v>6221</v>
      </c>
      <c r="C4038" s="2" t="s">
        <v>6222</v>
      </c>
      <c r="D4038" s="3" t="s">
        <v>40</v>
      </c>
      <c r="E4038" s="3" t="s">
        <v>6223</v>
      </c>
      <c r="F4038" s="35" t="s">
        <v>24</v>
      </c>
      <c r="G4038" s="4" t="n">
        <v>104.4</v>
      </c>
      <c r="H4038" s="5" t="s">
        <v>462</v>
      </c>
    </row>
    <row r="4039" customFormat="false" ht="12.75" hidden="false" customHeight="false" outlineLevel="0" collapsed="false">
      <c r="B4039" s="2" t="s">
        <v>6224</v>
      </c>
      <c r="C4039" s="2" t="s">
        <v>6225</v>
      </c>
      <c r="D4039" s="3" t="s">
        <v>265</v>
      </c>
      <c r="F4039" s="35" t="s">
        <v>24</v>
      </c>
      <c r="G4039" s="4" t="n">
        <v>112.5</v>
      </c>
      <c r="H4039" s="5" t="s">
        <v>675</v>
      </c>
    </row>
    <row r="4040" customFormat="false" ht="12.75" hidden="false" customHeight="false" outlineLevel="0" collapsed="false">
      <c r="B4040" s="2" t="s">
        <v>6224</v>
      </c>
      <c r="C4040" s="43" t="s">
        <v>6226</v>
      </c>
      <c r="D4040" s="3" t="s">
        <v>265</v>
      </c>
      <c r="E4040" s="3" t="s">
        <v>1598</v>
      </c>
      <c r="F4040" s="35" t="s">
        <v>105</v>
      </c>
      <c r="G4040" s="4" t="n">
        <v>152.9</v>
      </c>
      <c r="H4040" s="5" t="s">
        <v>561</v>
      </c>
    </row>
    <row r="4041" customFormat="false" ht="12.75" hidden="false" customHeight="false" outlineLevel="0" collapsed="false">
      <c r="B4041" s="2" t="s">
        <v>6227</v>
      </c>
      <c r="C4041" s="2" t="s">
        <v>6228</v>
      </c>
      <c r="D4041" s="3" t="s">
        <v>40</v>
      </c>
      <c r="E4041" s="3" t="s">
        <v>6229</v>
      </c>
      <c r="F4041" s="35" t="s">
        <v>24</v>
      </c>
      <c r="G4041" s="4" t="n">
        <v>134.1</v>
      </c>
      <c r="H4041" s="5" t="s">
        <v>1643</v>
      </c>
    </row>
    <row r="4042" customFormat="false" ht="12.75" hidden="false" customHeight="false" outlineLevel="0" collapsed="false">
      <c r="B4042" s="2" t="s">
        <v>6230</v>
      </c>
      <c r="C4042" s="2" t="s">
        <v>6231</v>
      </c>
      <c r="D4042" s="3" t="s">
        <v>28</v>
      </c>
      <c r="E4042" s="3" t="s">
        <v>564</v>
      </c>
      <c r="F4042" s="35" t="s">
        <v>24</v>
      </c>
      <c r="G4042" s="4" t="n">
        <v>80.3</v>
      </c>
      <c r="H4042" s="5" t="s">
        <v>916</v>
      </c>
    </row>
    <row r="4043" customFormat="false" ht="12.75" hidden="false" customHeight="false" outlineLevel="0" collapsed="false">
      <c r="B4043" s="2" t="s">
        <v>6230</v>
      </c>
      <c r="C4043" s="2" t="s">
        <v>6232</v>
      </c>
      <c r="D4043" s="3" t="s">
        <v>28</v>
      </c>
      <c r="E4043" s="3" t="s">
        <v>564</v>
      </c>
      <c r="F4043" s="35" t="s">
        <v>159</v>
      </c>
      <c r="G4043" s="4" t="n">
        <v>47.1</v>
      </c>
      <c r="H4043" s="5" t="s">
        <v>3001</v>
      </c>
    </row>
    <row r="4044" customFormat="false" ht="12.75" hidden="false" customHeight="false" outlineLevel="0" collapsed="false">
      <c r="B4044" s="2" t="s">
        <v>6233</v>
      </c>
      <c r="C4044" s="2" t="s">
        <v>6234</v>
      </c>
      <c r="D4044" s="3" t="s">
        <v>366</v>
      </c>
      <c r="E4044" s="3" t="s">
        <v>443</v>
      </c>
      <c r="F4044" s="35" t="s">
        <v>60</v>
      </c>
      <c r="G4044" s="4" t="n">
        <v>85.7</v>
      </c>
      <c r="H4044" s="5" t="s">
        <v>2156</v>
      </c>
    </row>
    <row r="4045" customFormat="false" ht="12.75" hidden="false" customHeight="false" outlineLevel="0" collapsed="false">
      <c r="B4045" s="2" t="s">
        <v>6235</v>
      </c>
      <c r="C4045" s="2" t="s">
        <v>6236</v>
      </c>
      <c r="D4045" s="3" t="s">
        <v>293</v>
      </c>
      <c r="E4045" s="3" t="s">
        <v>907</v>
      </c>
      <c r="F4045" s="35" t="s">
        <v>60</v>
      </c>
      <c r="G4045" s="4" t="n">
        <v>81.9</v>
      </c>
      <c r="H4045" s="5" t="s">
        <v>5772</v>
      </c>
    </row>
    <row r="4046" customFormat="false" ht="12.75" hidden="false" customHeight="false" outlineLevel="0" collapsed="false">
      <c r="A4046" s="27"/>
      <c r="B4046" s="2" t="s">
        <v>6237</v>
      </c>
      <c r="C4046" s="2" t="s">
        <v>6238</v>
      </c>
      <c r="D4046" s="3" t="s">
        <v>40</v>
      </c>
      <c r="E4046" s="3" t="s">
        <v>618</v>
      </c>
      <c r="F4046" s="35" t="s">
        <v>139</v>
      </c>
      <c r="G4046" s="4" t="n">
        <v>57.1</v>
      </c>
      <c r="H4046" s="5" t="s">
        <v>2250</v>
      </c>
    </row>
    <row r="4047" customFormat="false" ht="12.75" hidden="false" customHeight="false" outlineLevel="0" collapsed="false">
      <c r="B4047" s="2" t="s">
        <v>6237</v>
      </c>
      <c r="C4047" s="2" t="s">
        <v>6239</v>
      </c>
      <c r="D4047" s="3" t="s">
        <v>40</v>
      </c>
      <c r="E4047" s="3" t="s">
        <v>145</v>
      </c>
      <c r="F4047" s="35" t="s">
        <v>159</v>
      </c>
      <c r="G4047" s="4" t="n">
        <v>43</v>
      </c>
      <c r="H4047" s="5" t="s">
        <v>6240</v>
      </c>
    </row>
    <row r="4048" customFormat="false" ht="12.75" hidden="false" customHeight="false" outlineLevel="0" collapsed="false">
      <c r="B4048" s="2" t="s">
        <v>6237</v>
      </c>
      <c r="C4048" s="2" t="s">
        <v>6241</v>
      </c>
      <c r="D4048" s="3" t="s">
        <v>40</v>
      </c>
      <c r="E4048" s="3" t="s">
        <v>145</v>
      </c>
      <c r="F4048" s="35" t="s">
        <v>105</v>
      </c>
      <c r="G4048" s="4" t="n">
        <v>84.8</v>
      </c>
      <c r="H4048" s="5" t="s">
        <v>2976</v>
      </c>
    </row>
    <row r="4049" customFormat="false" ht="12.75" hidden="false" customHeight="false" outlineLevel="0" collapsed="false">
      <c r="B4049" s="2" t="s">
        <v>6237</v>
      </c>
      <c r="C4049" s="2" t="s">
        <v>6242</v>
      </c>
      <c r="D4049" s="3" t="s">
        <v>40</v>
      </c>
      <c r="E4049" s="3" t="s">
        <v>145</v>
      </c>
      <c r="F4049" s="35" t="s">
        <v>2194</v>
      </c>
      <c r="G4049" s="4" t="n">
        <v>69.9</v>
      </c>
      <c r="H4049" s="5" t="s">
        <v>6240</v>
      </c>
    </row>
    <row r="4050" customFormat="false" ht="12.75" hidden="false" customHeight="false" outlineLevel="0" collapsed="false">
      <c r="B4050" s="2" t="s">
        <v>6237</v>
      </c>
      <c r="C4050" s="2" t="s">
        <v>6243</v>
      </c>
      <c r="D4050" s="3" t="s">
        <v>40</v>
      </c>
      <c r="E4050" s="3" t="s">
        <v>145</v>
      </c>
      <c r="F4050" s="35" t="s">
        <v>60</v>
      </c>
      <c r="G4050" s="4" t="n">
        <v>83.4</v>
      </c>
      <c r="H4050" s="5" t="s">
        <v>2233</v>
      </c>
    </row>
    <row r="4051" customFormat="false" ht="12.75" hidden="false" customHeight="false" outlineLevel="0" collapsed="false">
      <c r="B4051" s="2" t="s">
        <v>6237</v>
      </c>
      <c r="C4051" s="2" t="s">
        <v>6244</v>
      </c>
      <c r="D4051" s="3" t="s">
        <v>40</v>
      </c>
      <c r="E4051" s="3" t="s">
        <v>145</v>
      </c>
      <c r="F4051" s="35" t="s">
        <v>920</v>
      </c>
      <c r="G4051" s="4" t="n">
        <v>89.9</v>
      </c>
      <c r="H4051" s="5" t="s">
        <v>3540</v>
      </c>
    </row>
    <row r="4052" customFormat="false" ht="12.75" hidden="false" customHeight="false" outlineLevel="0" collapsed="false">
      <c r="B4052" s="2" t="s">
        <v>6237</v>
      </c>
      <c r="C4052" s="2" t="s">
        <v>6245</v>
      </c>
      <c r="D4052" s="3" t="s">
        <v>40</v>
      </c>
      <c r="E4052" s="3" t="s">
        <v>145</v>
      </c>
      <c r="F4052" s="35" t="s">
        <v>670</v>
      </c>
      <c r="G4052" s="4" t="n">
        <v>127.6</v>
      </c>
      <c r="H4052" s="5" t="s">
        <v>3540</v>
      </c>
    </row>
    <row r="4053" customFormat="false" ht="12.75" hidden="false" customHeight="false" outlineLevel="0" collapsed="false">
      <c r="B4053" s="2" t="s">
        <v>6237</v>
      </c>
      <c r="C4053" s="2" t="s">
        <v>6246</v>
      </c>
      <c r="D4053" s="3" t="s">
        <v>40</v>
      </c>
      <c r="E4053" s="3" t="s">
        <v>145</v>
      </c>
      <c r="F4053" s="35" t="s">
        <v>60</v>
      </c>
      <c r="G4053" s="4" t="n">
        <v>93.7</v>
      </c>
      <c r="H4053" s="5" t="s">
        <v>6240</v>
      </c>
    </row>
    <row r="4054" customFormat="false" ht="12.75" hidden="false" customHeight="false" outlineLevel="0" collapsed="false">
      <c r="B4054" s="2" t="s">
        <v>6237</v>
      </c>
      <c r="C4054" s="2" t="s">
        <v>6247</v>
      </c>
      <c r="D4054" s="3" t="s">
        <v>40</v>
      </c>
      <c r="E4054" s="3" t="s">
        <v>5531</v>
      </c>
      <c r="F4054" s="35" t="s">
        <v>1163</v>
      </c>
      <c r="G4054" s="4" t="n">
        <v>154.6</v>
      </c>
      <c r="H4054" s="5" t="s">
        <v>2126</v>
      </c>
    </row>
    <row r="4055" customFormat="false" ht="12.75" hidden="false" customHeight="false" outlineLevel="0" collapsed="false">
      <c r="B4055" s="2" t="s">
        <v>6237</v>
      </c>
      <c r="C4055" s="2" t="s">
        <v>6248</v>
      </c>
      <c r="D4055" s="3" t="s">
        <v>40</v>
      </c>
      <c r="E4055" s="3" t="s">
        <v>145</v>
      </c>
      <c r="F4055" s="35" t="s">
        <v>118</v>
      </c>
      <c r="G4055" s="4" t="n">
        <v>489.9</v>
      </c>
      <c r="H4055" s="5" t="s">
        <v>6240</v>
      </c>
    </row>
    <row r="4056" customFormat="false" ht="12.75" hidden="false" customHeight="false" outlineLevel="0" collapsed="false">
      <c r="B4056" s="2" t="s">
        <v>6237</v>
      </c>
      <c r="C4056" s="2" t="s">
        <v>6249</v>
      </c>
      <c r="D4056" s="3" t="s">
        <v>40</v>
      </c>
      <c r="E4056" s="3" t="s">
        <v>145</v>
      </c>
      <c r="F4056" s="35" t="s">
        <v>105</v>
      </c>
      <c r="G4056" s="4" t="n">
        <v>182.1</v>
      </c>
      <c r="H4056" s="5" t="s">
        <v>2195</v>
      </c>
    </row>
    <row r="4057" customFormat="false" ht="12.75" hidden="false" customHeight="false" outlineLevel="0" collapsed="false">
      <c r="A4057" s="27"/>
      <c r="B4057" s="2" t="s">
        <v>6237</v>
      </c>
      <c r="C4057" s="2" t="s">
        <v>6250</v>
      </c>
      <c r="D4057" s="3" t="s">
        <v>40</v>
      </c>
      <c r="E4057" s="3" t="s">
        <v>1893</v>
      </c>
      <c r="F4057" s="35" t="s">
        <v>19</v>
      </c>
      <c r="G4057" s="4" t="n">
        <v>129.5</v>
      </c>
      <c r="H4057" s="5" t="s">
        <v>2283</v>
      </c>
    </row>
    <row r="4058" customFormat="false" ht="12.75" hidden="false" customHeight="false" outlineLevel="0" collapsed="false">
      <c r="B4058" s="2" t="s">
        <v>6251</v>
      </c>
      <c r="C4058" s="2" t="s">
        <v>6252</v>
      </c>
      <c r="D4058" s="3" t="s">
        <v>22</v>
      </c>
      <c r="E4058" s="3" t="s">
        <v>113</v>
      </c>
      <c r="F4058" s="35" t="s">
        <v>432</v>
      </c>
      <c r="G4058" s="4" t="n">
        <v>95</v>
      </c>
      <c r="H4058" s="5" t="s">
        <v>1503</v>
      </c>
    </row>
    <row r="4059" customFormat="false" ht="12.75" hidden="false" customHeight="false" outlineLevel="0" collapsed="false">
      <c r="B4059" s="2" t="s">
        <v>6253</v>
      </c>
      <c r="C4059" s="2" t="s">
        <v>6254</v>
      </c>
      <c r="D4059" s="3" t="s">
        <v>40</v>
      </c>
      <c r="E4059" s="3" t="s">
        <v>191</v>
      </c>
      <c r="F4059" s="35" t="s">
        <v>24</v>
      </c>
      <c r="G4059" s="4" t="n">
        <v>101.1</v>
      </c>
      <c r="H4059" s="5" t="s">
        <v>1643</v>
      </c>
    </row>
    <row r="4060" customFormat="false" ht="12.75" hidden="false" customHeight="false" outlineLevel="0" collapsed="false">
      <c r="B4060" s="2" t="s">
        <v>6255</v>
      </c>
      <c r="C4060" s="2" t="s">
        <v>6256</v>
      </c>
      <c r="D4060" s="3" t="s">
        <v>40</v>
      </c>
      <c r="E4060" s="3" t="s">
        <v>145</v>
      </c>
      <c r="F4060" s="35" t="s">
        <v>105</v>
      </c>
      <c r="G4060" s="4" t="n">
        <v>161.4</v>
      </c>
      <c r="H4060" s="5" t="s">
        <v>129</v>
      </c>
    </row>
    <row r="4061" customFormat="false" ht="12.75" hidden="false" customHeight="false" outlineLevel="0" collapsed="false">
      <c r="B4061" s="2" t="s">
        <v>6257</v>
      </c>
      <c r="C4061" s="2" t="s">
        <v>6258</v>
      </c>
      <c r="D4061" s="3" t="s">
        <v>17</v>
      </c>
      <c r="F4061" s="35" t="s">
        <v>24</v>
      </c>
      <c r="G4061" s="4" t="n">
        <v>54.8</v>
      </c>
      <c r="H4061" s="5" t="s">
        <v>3774</v>
      </c>
    </row>
    <row r="4062" customFormat="false" ht="12.75" hidden="false" customHeight="false" outlineLevel="0" collapsed="false">
      <c r="B4062" s="2" t="s">
        <v>6257</v>
      </c>
      <c r="C4062" s="2" t="s">
        <v>6259</v>
      </c>
      <c r="D4062" s="3" t="s">
        <v>17</v>
      </c>
      <c r="F4062" s="35" t="s">
        <v>24</v>
      </c>
      <c r="G4062" s="4" t="n">
        <v>66.6</v>
      </c>
      <c r="H4062" s="5" t="s">
        <v>3774</v>
      </c>
    </row>
    <row r="4063" customFormat="false" ht="12.75" hidden="false" customHeight="false" outlineLevel="0" collapsed="false">
      <c r="B4063" s="2" t="s">
        <v>6257</v>
      </c>
      <c r="C4063" s="2" t="s">
        <v>6259</v>
      </c>
      <c r="D4063" s="3" t="s">
        <v>17</v>
      </c>
      <c r="F4063" s="35" t="s">
        <v>105</v>
      </c>
      <c r="G4063" s="4" t="n">
        <v>87</v>
      </c>
      <c r="H4063" s="5" t="s">
        <v>3774</v>
      </c>
    </row>
    <row r="4064" customFormat="false" ht="12.75" hidden="false" customHeight="false" outlineLevel="0" collapsed="false">
      <c r="B4064" s="2" t="s">
        <v>6257</v>
      </c>
      <c r="C4064" s="2" t="s">
        <v>6260</v>
      </c>
      <c r="D4064" s="3" t="s">
        <v>17</v>
      </c>
      <c r="E4064" s="3" t="s">
        <v>3598</v>
      </c>
      <c r="F4064" s="35" t="s">
        <v>6261</v>
      </c>
      <c r="G4064" s="4" t="n">
        <v>69.9</v>
      </c>
      <c r="H4064" s="5" t="s">
        <v>1251</v>
      </c>
    </row>
    <row r="4065" customFormat="false" ht="12.75" hidden="false" customHeight="false" outlineLevel="0" collapsed="false">
      <c r="B4065" s="2" t="s">
        <v>6257</v>
      </c>
      <c r="C4065" s="2" t="s">
        <v>6262</v>
      </c>
      <c r="D4065" s="3" t="s">
        <v>17</v>
      </c>
      <c r="F4065" s="35" t="s">
        <v>24</v>
      </c>
      <c r="G4065" s="4" t="n">
        <v>88.6</v>
      </c>
      <c r="H4065" s="5" t="s">
        <v>3774</v>
      </c>
    </row>
    <row r="4066" customFormat="false" ht="12.75" hidden="false" customHeight="false" outlineLevel="0" collapsed="false">
      <c r="B4066" s="2" t="s">
        <v>6257</v>
      </c>
      <c r="C4066" s="2" t="s">
        <v>6263</v>
      </c>
      <c r="D4066" s="3" t="s">
        <v>17</v>
      </c>
      <c r="F4066" s="35" t="s">
        <v>24</v>
      </c>
      <c r="G4066" s="4" t="n">
        <v>149.1</v>
      </c>
      <c r="H4066" s="5" t="s">
        <v>3774</v>
      </c>
    </row>
    <row r="4067" customFormat="false" ht="12.75" hidden="false" customHeight="false" outlineLevel="0" collapsed="false">
      <c r="B4067" s="2" t="s">
        <v>6257</v>
      </c>
      <c r="C4067" s="2" t="s">
        <v>6264</v>
      </c>
      <c r="D4067" s="3" t="s">
        <v>17</v>
      </c>
      <c r="F4067" s="35" t="s">
        <v>24</v>
      </c>
      <c r="G4067" s="4" t="n">
        <v>139.9</v>
      </c>
      <c r="H4067" s="5" t="s">
        <v>3774</v>
      </c>
    </row>
    <row r="4068" customFormat="false" ht="12.75" hidden="false" customHeight="false" outlineLevel="0" collapsed="false">
      <c r="B4068" s="2" t="s">
        <v>6257</v>
      </c>
      <c r="C4068" s="2" t="s">
        <v>6265</v>
      </c>
      <c r="D4068" s="3" t="s">
        <v>17</v>
      </c>
      <c r="F4068" s="35" t="s">
        <v>188</v>
      </c>
      <c r="G4068" s="4" t="n">
        <v>127.3</v>
      </c>
      <c r="H4068" s="5" t="s">
        <v>3774</v>
      </c>
    </row>
    <row r="4069" customFormat="false" ht="12.75" hidden="false" customHeight="false" outlineLevel="0" collapsed="false">
      <c r="B4069" s="2" t="s">
        <v>6266</v>
      </c>
      <c r="C4069" s="2" t="s">
        <v>6267</v>
      </c>
      <c r="D4069" s="3" t="s">
        <v>40</v>
      </c>
      <c r="E4069" s="3" t="s">
        <v>570</v>
      </c>
      <c r="F4069" s="35" t="s">
        <v>24</v>
      </c>
      <c r="G4069" s="4" t="n">
        <v>82.9</v>
      </c>
      <c r="H4069" s="5" t="s">
        <v>5865</v>
      </c>
    </row>
    <row r="4070" customFormat="false" ht="12.75" hidden="false" customHeight="false" outlineLevel="0" collapsed="false">
      <c r="B4070" s="2" t="s">
        <v>6266</v>
      </c>
      <c r="C4070" s="2" t="s">
        <v>6268</v>
      </c>
      <c r="D4070" s="3" t="s">
        <v>40</v>
      </c>
      <c r="E4070" s="3" t="s">
        <v>570</v>
      </c>
      <c r="F4070" s="35" t="s">
        <v>188</v>
      </c>
      <c r="G4070" s="4" t="n">
        <v>62.6</v>
      </c>
      <c r="H4070" s="5" t="s">
        <v>284</v>
      </c>
    </row>
    <row r="4071" customFormat="false" ht="12.75" hidden="false" customHeight="false" outlineLevel="0" collapsed="false">
      <c r="B4071" s="2" t="s">
        <v>6266</v>
      </c>
      <c r="C4071" s="2" t="s">
        <v>6269</v>
      </c>
      <c r="D4071" s="3" t="s">
        <v>40</v>
      </c>
      <c r="E4071" s="3" t="s">
        <v>570</v>
      </c>
      <c r="F4071" s="35" t="s">
        <v>1003</v>
      </c>
      <c r="G4071" s="4" t="n">
        <v>56.9</v>
      </c>
      <c r="H4071" s="5" t="s">
        <v>284</v>
      </c>
    </row>
    <row r="4072" customFormat="false" ht="12.75" hidden="false" customHeight="false" outlineLevel="0" collapsed="false">
      <c r="B4072" s="2" t="s">
        <v>6266</v>
      </c>
      <c r="C4072" s="2" t="s">
        <v>6270</v>
      </c>
      <c r="D4072" s="3" t="s">
        <v>40</v>
      </c>
      <c r="E4072" s="3" t="s">
        <v>570</v>
      </c>
      <c r="F4072" s="35" t="s">
        <v>670</v>
      </c>
      <c r="G4072" s="4" t="n">
        <v>73.8</v>
      </c>
      <c r="H4072" s="5" t="s">
        <v>3331</v>
      </c>
    </row>
    <row r="4073" customFormat="false" ht="12.75" hidden="false" customHeight="false" outlineLevel="0" collapsed="false">
      <c r="B4073" s="2" t="s">
        <v>6266</v>
      </c>
      <c r="C4073" s="2" t="s">
        <v>6271</v>
      </c>
      <c r="D4073" s="3" t="s">
        <v>40</v>
      </c>
      <c r="E4073" s="3" t="s">
        <v>570</v>
      </c>
      <c r="F4073" s="35" t="s">
        <v>105</v>
      </c>
      <c r="G4073" s="4" t="n">
        <v>117.3</v>
      </c>
      <c r="H4073" s="5" t="s">
        <v>284</v>
      </c>
    </row>
    <row r="4074" customFormat="false" ht="12.75" hidden="false" customHeight="false" outlineLevel="0" collapsed="false">
      <c r="B4074" s="2" t="s">
        <v>6266</v>
      </c>
      <c r="C4074" s="2" t="s">
        <v>6272</v>
      </c>
      <c r="D4074" s="3" t="s">
        <v>40</v>
      </c>
      <c r="E4074" s="3" t="s">
        <v>570</v>
      </c>
      <c r="F4074" s="35" t="s">
        <v>6273</v>
      </c>
      <c r="G4074" s="4" t="n">
        <v>159.3</v>
      </c>
      <c r="H4074" s="5" t="s">
        <v>677</v>
      </c>
    </row>
    <row r="4075" customFormat="false" ht="12.75" hidden="false" customHeight="false" outlineLevel="0" collapsed="false">
      <c r="B4075" s="2" t="s">
        <v>6266</v>
      </c>
      <c r="C4075" s="2" t="s">
        <v>6274</v>
      </c>
      <c r="D4075" s="3" t="s">
        <v>40</v>
      </c>
      <c r="E4075" s="3" t="s">
        <v>304</v>
      </c>
      <c r="F4075" s="35" t="s">
        <v>24</v>
      </c>
      <c r="G4075" s="4" t="n">
        <v>72.9</v>
      </c>
      <c r="H4075" s="5" t="s">
        <v>5865</v>
      </c>
    </row>
    <row r="4076" customFormat="false" ht="12.75" hidden="false" customHeight="false" outlineLevel="0" collapsed="false">
      <c r="B4076" s="2" t="s">
        <v>6266</v>
      </c>
      <c r="C4076" s="2" t="s">
        <v>6275</v>
      </c>
      <c r="D4076" s="3" t="s">
        <v>40</v>
      </c>
      <c r="E4076" s="3" t="s">
        <v>570</v>
      </c>
      <c r="F4076" s="35" t="s">
        <v>866</v>
      </c>
      <c r="G4076" s="4" t="n">
        <v>73.7</v>
      </c>
      <c r="H4076" s="5" t="s">
        <v>1663</v>
      </c>
    </row>
    <row r="4077" customFormat="false" ht="12.75" hidden="false" customHeight="false" outlineLevel="0" collapsed="false">
      <c r="B4077" s="2" t="s">
        <v>6266</v>
      </c>
      <c r="C4077" s="2" t="s">
        <v>6276</v>
      </c>
      <c r="D4077" s="3" t="s">
        <v>40</v>
      </c>
      <c r="E4077" s="3" t="s">
        <v>570</v>
      </c>
      <c r="F4077" s="35" t="s">
        <v>233</v>
      </c>
      <c r="G4077" s="4" t="n">
        <v>72.5</v>
      </c>
      <c r="H4077" s="5" t="s">
        <v>2658</v>
      </c>
    </row>
    <row r="4078" customFormat="false" ht="12.75" hidden="false" customHeight="false" outlineLevel="0" collapsed="false">
      <c r="B4078" s="2" t="s">
        <v>6266</v>
      </c>
      <c r="C4078" s="2" t="s">
        <v>6277</v>
      </c>
      <c r="D4078" s="3" t="s">
        <v>40</v>
      </c>
      <c r="E4078" s="3" t="s">
        <v>570</v>
      </c>
      <c r="F4078" s="35" t="s">
        <v>146</v>
      </c>
      <c r="G4078" s="4" t="n">
        <v>57.4</v>
      </c>
      <c r="H4078" s="5" t="s">
        <v>1923</v>
      </c>
    </row>
    <row r="4079" customFormat="false" ht="12.75" hidden="false" customHeight="false" outlineLevel="0" collapsed="false">
      <c r="B4079" s="2" t="s">
        <v>6266</v>
      </c>
      <c r="C4079" s="2" t="s">
        <v>6278</v>
      </c>
      <c r="D4079" s="3" t="s">
        <v>40</v>
      </c>
      <c r="E4079" s="3" t="s">
        <v>570</v>
      </c>
      <c r="F4079" s="35" t="s">
        <v>105</v>
      </c>
      <c r="G4079" s="4" t="n">
        <v>104.2</v>
      </c>
      <c r="H4079" s="5" t="s">
        <v>2648</v>
      </c>
    </row>
    <row r="4080" customFormat="false" ht="12.75" hidden="false" customHeight="false" outlineLevel="0" collapsed="false">
      <c r="B4080" s="2" t="s">
        <v>6266</v>
      </c>
      <c r="C4080" s="2" t="s">
        <v>6279</v>
      </c>
      <c r="D4080" s="3" t="s">
        <v>40</v>
      </c>
      <c r="E4080" s="3" t="s">
        <v>6280</v>
      </c>
      <c r="F4080" s="35" t="s">
        <v>105</v>
      </c>
      <c r="G4080" s="4" t="n">
        <v>108.4</v>
      </c>
      <c r="H4080" s="5" t="s">
        <v>3272</v>
      </c>
    </row>
    <row r="4081" customFormat="false" ht="12.75" hidden="false" customHeight="false" outlineLevel="0" collapsed="false">
      <c r="B4081" s="2" t="s">
        <v>6281</v>
      </c>
      <c r="C4081" s="2" t="s">
        <v>6282</v>
      </c>
      <c r="D4081" s="3" t="s">
        <v>40</v>
      </c>
      <c r="E4081" s="3" t="s">
        <v>128</v>
      </c>
      <c r="F4081" s="35" t="s">
        <v>73</v>
      </c>
      <c r="G4081" s="4" t="n">
        <v>79.4</v>
      </c>
      <c r="H4081" s="5" t="s">
        <v>546</v>
      </c>
    </row>
    <row r="4082" customFormat="false" ht="12.75" hidden="false" customHeight="false" outlineLevel="0" collapsed="false">
      <c r="B4082" s="2" t="s">
        <v>6283</v>
      </c>
      <c r="C4082" s="2" t="s">
        <v>6284</v>
      </c>
      <c r="D4082" s="3" t="s">
        <v>28</v>
      </c>
      <c r="E4082" s="3" t="s">
        <v>145</v>
      </c>
      <c r="F4082" s="35" t="s">
        <v>60</v>
      </c>
      <c r="G4082" s="4" t="n">
        <v>83.3</v>
      </c>
      <c r="H4082" s="5" t="s">
        <v>6285</v>
      </c>
    </row>
    <row r="4083" customFormat="false" ht="12.75" hidden="false" customHeight="false" outlineLevel="0" collapsed="false">
      <c r="B4083" s="2" t="s">
        <v>6283</v>
      </c>
      <c r="C4083" s="2" t="s">
        <v>6286</v>
      </c>
      <c r="D4083" s="3" t="s">
        <v>28</v>
      </c>
      <c r="E4083" s="3" t="s">
        <v>145</v>
      </c>
      <c r="F4083" s="35" t="s">
        <v>60</v>
      </c>
      <c r="G4083" s="4" t="n">
        <v>76.8</v>
      </c>
      <c r="H4083" s="5" t="s">
        <v>6285</v>
      </c>
    </row>
    <row r="4084" customFormat="false" ht="12.75" hidden="false" customHeight="false" outlineLevel="0" collapsed="false">
      <c r="B4084" s="2" t="s">
        <v>6287</v>
      </c>
      <c r="C4084" s="2" t="s">
        <v>6288</v>
      </c>
      <c r="D4084" s="3" t="s">
        <v>40</v>
      </c>
      <c r="E4084" s="3" t="s">
        <v>4579</v>
      </c>
      <c r="F4084" s="35" t="s">
        <v>105</v>
      </c>
      <c r="G4084" s="4" t="n">
        <v>105.6</v>
      </c>
      <c r="H4084" s="5" t="s">
        <v>311</v>
      </c>
    </row>
    <row r="4085" customFormat="false" ht="12.75" hidden="false" customHeight="false" outlineLevel="0" collapsed="false">
      <c r="B4085" s="2" t="s">
        <v>6287</v>
      </c>
      <c r="C4085" s="2" t="s">
        <v>6289</v>
      </c>
      <c r="D4085" s="3" t="s">
        <v>40</v>
      </c>
      <c r="E4085" s="3" t="s">
        <v>77</v>
      </c>
      <c r="F4085" s="35" t="s">
        <v>105</v>
      </c>
      <c r="G4085" s="4" t="n">
        <v>93.5</v>
      </c>
      <c r="H4085" s="5" t="s">
        <v>902</v>
      </c>
    </row>
    <row r="4086" customFormat="false" ht="12.75" hidden="false" customHeight="false" outlineLevel="0" collapsed="false">
      <c r="B4086" s="2" t="s">
        <v>6287</v>
      </c>
      <c r="C4086" s="2" t="s">
        <v>6290</v>
      </c>
      <c r="D4086" s="3" t="s">
        <v>40</v>
      </c>
      <c r="E4086" s="3" t="s">
        <v>77</v>
      </c>
      <c r="F4086" s="35" t="s">
        <v>60</v>
      </c>
      <c r="G4086" s="4" t="n">
        <v>64.6</v>
      </c>
      <c r="H4086" s="5" t="s">
        <v>5865</v>
      </c>
    </row>
    <row r="4087" customFormat="false" ht="12.75" hidden="false" customHeight="false" outlineLevel="0" collapsed="false">
      <c r="B4087" s="2" t="s">
        <v>6287</v>
      </c>
      <c r="C4087" s="2" t="s">
        <v>6291</v>
      </c>
      <c r="D4087" s="3" t="s">
        <v>40</v>
      </c>
      <c r="E4087" s="3" t="s">
        <v>77</v>
      </c>
      <c r="F4087" s="35" t="s">
        <v>60</v>
      </c>
      <c r="G4087" s="4" t="n">
        <v>64.8</v>
      </c>
      <c r="H4087" s="5" t="s">
        <v>5865</v>
      </c>
    </row>
    <row r="4088" customFormat="false" ht="12.75" hidden="false" customHeight="false" outlineLevel="0" collapsed="false">
      <c r="B4088" s="2" t="s">
        <v>6287</v>
      </c>
      <c r="C4088" s="2" t="s">
        <v>6292</v>
      </c>
      <c r="D4088" s="3" t="s">
        <v>40</v>
      </c>
      <c r="E4088" s="3" t="s">
        <v>4579</v>
      </c>
      <c r="F4088" s="35" t="s">
        <v>60</v>
      </c>
      <c r="G4088" s="4" t="n">
        <v>68.5</v>
      </c>
      <c r="H4088" s="5" t="s">
        <v>5865</v>
      </c>
    </row>
    <row r="4089" customFormat="false" ht="12.75" hidden="false" customHeight="false" outlineLevel="0" collapsed="false">
      <c r="B4089" s="2" t="s">
        <v>6287</v>
      </c>
      <c r="C4089" s="2" t="s">
        <v>6293</v>
      </c>
      <c r="D4089" s="3" t="s">
        <v>40</v>
      </c>
      <c r="E4089" s="3" t="s">
        <v>4579</v>
      </c>
      <c r="F4089" s="35" t="s">
        <v>60</v>
      </c>
      <c r="G4089" s="4" t="n">
        <v>57.9</v>
      </c>
      <c r="H4089" s="5" t="s">
        <v>311</v>
      </c>
    </row>
    <row r="4090" customFormat="false" ht="12.75" hidden="false" customHeight="false" outlineLevel="0" collapsed="false">
      <c r="B4090" s="2" t="s">
        <v>6287</v>
      </c>
      <c r="C4090" s="2" t="s">
        <v>6294</v>
      </c>
      <c r="D4090" s="3" t="s">
        <v>40</v>
      </c>
      <c r="E4090" s="3" t="s">
        <v>4579</v>
      </c>
      <c r="F4090" s="35" t="s">
        <v>60</v>
      </c>
      <c r="G4090" s="4" t="n">
        <v>65.4</v>
      </c>
      <c r="H4090" s="5" t="s">
        <v>5865</v>
      </c>
    </row>
    <row r="4091" customFormat="false" ht="12.75" hidden="false" customHeight="false" outlineLevel="0" collapsed="false">
      <c r="B4091" s="2" t="s">
        <v>6287</v>
      </c>
      <c r="C4091" s="2" t="s">
        <v>6295</v>
      </c>
      <c r="D4091" s="3" t="s">
        <v>40</v>
      </c>
      <c r="E4091" s="3" t="s">
        <v>4579</v>
      </c>
      <c r="F4091" s="35" t="s">
        <v>60</v>
      </c>
      <c r="G4091" s="4" t="n">
        <v>65.8</v>
      </c>
      <c r="H4091" s="5" t="s">
        <v>5865</v>
      </c>
    </row>
    <row r="4092" customFormat="false" ht="12.75" hidden="false" customHeight="false" outlineLevel="0" collapsed="false">
      <c r="B4092" s="2" t="s">
        <v>6287</v>
      </c>
      <c r="C4092" s="2" t="s">
        <v>6296</v>
      </c>
      <c r="D4092" s="3" t="s">
        <v>40</v>
      </c>
      <c r="E4092" s="3" t="s">
        <v>4579</v>
      </c>
      <c r="F4092" s="35" t="s">
        <v>60</v>
      </c>
      <c r="G4092" s="4" t="n">
        <v>68.6</v>
      </c>
      <c r="H4092" s="5" t="s">
        <v>5865</v>
      </c>
    </row>
    <row r="4093" customFormat="false" ht="12.75" hidden="false" customHeight="false" outlineLevel="0" collapsed="false">
      <c r="B4093" s="2" t="s">
        <v>6287</v>
      </c>
      <c r="C4093" s="2" t="s">
        <v>6297</v>
      </c>
      <c r="D4093" s="3" t="s">
        <v>40</v>
      </c>
      <c r="E4093" s="3" t="s">
        <v>4579</v>
      </c>
      <c r="F4093" s="35" t="s">
        <v>60</v>
      </c>
      <c r="G4093" s="4" t="n">
        <v>68.4</v>
      </c>
      <c r="H4093" s="5" t="s">
        <v>5865</v>
      </c>
    </row>
    <row r="4094" customFormat="false" ht="12.75" hidden="false" customHeight="false" outlineLevel="0" collapsed="false">
      <c r="B4094" s="2" t="s">
        <v>6287</v>
      </c>
      <c r="C4094" s="2" t="s">
        <v>6298</v>
      </c>
      <c r="D4094" s="3" t="s">
        <v>40</v>
      </c>
      <c r="E4094" s="3" t="s">
        <v>4579</v>
      </c>
      <c r="F4094" s="35" t="s">
        <v>60</v>
      </c>
      <c r="G4094" s="4" t="n">
        <v>72.7</v>
      </c>
      <c r="H4094" s="5" t="s">
        <v>311</v>
      </c>
    </row>
    <row r="4095" customFormat="false" ht="12.75" hidden="false" customHeight="false" outlineLevel="0" collapsed="false">
      <c r="B4095" s="2" t="s">
        <v>6287</v>
      </c>
      <c r="C4095" s="2" t="s">
        <v>6299</v>
      </c>
      <c r="D4095" s="3" t="s">
        <v>40</v>
      </c>
      <c r="E4095" s="3" t="s">
        <v>77</v>
      </c>
      <c r="F4095" s="35" t="s">
        <v>60</v>
      </c>
      <c r="G4095" s="4" t="n">
        <v>69.5</v>
      </c>
      <c r="H4095" s="5" t="s">
        <v>5865</v>
      </c>
    </row>
    <row r="4096" customFormat="false" ht="12.75" hidden="false" customHeight="false" outlineLevel="0" collapsed="false">
      <c r="B4096" s="2" t="s">
        <v>6287</v>
      </c>
      <c r="C4096" s="2" t="s">
        <v>6300</v>
      </c>
      <c r="D4096" s="3" t="s">
        <v>40</v>
      </c>
      <c r="E4096" s="3" t="s">
        <v>4579</v>
      </c>
      <c r="F4096" s="35" t="s">
        <v>60</v>
      </c>
      <c r="G4096" s="4" t="n">
        <v>73</v>
      </c>
      <c r="H4096" s="5" t="s">
        <v>5865</v>
      </c>
    </row>
    <row r="4097" customFormat="false" ht="12.75" hidden="false" customHeight="false" outlineLevel="0" collapsed="false">
      <c r="B4097" s="2" t="s">
        <v>6301</v>
      </c>
      <c r="C4097" s="2" t="s">
        <v>6302</v>
      </c>
      <c r="D4097" s="3" t="s">
        <v>40</v>
      </c>
      <c r="E4097" s="3" t="s">
        <v>145</v>
      </c>
      <c r="F4097" s="35" t="s">
        <v>1381</v>
      </c>
      <c r="G4097" s="4" t="n">
        <v>54.9</v>
      </c>
      <c r="H4097" s="5" t="s">
        <v>6285</v>
      </c>
    </row>
    <row r="4098" customFormat="false" ht="12.75" hidden="false" customHeight="false" outlineLevel="0" collapsed="false">
      <c r="B4098" s="2" t="s">
        <v>6301</v>
      </c>
      <c r="C4098" s="2" t="s">
        <v>6303</v>
      </c>
      <c r="D4098" s="3" t="s">
        <v>40</v>
      </c>
      <c r="E4098" s="3" t="s">
        <v>132</v>
      </c>
      <c r="F4098" s="35" t="s">
        <v>534</v>
      </c>
      <c r="G4098" s="4" t="n">
        <v>109.3</v>
      </c>
      <c r="H4098" s="5" t="s">
        <v>2976</v>
      </c>
    </row>
    <row r="4099" customFormat="false" ht="12.75" hidden="false" customHeight="false" outlineLevel="0" collapsed="false">
      <c r="B4099" s="2" t="s">
        <v>6301</v>
      </c>
      <c r="C4099" s="2" t="s">
        <v>6304</v>
      </c>
      <c r="D4099" s="3" t="s">
        <v>40</v>
      </c>
      <c r="E4099" s="3" t="s">
        <v>1357</v>
      </c>
      <c r="F4099" s="35" t="s">
        <v>24</v>
      </c>
      <c r="G4099" s="4" t="n">
        <v>105.3</v>
      </c>
      <c r="H4099" s="5" t="s">
        <v>180</v>
      </c>
    </row>
    <row r="4100" customFormat="false" ht="12.75" hidden="false" customHeight="false" outlineLevel="0" collapsed="false">
      <c r="B4100" s="2" t="s">
        <v>6305</v>
      </c>
      <c r="C4100" s="2" t="s">
        <v>6306</v>
      </c>
      <c r="D4100" s="3" t="s">
        <v>28</v>
      </c>
      <c r="E4100" s="3" t="s">
        <v>3409</v>
      </c>
      <c r="F4100" s="35" t="s">
        <v>105</v>
      </c>
      <c r="G4100" s="4" t="n">
        <v>116.5</v>
      </c>
      <c r="H4100" s="5" t="s">
        <v>675</v>
      </c>
    </row>
    <row r="4101" customFormat="false" ht="12.75" hidden="false" customHeight="false" outlineLevel="0" collapsed="false">
      <c r="A4101" s="27"/>
      <c r="B4101" s="2" t="s">
        <v>6307</v>
      </c>
      <c r="C4101" s="2" t="s">
        <v>6308</v>
      </c>
      <c r="D4101" s="3" t="s">
        <v>40</v>
      </c>
      <c r="E4101" s="3" t="s">
        <v>525</v>
      </c>
      <c r="F4101" s="35" t="s">
        <v>2537</v>
      </c>
      <c r="G4101" s="4" t="n">
        <v>106.3</v>
      </c>
      <c r="H4101" s="34" t="s">
        <v>2250</v>
      </c>
    </row>
    <row r="4102" customFormat="false" ht="12.75" hidden="false" customHeight="false" outlineLevel="0" collapsed="false">
      <c r="B4102" s="26" t="s">
        <v>6309</v>
      </c>
      <c r="C4102" s="2" t="s">
        <v>6310</v>
      </c>
      <c r="D4102" s="3" t="s">
        <v>28</v>
      </c>
      <c r="E4102" s="3" t="s">
        <v>341</v>
      </c>
      <c r="F4102" s="35" t="s">
        <v>60</v>
      </c>
      <c r="G4102" s="4" t="n">
        <v>76.7</v>
      </c>
      <c r="H4102" s="5" t="s">
        <v>733</v>
      </c>
    </row>
    <row r="4103" customFormat="false" ht="12.75" hidden="false" customHeight="false" outlineLevel="0" collapsed="false">
      <c r="B4103" s="26" t="s">
        <v>6311</v>
      </c>
      <c r="C4103" s="2" t="s">
        <v>6312</v>
      </c>
      <c r="D4103" s="3" t="s">
        <v>28</v>
      </c>
      <c r="E4103" s="3" t="s">
        <v>1264</v>
      </c>
      <c r="F4103" s="35" t="s">
        <v>24</v>
      </c>
      <c r="G4103" s="4" t="n">
        <v>89</v>
      </c>
      <c r="H4103" s="5" t="s">
        <v>5152</v>
      </c>
    </row>
    <row r="4104" customFormat="false" ht="12.75" hidden="false" customHeight="false" outlineLevel="0" collapsed="false">
      <c r="B4104" s="26" t="s">
        <v>6313</v>
      </c>
      <c r="C4104" s="2" t="s">
        <v>6314</v>
      </c>
      <c r="D4104" s="3" t="s">
        <v>366</v>
      </c>
      <c r="E4104" s="3" t="s">
        <v>590</v>
      </c>
      <c r="F4104" s="35" t="s">
        <v>105</v>
      </c>
      <c r="G4104" s="4" t="n">
        <v>133.6</v>
      </c>
      <c r="H4104" s="5" t="s">
        <v>6185</v>
      </c>
    </row>
    <row r="4105" customFormat="false" ht="12.75" hidden="false" customHeight="false" outlineLevel="0" collapsed="false">
      <c r="B4105" s="26" t="s">
        <v>6315</v>
      </c>
      <c r="C4105" s="2" t="s">
        <v>6316</v>
      </c>
      <c r="D4105" s="3" t="s">
        <v>40</v>
      </c>
      <c r="E4105" s="3" t="s">
        <v>378</v>
      </c>
      <c r="F4105" s="35" t="s">
        <v>334</v>
      </c>
      <c r="G4105" s="4" t="n">
        <v>66.6</v>
      </c>
      <c r="H4105" s="5" t="s">
        <v>1590</v>
      </c>
    </row>
    <row r="4106" customFormat="false" ht="12.75" hidden="false" customHeight="false" outlineLevel="0" collapsed="false">
      <c r="B4106" s="26" t="s">
        <v>6315</v>
      </c>
      <c r="C4106" s="26" t="s">
        <v>6317</v>
      </c>
      <c r="D4106" s="3" t="s">
        <v>40</v>
      </c>
      <c r="E4106" s="3" t="s">
        <v>378</v>
      </c>
      <c r="F4106" s="35" t="s">
        <v>24</v>
      </c>
      <c r="G4106" s="4" t="n">
        <v>85.1</v>
      </c>
      <c r="H4106" s="5" t="s">
        <v>6022</v>
      </c>
    </row>
    <row r="4107" customFormat="false" ht="12.75" hidden="false" customHeight="false" outlineLevel="0" collapsed="false">
      <c r="B4107" s="26" t="s">
        <v>6315</v>
      </c>
      <c r="C4107" s="26" t="s">
        <v>6318</v>
      </c>
      <c r="D4107" s="3" t="s">
        <v>40</v>
      </c>
      <c r="E4107" s="3" t="s">
        <v>378</v>
      </c>
      <c r="F4107" s="35" t="s">
        <v>105</v>
      </c>
      <c r="G4107" s="4" t="n">
        <v>117.5</v>
      </c>
      <c r="H4107" s="5" t="s">
        <v>61</v>
      </c>
    </row>
    <row r="4108" customFormat="false" ht="12.75" hidden="false" customHeight="false" outlineLevel="0" collapsed="false">
      <c r="B4108" s="26" t="s">
        <v>6315</v>
      </c>
      <c r="C4108" s="26" t="s">
        <v>6319</v>
      </c>
      <c r="D4108" s="3" t="s">
        <v>40</v>
      </c>
      <c r="E4108" s="3" t="s">
        <v>378</v>
      </c>
      <c r="F4108" s="35" t="s">
        <v>1240</v>
      </c>
      <c r="G4108" s="4" t="n">
        <v>86.1</v>
      </c>
      <c r="H4108" s="5" t="s">
        <v>2381</v>
      </c>
    </row>
    <row r="4109" customFormat="false" ht="12.75" hidden="false" customHeight="false" outlineLevel="0" collapsed="false">
      <c r="B4109" s="26" t="s">
        <v>6315</v>
      </c>
      <c r="C4109" s="26" t="s">
        <v>6320</v>
      </c>
      <c r="D4109" s="3" t="s">
        <v>40</v>
      </c>
      <c r="E4109" s="3" t="s">
        <v>378</v>
      </c>
      <c r="F4109" s="35" t="s">
        <v>2866</v>
      </c>
      <c r="G4109" s="4" t="n">
        <v>147.7</v>
      </c>
      <c r="H4109" s="5" t="s">
        <v>2126</v>
      </c>
    </row>
    <row r="4110" customFormat="false" ht="12.75" hidden="false" customHeight="false" outlineLevel="0" collapsed="false">
      <c r="B4110" s="26" t="s">
        <v>6315</v>
      </c>
      <c r="C4110" s="26" t="s">
        <v>6321</v>
      </c>
      <c r="D4110" s="3" t="s">
        <v>40</v>
      </c>
      <c r="E4110" s="3" t="s">
        <v>378</v>
      </c>
      <c r="F4110" s="35" t="s">
        <v>500</v>
      </c>
      <c r="G4110" s="4" t="n">
        <v>132.7</v>
      </c>
      <c r="H4110" s="5" t="s">
        <v>4975</v>
      </c>
    </row>
    <row r="4111" customFormat="false" ht="12.75" hidden="false" customHeight="false" outlineLevel="0" collapsed="false">
      <c r="B4111" s="26" t="s">
        <v>6315</v>
      </c>
      <c r="C4111" s="26" t="s">
        <v>6322</v>
      </c>
      <c r="D4111" s="3" t="s">
        <v>40</v>
      </c>
      <c r="E4111" s="3" t="s">
        <v>59</v>
      </c>
      <c r="F4111" s="35" t="s">
        <v>24</v>
      </c>
      <c r="G4111" s="4" t="n">
        <v>116.6</v>
      </c>
      <c r="H4111" s="5" t="s">
        <v>6323</v>
      </c>
    </row>
    <row r="4112" customFormat="false" ht="12.75" hidden="false" customHeight="false" outlineLevel="0" collapsed="false">
      <c r="B4112" s="26" t="s">
        <v>6315</v>
      </c>
      <c r="C4112" s="26" t="s">
        <v>6324</v>
      </c>
      <c r="D4112" s="3" t="s">
        <v>40</v>
      </c>
      <c r="E4112" s="3" t="s">
        <v>378</v>
      </c>
      <c r="F4112" s="35" t="s">
        <v>24</v>
      </c>
      <c r="G4112" s="4" t="n">
        <v>127.7</v>
      </c>
      <c r="H4112" s="5" t="s">
        <v>6323</v>
      </c>
    </row>
    <row r="4113" customFormat="false" ht="12.75" hidden="false" customHeight="false" outlineLevel="0" collapsed="false">
      <c r="B4113" s="26" t="s">
        <v>6315</v>
      </c>
      <c r="C4113" s="26" t="s">
        <v>6325</v>
      </c>
      <c r="D4113" s="3" t="s">
        <v>40</v>
      </c>
      <c r="E4113" s="3" t="s">
        <v>378</v>
      </c>
      <c r="F4113" s="35" t="s">
        <v>24</v>
      </c>
      <c r="G4113" s="4" t="n">
        <v>109</v>
      </c>
      <c r="H4113" s="5" t="s">
        <v>5865</v>
      </c>
    </row>
    <row r="4114" customFormat="false" ht="12.75" hidden="false" customHeight="false" outlineLevel="0" collapsed="false">
      <c r="B4114" s="26" t="s">
        <v>6315</v>
      </c>
      <c r="C4114" s="26" t="s">
        <v>6326</v>
      </c>
      <c r="D4114" s="3" t="s">
        <v>40</v>
      </c>
      <c r="E4114" s="3" t="s">
        <v>2088</v>
      </c>
      <c r="F4114" s="35" t="s">
        <v>24</v>
      </c>
      <c r="G4114" s="4" t="n">
        <v>127.7</v>
      </c>
      <c r="H4114" s="5" t="s">
        <v>6323</v>
      </c>
    </row>
    <row r="4115" customFormat="false" ht="12.75" hidden="false" customHeight="false" outlineLevel="0" collapsed="false">
      <c r="B4115" s="26" t="s">
        <v>6327</v>
      </c>
      <c r="C4115" s="26" t="s">
        <v>6328</v>
      </c>
      <c r="D4115" s="3" t="s">
        <v>52</v>
      </c>
      <c r="E4115" s="3" t="s">
        <v>281</v>
      </c>
      <c r="F4115" s="35" t="s">
        <v>269</v>
      </c>
      <c r="G4115" s="4" t="n">
        <v>67.1</v>
      </c>
      <c r="H4115" s="5" t="s">
        <v>346</v>
      </c>
    </row>
    <row r="4116" customFormat="false" ht="12.75" hidden="false" customHeight="false" outlineLevel="0" collapsed="false">
      <c r="B4116" s="26" t="s">
        <v>6327</v>
      </c>
      <c r="C4116" s="26" t="s">
        <v>6329</v>
      </c>
      <c r="D4116" s="3" t="s">
        <v>52</v>
      </c>
      <c r="E4116" s="3" t="s">
        <v>281</v>
      </c>
      <c r="F4116" s="35" t="s">
        <v>545</v>
      </c>
      <c r="G4116" s="4" t="n">
        <v>74.6</v>
      </c>
      <c r="H4116" s="5" t="s">
        <v>3540</v>
      </c>
    </row>
    <row r="4117" customFormat="false" ht="12.75" hidden="false" customHeight="false" outlineLevel="0" collapsed="false">
      <c r="B4117" s="26" t="s">
        <v>6327</v>
      </c>
      <c r="C4117" s="26" t="s">
        <v>6330</v>
      </c>
      <c r="D4117" s="3" t="s">
        <v>52</v>
      </c>
      <c r="E4117" s="3" t="s">
        <v>281</v>
      </c>
      <c r="F4117" s="35" t="s">
        <v>2507</v>
      </c>
      <c r="G4117" s="4" t="n">
        <v>54.3</v>
      </c>
      <c r="H4117" s="5" t="s">
        <v>3540</v>
      </c>
    </row>
    <row r="4118" customFormat="false" ht="12.75" hidden="false" customHeight="false" outlineLevel="0" collapsed="false">
      <c r="B4118" s="26" t="s">
        <v>6327</v>
      </c>
      <c r="C4118" s="26" t="s">
        <v>6331</v>
      </c>
      <c r="D4118" s="3" t="s">
        <v>52</v>
      </c>
      <c r="E4118" s="3" t="s">
        <v>790</v>
      </c>
      <c r="F4118" s="35" t="s">
        <v>54</v>
      </c>
      <c r="G4118" s="4" t="n">
        <v>81.3</v>
      </c>
      <c r="H4118" s="5" t="s">
        <v>346</v>
      </c>
    </row>
    <row r="4119" customFormat="false" ht="12.75" hidden="false" customHeight="false" outlineLevel="0" collapsed="false">
      <c r="B4119" s="26" t="s">
        <v>6327</v>
      </c>
      <c r="C4119" s="26" t="s">
        <v>6332</v>
      </c>
      <c r="D4119" s="3" t="s">
        <v>52</v>
      </c>
      <c r="E4119" s="3" t="s">
        <v>2767</v>
      </c>
      <c r="F4119" s="35" t="s">
        <v>105</v>
      </c>
      <c r="G4119" s="4" t="n">
        <v>124.1</v>
      </c>
      <c r="H4119" s="5" t="s">
        <v>4953</v>
      </c>
    </row>
    <row r="4120" customFormat="false" ht="12.75" hidden="false" customHeight="false" outlineLevel="0" collapsed="false">
      <c r="B4120" s="26" t="s">
        <v>6327</v>
      </c>
      <c r="C4120" s="26" t="s">
        <v>6333</v>
      </c>
      <c r="D4120" s="3" t="s">
        <v>6334</v>
      </c>
      <c r="E4120" s="3" t="s">
        <v>281</v>
      </c>
      <c r="F4120" s="35" t="s">
        <v>545</v>
      </c>
      <c r="G4120" s="4" t="n">
        <v>61.6</v>
      </c>
      <c r="H4120" s="5" t="s">
        <v>346</v>
      </c>
    </row>
    <row r="4121" customFormat="false" ht="12.75" hidden="false" customHeight="false" outlineLevel="0" collapsed="false">
      <c r="B4121" s="26" t="s">
        <v>6327</v>
      </c>
      <c r="C4121" s="26" t="s">
        <v>6335</v>
      </c>
      <c r="D4121" s="3" t="s">
        <v>52</v>
      </c>
      <c r="E4121" s="3" t="s">
        <v>281</v>
      </c>
      <c r="F4121" s="35" t="s">
        <v>105</v>
      </c>
      <c r="G4121" s="4" t="n">
        <v>118.3</v>
      </c>
      <c r="H4121" s="5" t="s">
        <v>4953</v>
      </c>
    </row>
    <row r="4122" customFormat="false" ht="12.75" hidden="false" customHeight="false" outlineLevel="0" collapsed="false">
      <c r="B4122" s="26" t="s">
        <v>6327</v>
      </c>
      <c r="C4122" s="26" t="s">
        <v>6336</v>
      </c>
      <c r="D4122" s="3" t="s">
        <v>52</v>
      </c>
      <c r="E4122" s="3" t="s">
        <v>281</v>
      </c>
      <c r="F4122" s="35" t="s">
        <v>105</v>
      </c>
      <c r="G4122" s="4" t="n">
        <v>100.9</v>
      </c>
      <c r="H4122" s="5" t="s">
        <v>346</v>
      </c>
    </row>
    <row r="4123" customFormat="false" ht="12.75" hidden="false" customHeight="false" outlineLevel="0" collapsed="false">
      <c r="B4123" s="2" t="s">
        <v>6327</v>
      </c>
      <c r="C4123" s="2" t="s">
        <v>6337</v>
      </c>
      <c r="D4123" s="3" t="s">
        <v>28</v>
      </c>
      <c r="E4123" s="3" t="s">
        <v>2767</v>
      </c>
      <c r="F4123" s="35" t="s">
        <v>24</v>
      </c>
      <c r="G4123" s="4" t="n">
        <v>66.2</v>
      </c>
      <c r="H4123" s="5" t="s">
        <v>6285</v>
      </c>
    </row>
    <row r="4124" customFormat="false" ht="12.75" hidden="false" customHeight="false" outlineLevel="0" collapsed="false">
      <c r="B4124" s="2" t="s">
        <v>6327</v>
      </c>
      <c r="C4124" s="2" t="s">
        <v>6338</v>
      </c>
      <c r="D4124" s="3" t="s">
        <v>52</v>
      </c>
      <c r="E4124" s="3" t="s">
        <v>2767</v>
      </c>
      <c r="F4124" s="35" t="s">
        <v>670</v>
      </c>
      <c r="G4124" s="4" t="n">
        <v>121.4</v>
      </c>
      <c r="H4124" s="5" t="s">
        <v>3540</v>
      </c>
    </row>
    <row r="4125" customFormat="false" ht="12.75" hidden="false" customHeight="false" outlineLevel="0" collapsed="false">
      <c r="B4125" s="2" t="s">
        <v>6327</v>
      </c>
      <c r="C4125" s="2" t="s">
        <v>6339</v>
      </c>
      <c r="D4125" s="3" t="s">
        <v>52</v>
      </c>
      <c r="E4125" s="3" t="s">
        <v>2767</v>
      </c>
      <c r="F4125" s="35" t="s">
        <v>673</v>
      </c>
      <c r="G4125" s="4" t="n">
        <v>90.6</v>
      </c>
      <c r="H4125" s="5" t="s">
        <v>350</v>
      </c>
    </row>
    <row r="4126" customFormat="false" ht="12.75" hidden="false" customHeight="false" outlineLevel="0" collapsed="false">
      <c r="B4126" s="2" t="s">
        <v>6327</v>
      </c>
      <c r="C4126" s="2" t="s">
        <v>6340</v>
      </c>
      <c r="D4126" s="3" t="s">
        <v>52</v>
      </c>
      <c r="E4126" s="3" t="s">
        <v>281</v>
      </c>
      <c r="F4126" s="35" t="s">
        <v>2104</v>
      </c>
      <c r="G4126" s="4" t="n">
        <v>101.6</v>
      </c>
      <c r="H4126" s="5" t="s">
        <v>350</v>
      </c>
    </row>
    <row r="4127" customFormat="false" ht="12.75" hidden="false" customHeight="false" outlineLevel="0" collapsed="false">
      <c r="B4127" s="2" t="s">
        <v>6327</v>
      </c>
      <c r="C4127" s="2" t="s">
        <v>6341</v>
      </c>
      <c r="D4127" s="3" t="s">
        <v>28</v>
      </c>
      <c r="E4127" s="3" t="s">
        <v>2767</v>
      </c>
      <c r="F4127" s="35" t="s">
        <v>631</v>
      </c>
      <c r="G4127" s="4" t="n">
        <v>99.4</v>
      </c>
      <c r="H4127" s="5" t="s">
        <v>2259</v>
      </c>
    </row>
    <row r="4128" customFormat="false" ht="12.75" hidden="false" customHeight="false" outlineLevel="0" collapsed="false">
      <c r="B4128" s="2" t="s">
        <v>6327</v>
      </c>
      <c r="C4128" s="2" t="s">
        <v>6342</v>
      </c>
      <c r="D4128" s="3" t="s">
        <v>52</v>
      </c>
      <c r="E4128" s="3" t="s">
        <v>3153</v>
      </c>
      <c r="F4128" s="35" t="s">
        <v>4744</v>
      </c>
      <c r="G4128" s="4" t="n">
        <v>121.3</v>
      </c>
      <c r="H4128" s="5" t="s">
        <v>350</v>
      </c>
    </row>
    <row r="4129" customFormat="false" ht="12.75" hidden="false" customHeight="false" outlineLevel="0" collapsed="false">
      <c r="B4129" s="2" t="s">
        <v>6343</v>
      </c>
      <c r="C4129" s="2" t="s">
        <v>6344</v>
      </c>
      <c r="D4129" s="3" t="s">
        <v>18</v>
      </c>
      <c r="E4129" s="3" t="s">
        <v>6345</v>
      </c>
      <c r="F4129" s="35" t="s">
        <v>188</v>
      </c>
      <c r="G4129" s="4" t="n">
        <v>123.6</v>
      </c>
      <c r="H4129" s="5" t="s">
        <v>3540</v>
      </c>
    </row>
    <row r="4130" customFormat="false" ht="12.75" hidden="false" customHeight="false" outlineLevel="0" collapsed="false">
      <c r="B4130" s="2" t="s">
        <v>6346</v>
      </c>
      <c r="C4130" s="2" t="s">
        <v>6347</v>
      </c>
      <c r="D4130" s="3" t="s">
        <v>40</v>
      </c>
      <c r="E4130" s="3" t="s">
        <v>4930</v>
      </c>
      <c r="F4130" s="35" t="s">
        <v>289</v>
      </c>
      <c r="G4130" s="4" t="n">
        <v>88.5</v>
      </c>
      <c r="H4130" s="5" t="s">
        <v>5865</v>
      </c>
    </row>
    <row r="4131" customFormat="false" ht="12.75" hidden="false" customHeight="false" outlineLevel="0" collapsed="false">
      <c r="B4131" s="2" t="s">
        <v>6346</v>
      </c>
      <c r="C4131" s="2" t="s">
        <v>6348</v>
      </c>
      <c r="D4131" s="3" t="s">
        <v>40</v>
      </c>
      <c r="E4131" s="3" t="s">
        <v>783</v>
      </c>
      <c r="F4131" s="35" t="s">
        <v>673</v>
      </c>
      <c r="G4131" s="4" t="n">
        <v>99</v>
      </c>
      <c r="H4131" s="5" t="s">
        <v>5865</v>
      </c>
    </row>
    <row r="4132" customFormat="false" ht="12.75" hidden="false" customHeight="false" outlineLevel="0" collapsed="false">
      <c r="B4132" s="2" t="s">
        <v>6349</v>
      </c>
      <c r="C4132" s="2" t="s">
        <v>6350</v>
      </c>
      <c r="D4132" s="3" t="s">
        <v>2502</v>
      </c>
      <c r="E4132" s="3" t="s">
        <v>59</v>
      </c>
      <c r="F4132" s="35" t="s">
        <v>1542</v>
      </c>
      <c r="G4132" s="4" t="n">
        <v>80.5</v>
      </c>
      <c r="H4132" s="5" t="s">
        <v>1923</v>
      </c>
    </row>
    <row r="4133" customFormat="false" ht="12.75" hidden="false" customHeight="false" outlineLevel="0" collapsed="false">
      <c r="B4133" s="2" t="s">
        <v>6351</v>
      </c>
      <c r="C4133" s="2" t="s">
        <v>6352</v>
      </c>
      <c r="D4133" s="3" t="s">
        <v>40</v>
      </c>
      <c r="E4133" s="3" t="s">
        <v>59</v>
      </c>
      <c r="F4133" s="35" t="s">
        <v>24</v>
      </c>
      <c r="G4133" s="4" t="n">
        <v>88.9</v>
      </c>
      <c r="H4133" s="5" t="s">
        <v>375</v>
      </c>
    </row>
    <row r="4134" customFormat="false" ht="12.75" hidden="false" customHeight="false" outlineLevel="0" collapsed="false">
      <c r="B4134" s="2" t="s">
        <v>6351</v>
      </c>
      <c r="C4134" s="2" t="s">
        <v>6353</v>
      </c>
      <c r="D4134" s="3" t="s">
        <v>40</v>
      </c>
      <c r="E4134" s="3" t="s">
        <v>59</v>
      </c>
      <c r="F4134" s="35" t="s">
        <v>24</v>
      </c>
      <c r="G4134" s="4" t="n">
        <v>89.5</v>
      </c>
      <c r="H4134" s="5" t="s">
        <v>375</v>
      </c>
    </row>
    <row r="4135" customFormat="false" ht="12.75" hidden="false" customHeight="false" outlineLevel="0" collapsed="false">
      <c r="B4135" s="2" t="s">
        <v>6354</v>
      </c>
      <c r="C4135" s="2" t="s">
        <v>6355</v>
      </c>
      <c r="D4135" s="3" t="s">
        <v>265</v>
      </c>
      <c r="E4135" s="3" t="s">
        <v>276</v>
      </c>
      <c r="F4135" s="35" t="s">
        <v>24</v>
      </c>
      <c r="G4135" s="4" t="n">
        <v>100.9</v>
      </c>
      <c r="H4135" s="5" t="s">
        <v>3595</v>
      </c>
    </row>
    <row r="4136" customFormat="false" ht="12.75" hidden="false" customHeight="false" outlineLevel="0" collapsed="false">
      <c r="B4136" s="2" t="s">
        <v>6356</v>
      </c>
      <c r="C4136" s="2" t="s">
        <v>6357</v>
      </c>
      <c r="D4136" s="3" t="s">
        <v>40</v>
      </c>
      <c r="E4136" s="3" t="s">
        <v>1089</v>
      </c>
      <c r="F4136" s="35" t="s">
        <v>105</v>
      </c>
      <c r="G4136" s="4" t="n">
        <v>137.6</v>
      </c>
      <c r="H4136" s="5" t="s">
        <v>5865</v>
      </c>
    </row>
    <row r="4137" customFormat="false" ht="12.75" hidden="false" customHeight="false" outlineLevel="0" collapsed="false">
      <c r="B4137" s="2" t="s">
        <v>6358</v>
      </c>
      <c r="C4137" s="2" t="s">
        <v>6359</v>
      </c>
      <c r="D4137" s="3" t="s">
        <v>17</v>
      </c>
      <c r="E4137" s="3" t="s">
        <v>1818</v>
      </c>
      <c r="F4137" s="35" t="s">
        <v>105</v>
      </c>
      <c r="G4137" s="4" t="n">
        <v>121.1</v>
      </c>
      <c r="H4137" s="5" t="s">
        <v>2558</v>
      </c>
    </row>
    <row r="4138" customFormat="false" ht="12.75" hidden="false" customHeight="false" outlineLevel="0" collapsed="false">
      <c r="B4138" s="2" t="s">
        <v>6360</v>
      </c>
      <c r="C4138" s="2" t="s">
        <v>6361</v>
      </c>
      <c r="D4138" s="3" t="s">
        <v>28</v>
      </c>
      <c r="F4138" s="35" t="s">
        <v>2994</v>
      </c>
      <c r="G4138" s="4" t="n">
        <v>56.6</v>
      </c>
      <c r="H4138" s="5" t="s">
        <v>183</v>
      </c>
    </row>
    <row r="4139" customFormat="false" ht="12.75" hidden="false" customHeight="false" outlineLevel="0" collapsed="false">
      <c r="B4139" s="2" t="s">
        <v>6360</v>
      </c>
      <c r="C4139" s="2" t="s">
        <v>6362</v>
      </c>
      <c r="D4139" s="3" t="s">
        <v>28</v>
      </c>
      <c r="E4139" s="3" t="s">
        <v>2193</v>
      </c>
      <c r="F4139" s="35" t="s">
        <v>60</v>
      </c>
      <c r="G4139" s="4" t="n">
        <v>56.3</v>
      </c>
      <c r="H4139" s="5" t="s">
        <v>305</v>
      </c>
    </row>
    <row r="4140" customFormat="false" ht="12.75" hidden="false" customHeight="false" outlineLevel="0" collapsed="false">
      <c r="B4140" s="2" t="s">
        <v>6363</v>
      </c>
      <c r="C4140" s="2" t="s">
        <v>6364</v>
      </c>
      <c r="D4140" s="3" t="s">
        <v>40</v>
      </c>
      <c r="E4140" s="3" t="s">
        <v>128</v>
      </c>
      <c r="F4140" s="35" t="s">
        <v>105</v>
      </c>
      <c r="G4140" s="4" t="n">
        <v>100.2</v>
      </c>
      <c r="H4140" s="5" t="s">
        <v>3540</v>
      </c>
    </row>
    <row r="4141" customFormat="false" ht="12.75" hidden="false" customHeight="false" outlineLevel="0" collapsed="false">
      <c r="B4141" s="2" t="s">
        <v>6363</v>
      </c>
      <c r="C4141" s="2" t="s">
        <v>1925</v>
      </c>
      <c r="D4141" s="3" t="s">
        <v>40</v>
      </c>
      <c r="E4141" s="3" t="s">
        <v>128</v>
      </c>
      <c r="F4141" s="35" t="s">
        <v>105</v>
      </c>
      <c r="G4141" s="4" t="n">
        <v>103.7</v>
      </c>
      <c r="H4141" s="5" t="s">
        <v>3540</v>
      </c>
    </row>
    <row r="4142" customFormat="false" ht="12.75" hidden="false" customHeight="false" outlineLevel="0" collapsed="false">
      <c r="B4142" s="2" t="s">
        <v>6363</v>
      </c>
      <c r="C4142" s="2" t="s">
        <v>6365</v>
      </c>
      <c r="D4142" s="3" t="s">
        <v>40</v>
      </c>
      <c r="E4142" s="3" t="s">
        <v>128</v>
      </c>
      <c r="F4142" s="35" t="s">
        <v>19</v>
      </c>
      <c r="G4142" s="4" t="n">
        <v>88.3</v>
      </c>
      <c r="H4142" s="5" t="s">
        <v>1811</v>
      </c>
    </row>
    <row r="4143" customFormat="false" ht="12.75" hidden="false" customHeight="false" outlineLevel="0" collapsed="false">
      <c r="B4143" s="2" t="s">
        <v>6366</v>
      </c>
      <c r="C4143" s="2" t="s">
        <v>6367</v>
      </c>
      <c r="D4143" s="3" t="s">
        <v>40</v>
      </c>
      <c r="E4143" s="3" t="s">
        <v>1154</v>
      </c>
      <c r="F4143" s="35" t="s">
        <v>60</v>
      </c>
      <c r="G4143" s="4" t="n">
        <v>60.4</v>
      </c>
      <c r="H4143" s="29" t="s">
        <v>812</v>
      </c>
    </row>
    <row r="4144" customFormat="false" ht="12.75" hidden="false" customHeight="false" outlineLevel="0" collapsed="false">
      <c r="B4144" s="2" t="s">
        <v>6368</v>
      </c>
      <c r="C4144" s="2" t="s">
        <v>6369</v>
      </c>
      <c r="D4144" s="3" t="s">
        <v>40</v>
      </c>
      <c r="E4144" s="3" t="s">
        <v>6370</v>
      </c>
      <c r="F4144" s="35" t="s">
        <v>98</v>
      </c>
      <c r="G4144" s="4" t="n">
        <v>121.8</v>
      </c>
      <c r="H4144" s="34" t="s">
        <v>324</v>
      </c>
    </row>
    <row r="4145" customFormat="false" ht="12.75" hidden="false" customHeight="false" outlineLevel="0" collapsed="false">
      <c r="B4145" s="2" t="s">
        <v>6371</v>
      </c>
      <c r="C4145" s="2" t="s">
        <v>6372</v>
      </c>
      <c r="D4145" s="3" t="s">
        <v>28</v>
      </c>
      <c r="E4145" s="3" t="s">
        <v>6373</v>
      </c>
      <c r="F4145" s="35" t="s">
        <v>24</v>
      </c>
      <c r="G4145" s="4" t="n">
        <v>115.6</v>
      </c>
      <c r="H4145" s="29" t="s">
        <v>360</v>
      </c>
    </row>
    <row r="4146" customFormat="false" ht="12.75" hidden="false" customHeight="false" outlineLevel="0" collapsed="false">
      <c r="B4146" s="2" t="s">
        <v>6374</v>
      </c>
      <c r="C4146" s="2" t="s">
        <v>6375</v>
      </c>
      <c r="D4146" s="3" t="s">
        <v>40</v>
      </c>
      <c r="E4146" s="3" t="s">
        <v>2549</v>
      </c>
      <c r="F4146" s="35" t="s">
        <v>24</v>
      </c>
      <c r="G4146" s="4" t="n">
        <v>113.7</v>
      </c>
      <c r="H4146" s="29" t="s">
        <v>6376</v>
      </c>
    </row>
    <row r="4147" customFormat="false" ht="12.75" hidden="false" customHeight="false" outlineLevel="0" collapsed="false">
      <c r="A4147" s="27"/>
      <c r="B4147" s="2" t="s">
        <v>6377</v>
      </c>
      <c r="C4147" s="42" t="s">
        <v>6378</v>
      </c>
      <c r="D4147" s="28" t="s">
        <v>40</v>
      </c>
      <c r="E4147" s="3" t="s">
        <v>191</v>
      </c>
      <c r="F4147" s="35" t="s">
        <v>289</v>
      </c>
      <c r="G4147" s="4" t="n">
        <v>94.2</v>
      </c>
      <c r="H4147" s="29" t="s">
        <v>6379</v>
      </c>
    </row>
    <row r="4148" customFormat="false" ht="12.75" hidden="false" customHeight="false" outlineLevel="0" collapsed="false">
      <c r="A4148" s="27"/>
      <c r="B4148" s="2" t="s">
        <v>6377</v>
      </c>
      <c r="C4148" s="42" t="s">
        <v>6380</v>
      </c>
      <c r="D4148" s="28" t="s">
        <v>40</v>
      </c>
      <c r="E4148" s="3" t="s">
        <v>191</v>
      </c>
      <c r="F4148" s="35" t="s">
        <v>1679</v>
      </c>
      <c r="G4148" s="4" t="n">
        <v>91.8</v>
      </c>
      <c r="H4148" s="34" t="s">
        <v>648</v>
      </c>
    </row>
    <row r="4149" customFormat="false" ht="12.75" hidden="false" customHeight="false" outlineLevel="0" collapsed="false">
      <c r="B4149" s="2" t="s">
        <v>6377</v>
      </c>
      <c r="C4149" s="2" t="s">
        <v>6381</v>
      </c>
      <c r="D4149" s="3" t="s">
        <v>40</v>
      </c>
      <c r="E4149" s="3" t="s">
        <v>191</v>
      </c>
      <c r="F4149" s="35" t="s">
        <v>218</v>
      </c>
      <c r="G4149" s="4" t="n">
        <v>64.1</v>
      </c>
      <c r="H4149" s="34" t="s">
        <v>55</v>
      </c>
    </row>
    <row r="4150" customFormat="false" ht="12.75" hidden="false" customHeight="false" outlineLevel="0" collapsed="false">
      <c r="B4150" s="2" t="s">
        <v>6377</v>
      </c>
      <c r="C4150" s="2" t="s">
        <v>6382</v>
      </c>
      <c r="D4150" s="3" t="s">
        <v>40</v>
      </c>
      <c r="E4150" s="3" t="s">
        <v>191</v>
      </c>
      <c r="F4150" s="35" t="s">
        <v>233</v>
      </c>
      <c r="G4150" s="4" t="n">
        <v>93.5</v>
      </c>
      <c r="H4150" s="29" t="s">
        <v>270</v>
      </c>
    </row>
    <row r="4151" customFormat="false" ht="12.75" hidden="false" customHeight="false" outlineLevel="0" collapsed="false">
      <c r="B4151" s="2" t="s">
        <v>6383</v>
      </c>
      <c r="C4151" s="2" t="s">
        <v>6384</v>
      </c>
      <c r="D4151" s="3" t="s">
        <v>18</v>
      </c>
      <c r="E4151" s="3" t="s">
        <v>4767</v>
      </c>
      <c r="F4151" s="35" t="s">
        <v>105</v>
      </c>
      <c r="G4151" s="4" t="n">
        <v>145.5</v>
      </c>
      <c r="H4151" s="29" t="s">
        <v>1643</v>
      </c>
    </row>
    <row r="4152" customFormat="false" ht="12.75" hidden="false" customHeight="false" outlineLevel="0" collapsed="false">
      <c r="B4152" s="2" t="s">
        <v>6385</v>
      </c>
      <c r="C4152" s="2" t="s">
        <v>6386</v>
      </c>
      <c r="D4152" s="3" t="s">
        <v>40</v>
      </c>
      <c r="E4152" s="3" t="s">
        <v>77</v>
      </c>
      <c r="F4152" s="35" t="s">
        <v>24</v>
      </c>
      <c r="G4152" s="4" t="n">
        <v>122.9</v>
      </c>
      <c r="H4152" s="29" t="s">
        <v>2558</v>
      </c>
    </row>
    <row r="4153" customFormat="false" ht="12.75" hidden="false" customHeight="false" outlineLevel="0" collapsed="false">
      <c r="B4153" s="2" t="s">
        <v>6387</v>
      </c>
      <c r="C4153" s="2" t="s">
        <v>6388</v>
      </c>
      <c r="D4153" s="3" t="s">
        <v>40</v>
      </c>
      <c r="E4153" s="3" t="s">
        <v>128</v>
      </c>
      <c r="F4153" s="35" t="s">
        <v>24</v>
      </c>
      <c r="G4153" s="4" t="n">
        <v>103.2</v>
      </c>
      <c r="H4153" s="5" t="s">
        <v>1416</v>
      </c>
    </row>
    <row r="4154" customFormat="false" ht="12.75" hidden="false" customHeight="false" outlineLevel="0" collapsed="false">
      <c r="B4154" s="2" t="s">
        <v>6387</v>
      </c>
      <c r="C4154" s="2" t="s">
        <v>6389</v>
      </c>
      <c r="D4154" s="3" t="s">
        <v>40</v>
      </c>
      <c r="E4154" s="3" t="s">
        <v>81</v>
      </c>
      <c r="F4154" s="35" t="s">
        <v>60</v>
      </c>
      <c r="G4154" s="4" t="n">
        <v>63.9</v>
      </c>
      <c r="H4154" s="5" t="s">
        <v>6285</v>
      </c>
    </row>
    <row r="4155" customFormat="false" ht="12.75" hidden="false" customHeight="false" outlineLevel="0" collapsed="false">
      <c r="B4155" s="2" t="s">
        <v>6387</v>
      </c>
      <c r="C4155" s="2" t="s">
        <v>6390</v>
      </c>
      <c r="D4155" s="3" t="s">
        <v>40</v>
      </c>
      <c r="E4155" s="3" t="s">
        <v>81</v>
      </c>
      <c r="F4155" s="35" t="s">
        <v>6391</v>
      </c>
      <c r="G4155" s="4" t="n">
        <v>39.7</v>
      </c>
      <c r="H4155" s="5" t="s">
        <v>6285</v>
      </c>
    </row>
    <row r="4156" customFormat="false" ht="12.75" hidden="false" customHeight="false" outlineLevel="0" collapsed="false">
      <c r="B4156" s="2" t="s">
        <v>6392</v>
      </c>
      <c r="C4156" s="2" t="s">
        <v>6393</v>
      </c>
      <c r="D4156" s="3" t="s">
        <v>40</v>
      </c>
      <c r="E4156" s="3" t="s">
        <v>77</v>
      </c>
      <c r="F4156" s="35" t="s">
        <v>638</v>
      </c>
      <c r="G4156" s="4" t="n">
        <v>74.7</v>
      </c>
      <c r="H4156" s="5" t="s">
        <v>1466</v>
      </c>
    </row>
    <row r="4157" customFormat="false" ht="12.75" hidden="false" customHeight="false" outlineLevel="0" collapsed="false">
      <c r="B4157" s="2" t="s">
        <v>6392</v>
      </c>
      <c r="C4157" s="2" t="s">
        <v>6394</v>
      </c>
      <c r="D4157" s="3" t="s">
        <v>40</v>
      </c>
      <c r="E4157" s="3" t="s">
        <v>145</v>
      </c>
      <c r="F4157" s="35" t="s">
        <v>485</v>
      </c>
      <c r="G4157" s="4" t="n">
        <v>71.2</v>
      </c>
      <c r="H4157" s="5" t="s">
        <v>1848</v>
      </c>
    </row>
    <row r="4158" customFormat="false" ht="12.75" hidden="false" customHeight="false" outlineLevel="0" collapsed="false">
      <c r="B4158" s="2" t="s">
        <v>6392</v>
      </c>
      <c r="C4158" s="2" t="s">
        <v>6395</v>
      </c>
      <c r="D4158" s="3" t="s">
        <v>40</v>
      </c>
      <c r="E4158" s="3" t="s">
        <v>145</v>
      </c>
      <c r="F4158" s="35" t="s">
        <v>24</v>
      </c>
      <c r="G4158" s="4" t="n">
        <v>138.9</v>
      </c>
      <c r="H4158" s="5" t="s">
        <v>1625</v>
      </c>
    </row>
    <row r="4159" customFormat="false" ht="12.75" hidden="false" customHeight="false" outlineLevel="0" collapsed="false">
      <c r="B4159" s="2" t="s">
        <v>6392</v>
      </c>
      <c r="C4159" s="2" t="s">
        <v>6396</v>
      </c>
      <c r="D4159" s="3" t="s">
        <v>366</v>
      </c>
      <c r="E4159" s="3" t="s">
        <v>176</v>
      </c>
      <c r="F4159" s="35" t="s">
        <v>105</v>
      </c>
      <c r="G4159" s="4" t="n">
        <v>151.1</v>
      </c>
      <c r="H4159" s="5" t="s">
        <v>641</v>
      </c>
    </row>
    <row r="4160" customFormat="false" ht="12.75" hidden="false" customHeight="false" outlineLevel="0" collapsed="false">
      <c r="B4160" s="2" t="s">
        <v>6397</v>
      </c>
      <c r="C4160" s="2" t="s">
        <v>6398</v>
      </c>
      <c r="D4160" s="3" t="s">
        <v>293</v>
      </c>
      <c r="E4160" s="3" t="s">
        <v>6399</v>
      </c>
      <c r="F4160" s="35" t="s">
        <v>24</v>
      </c>
      <c r="G4160" s="4" t="n">
        <v>148.3</v>
      </c>
      <c r="H4160" s="5" t="s">
        <v>6285</v>
      </c>
    </row>
    <row r="4161" customFormat="false" ht="12.75" hidden="false" customHeight="false" outlineLevel="0" collapsed="false">
      <c r="B4161" s="2" t="s">
        <v>6400</v>
      </c>
      <c r="C4161" s="2" t="s">
        <v>6401</v>
      </c>
      <c r="D4161" s="3" t="s">
        <v>28</v>
      </c>
      <c r="E4161" s="3" t="s">
        <v>564</v>
      </c>
      <c r="F4161" s="35" t="s">
        <v>394</v>
      </c>
      <c r="G4161" s="4" t="n">
        <v>42.2</v>
      </c>
      <c r="H4161" s="5" t="s">
        <v>6285</v>
      </c>
    </row>
    <row r="4162" customFormat="false" ht="12.75" hidden="false" customHeight="false" outlineLevel="0" collapsed="false">
      <c r="B4162" s="2" t="s">
        <v>6402</v>
      </c>
      <c r="C4162" s="2" t="s">
        <v>6403</v>
      </c>
      <c r="D4162" s="3" t="s">
        <v>40</v>
      </c>
      <c r="E4162" s="3" t="s">
        <v>81</v>
      </c>
      <c r="F4162" s="35" t="s">
        <v>5297</v>
      </c>
      <c r="G4162" s="4" t="n">
        <v>54</v>
      </c>
      <c r="H4162" s="5" t="s">
        <v>6285</v>
      </c>
    </row>
    <row r="4163" customFormat="false" ht="12.75" hidden="false" customHeight="false" outlineLevel="0" collapsed="false">
      <c r="B4163" s="2" t="s">
        <v>6402</v>
      </c>
      <c r="C4163" s="2" t="s">
        <v>6404</v>
      </c>
      <c r="D4163" s="3" t="s">
        <v>22</v>
      </c>
      <c r="E4163" s="3" t="s">
        <v>145</v>
      </c>
      <c r="F4163" s="35" t="s">
        <v>1234</v>
      </c>
      <c r="G4163" s="4" t="n">
        <v>96.5</v>
      </c>
      <c r="H4163" s="5" t="s">
        <v>2297</v>
      </c>
    </row>
    <row r="4164" customFormat="false" ht="12.75" hidden="false" customHeight="false" outlineLevel="0" collapsed="false">
      <c r="B4164" s="2" t="s">
        <v>6402</v>
      </c>
      <c r="C4164" s="2" t="s">
        <v>6405</v>
      </c>
      <c r="D4164" s="3" t="s">
        <v>40</v>
      </c>
      <c r="E4164" s="3" t="s">
        <v>81</v>
      </c>
      <c r="F4164" s="35" t="s">
        <v>60</v>
      </c>
      <c r="G4164" s="4" t="n">
        <v>62.6</v>
      </c>
      <c r="H4164" s="5" t="s">
        <v>6285</v>
      </c>
    </row>
    <row r="4165" customFormat="false" ht="12.75" hidden="false" customHeight="false" outlineLevel="0" collapsed="false">
      <c r="B4165" s="2" t="s">
        <v>6406</v>
      </c>
      <c r="C4165" s="2" t="s">
        <v>6407</v>
      </c>
      <c r="D4165" s="3" t="s">
        <v>28</v>
      </c>
      <c r="E4165" s="3" t="s">
        <v>349</v>
      </c>
      <c r="F4165" s="35" t="s">
        <v>60</v>
      </c>
      <c r="G4165" s="4" t="n">
        <v>89.2</v>
      </c>
      <c r="H4165" s="5" t="s">
        <v>6408</v>
      </c>
    </row>
    <row r="4166" customFormat="false" ht="12.75" hidden="false" customHeight="false" outlineLevel="0" collapsed="false">
      <c r="B4166" s="2" t="s">
        <v>6406</v>
      </c>
      <c r="C4166" s="2" t="s">
        <v>6409</v>
      </c>
      <c r="D4166" s="3" t="s">
        <v>28</v>
      </c>
      <c r="E4166" s="3" t="s">
        <v>125</v>
      </c>
      <c r="F4166" s="35" t="s">
        <v>105</v>
      </c>
      <c r="G4166" s="4" t="n">
        <v>137.5</v>
      </c>
      <c r="H4166" s="5" t="s">
        <v>2558</v>
      </c>
    </row>
    <row r="4167" customFormat="false" ht="12.75" hidden="false" customHeight="false" outlineLevel="0" collapsed="false">
      <c r="B4167" s="2" t="s">
        <v>6406</v>
      </c>
      <c r="C4167" s="2" t="s">
        <v>6410</v>
      </c>
      <c r="D4167" s="3" t="s">
        <v>28</v>
      </c>
      <c r="E4167" s="3" t="s">
        <v>353</v>
      </c>
      <c r="F4167" s="35" t="s">
        <v>105</v>
      </c>
      <c r="G4167" s="4" t="n">
        <v>141.8</v>
      </c>
      <c r="H4167" s="5" t="s">
        <v>1545</v>
      </c>
    </row>
    <row r="4168" customFormat="false" ht="12.75" hidden="false" customHeight="false" outlineLevel="0" collapsed="false">
      <c r="B4168" s="2" t="s">
        <v>6406</v>
      </c>
      <c r="C4168" s="2" t="s">
        <v>6411</v>
      </c>
      <c r="D4168" s="3" t="s">
        <v>28</v>
      </c>
      <c r="E4168" s="3" t="s">
        <v>349</v>
      </c>
      <c r="F4168" s="35" t="s">
        <v>118</v>
      </c>
      <c r="G4168" s="4" t="n">
        <v>83.3</v>
      </c>
      <c r="H4168" s="5" t="s">
        <v>6408</v>
      </c>
    </row>
    <row r="4169" customFormat="false" ht="12.75" hidden="false" customHeight="false" outlineLevel="0" collapsed="false">
      <c r="B4169" s="2" t="s">
        <v>6406</v>
      </c>
      <c r="C4169" s="2" t="s">
        <v>6412</v>
      </c>
      <c r="D4169" s="3" t="s">
        <v>28</v>
      </c>
      <c r="E4169" s="3" t="s">
        <v>353</v>
      </c>
      <c r="F4169" s="35" t="s">
        <v>105</v>
      </c>
      <c r="G4169" s="4" t="n">
        <v>122.3</v>
      </c>
      <c r="H4169" s="5" t="s">
        <v>2558</v>
      </c>
    </row>
    <row r="4170" customFormat="false" ht="12.75" hidden="false" customHeight="false" outlineLevel="0" collapsed="false">
      <c r="B4170" s="2" t="s">
        <v>6413</v>
      </c>
      <c r="C4170" s="2" t="s">
        <v>6414</v>
      </c>
      <c r="D4170" s="3" t="s">
        <v>28</v>
      </c>
      <c r="E4170" s="3" t="s">
        <v>261</v>
      </c>
      <c r="F4170" s="35" t="s">
        <v>24</v>
      </c>
      <c r="G4170" s="4" t="n">
        <v>85.4</v>
      </c>
      <c r="H4170" s="5" t="s">
        <v>2558</v>
      </c>
    </row>
    <row r="4171" customFormat="false" ht="12.75" hidden="false" customHeight="false" outlineLevel="0" collapsed="false">
      <c r="B4171" s="2" t="s">
        <v>6415</v>
      </c>
      <c r="C4171" s="2" t="s">
        <v>6416</v>
      </c>
      <c r="D4171" s="3" t="s">
        <v>28</v>
      </c>
      <c r="E4171" s="3" t="s">
        <v>564</v>
      </c>
      <c r="F4171" s="35" t="s">
        <v>394</v>
      </c>
      <c r="G4171" s="4" t="n">
        <v>43.2</v>
      </c>
      <c r="H4171" s="5" t="s">
        <v>6408</v>
      </c>
    </row>
    <row r="4172" customFormat="false" ht="12.75" hidden="false" customHeight="false" outlineLevel="0" collapsed="false">
      <c r="B4172" s="2" t="s">
        <v>6417</v>
      </c>
      <c r="C4172" s="2" t="s">
        <v>6418</v>
      </c>
      <c r="D4172" s="3" t="s">
        <v>40</v>
      </c>
      <c r="E4172" s="3" t="s">
        <v>81</v>
      </c>
      <c r="F4172" s="35" t="s">
        <v>6419</v>
      </c>
      <c r="G4172" s="4" t="n">
        <v>39.8</v>
      </c>
      <c r="H4172" s="5" t="s">
        <v>6408</v>
      </c>
    </row>
    <row r="4173" customFormat="false" ht="12.75" hidden="false" customHeight="false" outlineLevel="0" collapsed="false">
      <c r="B4173" s="2" t="s">
        <v>6417</v>
      </c>
      <c r="C4173" s="2" t="s">
        <v>6420</v>
      </c>
      <c r="D4173" s="3" t="s">
        <v>40</v>
      </c>
      <c r="E4173" s="3" t="s">
        <v>81</v>
      </c>
      <c r="F4173" s="35" t="s">
        <v>60</v>
      </c>
      <c r="G4173" s="4" t="n">
        <v>87.3</v>
      </c>
      <c r="H4173" s="5" t="s">
        <v>6408</v>
      </c>
    </row>
    <row r="4174" customFormat="false" ht="12.75" hidden="false" customHeight="false" outlineLevel="0" collapsed="false">
      <c r="B4174" s="2" t="s">
        <v>6417</v>
      </c>
      <c r="C4174" s="2" t="s">
        <v>6421</v>
      </c>
      <c r="D4174" s="3" t="s">
        <v>40</v>
      </c>
      <c r="E4174" s="3" t="s">
        <v>81</v>
      </c>
      <c r="F4174" s="35" t="s">
        <v>66</v>
      </c>
      <c r="G4174" s="4" t="n">
        <v>89.2</v>
      </c>
      <c r="H4174" s="5" t="s">
        <v>5266</v>
      </c>
    </row>
    <row r="4175" customFormat="false" ht="12.75" hidden="false" customHeight="false" outlineLevel="0" collapsed="false">
      <c r="B4175" s="2" t="s">
        <v>6417</v>
      </c>
      <c r="C4175" s="2" t="s">
        <v>6422</v>
      </c>
      <c r="D4175" s="3" t="s">
        <v>40</v>
      </c>
      <c r="E4175" s="3" t="s">
        <v>81</v>
      </c>
      <c r="F4175" s="35" t="s">
        <v>394</v>
      </c>
      <c r="G4175" s="4" t="n">
        <v>29.4</v>
      </c>
      <c r="H4175" s="5" t="s">
        <v>6408</v>
      </c>
    </row>
    <row r="4176" customFormat="false" ht="12.75" hidden="false" customHeight="false" outlineLevel="0" collapsed="false">
      <c r="B4176" s="2" t="s">
        <v>6417</v>
      </c>
      <c r="C4176" s="2" t="s">
        <v>6423</v>
      </c>
      <c r="D4176" s="3" t="s">
        <v>40</v>
      </c>
      <c r="E4176" s="3" t="s">
        <v>81</v>
      </c>
      <c r="F4176" s="35" t="s">
        <v>394</v>
      </c>
      <c r="G4176" s="4" t="n">
        <v>47.1</v>
      </c>
      <c r="H4176" s="5" t="s">
        <v>5772</v>
      </c>
    </row>
    <row r="4177" customFormat="false" ht="12.75" hidden="false" customHeight="false" outlineLevel="0" collapsed="false">
      <c r="B4177" s="2" t="s">
        <v>6417</v>
      </c>
      <c r="C4177" s="2" t="s">
        <v>6424</v>
      </c>
      <c r="D4177" s="3" t="s">
        <v>40</v>
      </c>
      <c r="E4177" s="3" t="s">
        <v>81</v>
      </c>
      <c r="F4177" s="35" t="s">
        <v>60</v>
      </c>
      <c r="G4177" s="4" t="n">
        <v>72.6</v>
      </c>
      <c r="H4177" s="5" t="s">
        <v>6408</v>
      </c>
    </row>
    <row r="4178" customFormat="false" ht="12.75" hidden="false" customHeight="false" outlineLevel="0" collapsed="false">
      <c r="B4178" s="2" t="s">
        <v>6417</v>
      </c>
      <c r="C4178" s="2" t="s">
        <v>6425</v>
      </c>
      <c r="D4178" s="3" t="s">
        <v>40</v>
      </c>
      <c r="E4178" s="3" t="s">
        <v>81</v>
      </c>
      <c r="F4178" s="35" t="s">
        <v>60</v>
      </c>
      <c r="G4178" s="4" t="n">
        <v>86.7</v>
      </c>
      <c r="H4178" s="5" t="s">
        <v>6408</v>
      </c>
    </row>
    <row r="4179" customFormat="false" ht="12.75" hidden="false" customHeight="false" outlineLevel="0" collapsed="false">
      <c r="B4179" s="2" t="s">
        <v>6417</v>
      </c>
      <c r="C4179" s="2" t="s">
        <v>6426</v>
      </c>
      <c r="D4179" s="3" t="s">
        <v>40</v>
      </c>
      <c r="E4179" s="3" t="s">
        <v>81</v>
      </c>
      <c r="F4179" s="35" t="s">
        <v>506</v>
      </c>
      <c r="G4179" s="4" t="n">
        <v>120</v>
      </c>
      <c r="H4179" s="5" t="s">
        <v>1863</v>
      </c>
    </row>
    <row r="4180" customFormat="false" ht="12.75" hidden="false" customHeight="false" outlineLevel="0" collapsed="false">
      <c r="B4180" s="2" t="s">
        <v>6427</v>
      </c>
      <c r="C4180" s="2" t="s">
        <v>6428</v>
      </c>
      <c r="D4180" s="3" t="s">
        <v>265</v>
      </c>
      <c r="E4180" s="3" t="s">
        <v>276</v>
      </c>
      <c r="F4180" s="35" t="s">
        <v>105</v>
      </c>
      <c r="G4180" s="4" t="n">
        <v>160</v>
      </c>
      <c r="H4180" s="5" t="s">
        <v>4437</v>
      </c>
    </row>
    <row r="4181" customFormat="false" ht="12.75" hidden="false" customHeight="false" outlineLevel="0" collapsed="false">
      <c r="B4181" s="2" t="s">
        <v>6429</v>
      </c>
      <c r="C4181" s="2" t="s">
        <v>6430</v>
      </c>
      <c r="D4181" s="3" t="s">
        <v>40</v>
      </c>
      <c r="E4181" s="3" t="s">
        <v>6431</v>
      </c>
      <c r="F4181" s="35" t="s">
        <v>24</v>
      </c>
      <c r="G4181" s="4" t="n">
        <v>137</v>
      </c>
      <c r="H4181" s="5" t="s">
        <v>1643</v>
      </c>
    </row>
    <row r="4182" customFormat="false" ht="12.75" hidden="false" customHeight="false" outlineLevel="0" collapsed="false">
      <c r="B4182" s="2" t="s">
        <v>6432</v>
      </c>
      <c r="C4182" s="2" t="s">
        <v>6433</v>
      </c>
      <c r="D4182" s="3" t="s">
        <v>28</v>
      </c>
      <c r="E4182" s="3" t="s">
        <v>125</v>
      </c>
      <c r="F4182" s="35" t="s">
        <v>24</v>
      </c>
      <c r="G4182" s="4" t="n">
        <v>88.7</v>
      </c>
      <c r="H4182" s="5" t="s">
        <v>2558</v>
      </c>
    </row>
    <row r="4183" customFormat="false" ht="12.75" hidden="false" customHeight="false" outlineLevel="0" collapsed="false">
      <c r="B4183" s="2" t="s">
        <v>6434</v>
      </c>
      <c r="C4183" s="2" t="s">
        <v>6435</v>
      </c>
      <c r="D4183" s="3" t="s">
        <v>28</v>
      </c>
      <c r="E4183" s="3" t="s">
        <v>125</v>
      </c>
      <c r="F4183" s="35" t="s">
        <v>105</v>
      </c>
      <c r="G4183" s="4" t="n">
        <v>126.9</v>
      </c>
      <c r="H4183" s="5" t="s">
        <v>1298</v>
      </c>
    </row>
    <row r="4184" customFormat="false" ht="12.75" hidden="false" customHeight="false" outlineLevel="0" collapsed="false">
      <c r="B4184" s="2" t="s">
        <v>6434</v>
      </c>
      <c r="C4184" s="2" t="s">
        <v>6436</v>
      </c>
      <c r="D4184" s="3" t="s">
        <v>28</v>
      </c>
      <c r="E4184" s="3" t="s">
        <v>125</v>
      </c>
      <c r="F4184" s="35" t="s">
        <v>105</v>
      </c>
      <c r="G4184" s="4" t="n">
        <v>128.6</v>
      </c>
      <c r="H4184" s="5" t="s">
        <v>2950</v>
      </c>
    </row>
    <row r="4185" customFormat="false" ht="12.75" hidden="false" customHeight="false" outlineLevel="0" collapsed="false">
      <c r="B4185" s="2" t="s">
        <v>6434</v>
      </c>
      <c r="C4185" s="2" t="s">
        <v>6437</v>
      </c>
      <c r="D4185" s="3" t="s">
        <v>28</v>
      </c>
      <c r="E4185" s="3" t="s">
        <v>125</v>
      </c>
      <c r="F4185" s="35" t="s">
        <v>60</v>
      </c>
      <c r="G4185" s="4" t="n">
        <v>74.4</v>
      </c>
      <c r="H4185" s="5" t="s">
        <v>6408</v>
      </c>
    </row>
    <row r="4186" customFormat="false" ht="12.75" hidden="false" customHeight="false" outlineLevel="0" collapsed="false">
      <c r="B4186" s="2" t="s">
        <v>6438</v>
      </c>
      <c r="C4186" s="2" t="s">
        <v>6439</v>
      </c>
      <c r="D4186" s="3" t="s">
        <v>40</v>
      </c>
      <c r="E4186" s="3" t="s">
        <v>276</v>
      </c>
      <c r="F4186" s="35" t="s">
        <v>24</v>
      </c>
      <c r="G4186" s="4" t="n">
        <v>115.8</v>
      </c>
      <c r="H4186" s="5" t="s">
        <v>2558</v>
      </c>
    </row>
    <row r="4187" customFormat="false" ht="12.75" hidden="false" customHeight="false" outlineLevel="0" collapsed="false">
      <c r="B4187" s="2" t="s">
        <v>6438</v>
      </c>
      <c r="C4187" s="2" t="s">
        <v>6440</v>
      </c>
      <c r="D4187" s="3" t="s">
        <v>40</v>
      </c>
      <c r="E4187" s="3" t="s">
        <v>276</v>
      </c>
      <c r="F4187" s="35" t="s">
        <v>24</v>
      </c>
      <c r="G4187" s="4" t="n">
        <v>84</v>
      </c>
      <c r="H4187" s="5" t="s">
        <v>2230</v>
      </c>
    </row>
    <row r="4188" customFormat="false" ht="12.75" hidden="false" customHeight="false" outlineLevel="0" collapsed="false">
      <c r="B4188" s="2" t="s">
        <v>6438</v>
      </c>
      <c r="C4188" s="2" t="s">
        <v>6441</v>
      </c>
      <c r="D4188" s="3" t="s">
        <v>265</v>
      </c>
      <c r="F4188" s="35" t="s">
        <v>60</v>
      </c>
      <c r="G4188" s="4" t="n">
        <v>60.8</v>
      </c>
      <c r="H4188" s="5" t="s">
        <v>3540</v>
      </c>
    </row>
    <row r="4189" customFormat="false" ht="12.75" hidden="false" customHeight="false" outlineLevel="0" collapsed="false">
      <c r="B4189" s="2" t="s">
        <v>6438</v>
      </c>
      <c r="C4189" s="2" t="s">
        <v>6442</v>
      </c>
      <c r="D4189" s="3" t="s">
        <v>40</v>
      </c>
      <c r="E4189" s="3" t="s">
        <v>1175</v>
      </c>
      <c r="F4189" s="35" t="s">
        <v>24</v>
      </c>
      <c r="G4189" s="4" t="n">
        <v>92.3</v>
      </c>
      <c r="H4189" s="5" t="s">
        <v>2230</v>
      </c>
    </row>
    <row r="4190" customFormat="false" ht="12.75" hidden="false" customHeight="false" outlineLevel="0" collapsed="false">
      <c r="B4190" s="2" t="s">
        <v>6438</v>
      </c>
      <c r="C4190" s="2" t="s">
        <v>6443</v>
      </c>
      <c r="D4190" s="3" t="s">
        <v>40</v>
      </c>
      <c r="F4190" s="35" t="s">
        <v>394</v>
      </c>
      <c r="G4190" s="4" t="n">
        <v>54.4</v>
      </c>
      <c r="H4190" s="5" t="s">
        <v>886</v>
      </c>
    </row>
    <row r="4191" customFormat="false" ht="12.75" hidden="false" customHeight="false" outlineLevel="0" collapsed="false">
      <c r="B4191" s="2" t="s">
        <v>6438</v>
      </c>
      <c r="C4191" s="2" t="s">
        <v>6444</v>
      </c>
      <c r="D4191" s="3" t="s">
        <v>265</v>
      </c>
      <c r="F4191" s="35" t="s">
        <v>60</v>
      </c>
      <c r="G4191" s="4" t="n">
        <v>71.7</v>
      </c>
      <c r="H4191" s="5" t="s">
        <v>3540</v>
      </c>
    </row>
    <row r="4192" customFormat="false" ht="12.75" hidden="false" customHeight="false" outlineLevel="0" collapsed="false">
      <c r="B4192" s="2" t="s">
        <v>6438</v>
      </c>
      <c r="C4192" s="2" t="s">
        <v>6445</v>
      </c>
      <c r="D4192" s="3" t="s">
        <v>40</v>
      </c>
      <c r="E4192" s="3" t="s">
        <v>276</v>
      </c>
      <c r="F4192" s="35" t="s">
        <v>24</v>
      </c>
      <c r="G4192" s="4" t="n">
        <v>96.8</v>
      </c>
      <c r="H4192" s="5" t="s">
        <v>2230</v>
      </c>
    </row>
    <row r="4193" customFormat="false" ht="12.75" hidden="false" customHeight="false" outlineLevel="0" collapsed="false">
      <c r="B4193" s="2" t="s">
        <v>6446</v>
      </c>
      <c r="C4193" s="2" t="s">
        <v>6447</v>
      </c>
      <c r="D4193" s="3" t="s">
        <v>265</v>
      </c>
      <c r="E4193" s="3" t="s">
        <v>204</v>
      </c>
      <c r="F4193" s="35" t="s">
        <v>24</v>
      </c>
      <c r="G4193" s="4" t="n">
        <v>82</v>
      </c>
      <c r="H4193" s="5" t="s">
        <v>1643</v>
      </c>
    </row>
    <row r="4194" customFormat="false" ht="12.75" hidden="false" customHeight="false" outlineLevel="0" collapsed="false">
      <c r="B4194" s="2" t="s">
        <v>6446</v>
      </c>
      <c r="C4194" s="2" t="s">
        <v>6448</v>
      </c>
      <c r="D4194" s="3" t="s">
        <v>265</v>
      </c>
      <c r="E4194" s="3" t="s">
        <v>204</v>
      </c>
      <c r="F4194" s="35" t="s">
        <v>24</v>
      </c>
      <c r="G4194" s="4" t="n">
        <v>84.1</v>
      </c>
      <c r="H4194" s="5" t="s">
        <v>3073</v>
      </c>
    </row>
    <row r="4195" customFormat="false" ht="12.75" hidden="false" customHeight="false" outlineLevel="0" collapsed="false">
      <c r="B4195" s="2" t="s">
        <v>6446</v>
      </c>
      <c r="C4195" s="2" t="s">
        <v>6449</v>
      </c>
      <c r="D4195" s="3" t="s">
        <v>265</v>
      </c>
      <c r="E4195" s="3" t="s">
        <v>204</v>
      </c>
      <c r="F4195" s="35" t="s">
        <v>118</v>
      </c>
      <c r="G4195" s="4" t="n">
        <v>85.1</v>
      </c>
      <c r="H4195" s="5" t="s">
        <v>6408</v>
      </c>
    </row>
    <row r="4196" customFormat="false" ht="12.75" hidden="false" customHeight="false" outlineLevel="0" collapsed="false">
      <c r="B4196" s="2" t="s">
        <v>6446</v>
      </c>
      <c r="C4196" s="2" t="s">
        <v>6450</v>
      </c>
      <c r="D4196" s="3" t="s">
        <v>265</v>
      </c>
      <c r="E4196" s="3" t="s">
        <v>204</v>
      </c>
      <c r="F4196" s="35" t="s">
        <v>24</v>
      </c>
      <c r="G4196" s="4" t="n">
        <v>110</v>
      </c>
      <c r="H4196" s="5" t="s">
        <v>2558</v>
      </c>
    </row>
    <row r="4197" customFormat="false" ht="12.75" hidden="false" customHeight="false" outlineLevel="0" collapsed="false">
      <c r="B4197" s="2" t="s">
        <v>6446</v>
      </c>
      <c r="C4197" s="2" t="s">
        <v>6451</v>
      </c>
      <c r="D4197" s="3" t="s">
        <v>265</v>
      </c>
      <c r="E4197" s="3" t="s">
        <v>276</v>
      </c>
      <c r="F4197" s="35" t="s">
        <v>506</v>
      </c>
      <c r="G4197" s="4" t="n">
        <v>140.5</v>
      </c>
      <c r="H4197" s="5" t="s">
        <v>2479</v>
      </c>
    </row>
    <row r="4198" customFormat="false" ht="12.75" hidden="false" customHeight="false" outlineLevel="0" collapsed="false">
      <c r="B4198" s="2" t="s">
        <v>6446</v>
      </c>
      <c r="C4198" s="2" t="s">
        <v>6452</v>
      </c>
      <c r="D4198" s="3" t="s">
        <v>265</v>
      </c>
      <c r="E4198" s="3" t="s">
        <v>276</v>
      </c>
      <c r="F4198" s="35" t="s">
        <v>60</v>
      </c>
      <c r="G4198" s="4" t="n">
        <v>76.2</v>
      </c>
      <c r="H4198" s="5" t="s">
        <v>350</v>
      </c>
    </row>
    <row r="4199" customFormat="false" ht="12.75" hidden="false" customHeight="false" outlineLevel="0" collapsed="false">
      <c r="B4199" s="2" t="s">
        <v>6446</v>
      </c>
      <c r="C4199" s="2" t="s">
        <v>6453</v>
      </c>
      <c r="D4199" s="3" t="s">
        <v>265</v>
      </c>
      <c r="E4199" s="3" t="s">
        <v>276</v>
      </c>
      <c r="F4199" s="35" t="s">
        <v>105</v>
      </c>
      <c r="G4199" s="4" t="n">
        <v>129.9</v>
      </c>
      <c r="H4199" s="5" t="s">
        <v>1448</v>
      </c>
    </row>
    <row r="4200" customFormat="false" ht="12.75" hidden="false" customHeight="false" outlineLevel="0" collapsed="false">
      <c r="B4200" s="2" t="s">
        <v>6454</v>
      </c>
      <c r="C4200" s="2" t="s">
        <v>6455</v>
      </c>
      <c r="D4200" s="3" t="s">
        <v>6456</v>
      </c>
      <c r="E4200" s="3" t="s">
        <v>323</v>
      </c>
      <c r="F4200" s="35" t="s">
        <v>24</v>
      </c>
      <c r="G4200" s="4" t="n">
        <v>110</v>
      </c>
      <c r="H4200" s="5" t="s">
        <v>530</v>
      </c>
    </row>
    <row r="4201" customFormat="false" ht="12.75" hidden="false" customHeight="false" outlineLevel="0" collapsed="false">
      <c r="B4201" s="2" t="s">
        <v>6457</v>
      </c>
      <c r="C4201" s="2" t="s">
        <v>6458</v>
      </c>
      <c r="D4201" s="3" t="s">
        <v>28</v>
      </c>
      <c r="E4201" s="3" t="s">
        <v>590</v>
      </c>
      <c r="F4201" s="35" t="s">
        <v>24</v>
      </c>
      <c r="G4201" s="4" t="n">
        <v>76.3</v>
      </c>
      <c r="H4201" s="5" t="s">
        <v>530</v>
      </c>
    </row>
    <row r="4202" customFormat="false" ht="12.75" hidden="false" customHeight="false" outlineLevel="0" collapsed="false">
      <c r="B4202" s="2" t="s">
        <v>6457</v>
      </c>
      <c r="C4202" s="2" t="s">
        <v>6459</v>
      </c>
      <c r="D4202" s="3" t="s">
        <v>28</v>
      </c>
      <c r="E4202" s="3" t="s">
        <v>564</v>
      </c>
      <c r="F4202" s="35" t="s">
        <v>105</v>
      </c>
      <c r="G4202" s="4" t="n">
        <v>110.4</v>
      </c>
      <c r="H4202" s="5" t="s">
        <v>1612</v>
      </c>
    </row>
    <row r="4203" customFormat="false" ht="12.75" hidden="false" customHeight="false" outlineLevel="0" collapsed="false">
      <c r="B4203" s="2" t="s">
        <v>6460</v>
      </c>
      <c r="C4203" s="2" t="s">
        <v>6461</v>
      </c>
      <c r="D4203" s="3" t="s">
        <v>17</v>
      </c>
      <c r="F4203" s="35" t="s">
        <v>1556</v>
      </c>
      <c r="G4203" s="4" t="n">
        <v>110.9</v>
      </c>
      <c r="H4203" s="5" t="s">
        <v>183</v>
      </c>
    </row>
    <row r="4204" customFormat="false" ht="12.75" hidden="false" customHeight="false" outlineLevel="0" collapsed="false">
      <c r="B4204" s="2" t="s">
        <v>6462</v>
      </c>
      <c r="C4204" s="2" t="s">
        <v>6463</v>
      </c>
      <c r="D4204" s="3" t="s">
        <v>28</v>
      </c>
      <c r="E4204" s="3" t="s">
        <v>349</v>
      </c>
      <c r="F4204" s="35" t="s">
        <v>60</v>
      </c>
      <c r="G4204" s="4" t="n">
        <v>84.7</v>
      </c>
      <c r="H4204" s="5" t="s">
        <v>6464</v>
      </c>
    </row>
    <row r="4205" customFormat="false" ht="12.75" hidden="false" customHeight="false" outlineLevel="0" collapsed="false">
      <c r="B4205" s="2" t="s">
        <v>6465</v>
      </c>
      <c r="C4205" s="2" t="s">
        <v>6466</v>
      </c>
      <c r="D4205" s="3" t="s">
        <v>2502</v>
      </c>
      <c r="E4205" s="3" t="s">
        <v>6467</v>
      </c>
      <c r="F4205" s="35" t="s">
        <v>1240</v>
      </c>
      <c r="G4205" s="4" t="n">
        <v>49.7</v>
      </c>
      <c r="H4205" s="5" t="s">
        <v>1805</v>
      </c>
    </row>
    <row r="4206" customFormat="false" ht="12.75" hidden="false" customHeight="false" outlineLevel="0" collapsed="false">
      <c r="B4206" s="2" t="s">
        <v>6468</v>
      </c>
      <c r="C4206" s="2" t="s">
        <v>6469</v>
      </c>
      <c r="D4206" s="3" t="s">
        <v>40</v>
      </c>
      <c r="E4206" s="3" t="s">
        <v>6470</v>
      </c>
      <c r="F4206" s="35" t="s">
        <v>118</v>
      </c>
      <c r="G4206" s="4" t="n">
        <v>74.7</v>
      </c>
      <c r="H4206" s="5" t="s">
        <v>1848</v>
      </c>
    </row>
    <row r="4207" customFormat="false" ht="12.75" hidden="false" customHeight="false" outlineLevel="0" collapsed="false">
      <c r="B4207" s="2" t="s">
        <v>6471</v>
      </c>
      <c r="C4207" s="2" t="s">
        <v>6472</v>
      </c>
      <c r="D4207" s="3" t="s">
        <v>40</v>
      </c>
      <c r="E4207" s="3" t="s">
        <v>145</v>
      </c>
      <c r="F4207" s="35" t="s">
        <v>60</v>
      </c>
      <c r="G4207" s="4" t="n">
        <v>58.4</v>
      </c>
      <c r="H4207" s="5" t="s">
        <v>6464</v>
      </c>
    </row>
    <row r="4208" customFormat="false" ht="12.75" hidden="false" customHeight="false" outlineLevel="0" collapsed="false">
      <c r="B4208" s="2" t="s">
        <v>6473</v>
      </c>
      <c r="C4208" s="2" t="s">
        <v>6474</v>
      </c>
      <c r="D4208" s="3" t="s">
        <v>28</v>
      </c>
      <c r="E4208" s="3" t="s">
        <v>125</v>
      </c>
      <c r="F4208" s="35" t="s">
        <v>105</v>
      </c>
      <c r="G4208" s="4" t="n">
        <v>90</v>
      </c>
      <c r="H4208" s="5" t="s">
        <v>1612</v>
      </c>
    </row>
    <row r="4209" customFormat="false" ht="12.75" hidden="false" customHeight="false" outlineLevel="0" collapsed="false">
      <c r="B4209" s="2" t="s">
        <v>6473</v>
      </c>
      <c r="C4209" s="2" t="s">
        <v>6475</v>
      </c>
      <c r="D4209" s="3" t="s">
        <v>28</v>
      </c>
      <c r="E4209" s="3" t="s">
        <v>125</v>
      </c>
      <c r="F4209" s="35" t="s">
        <v>105</v>
      </c>
      <c r="G4209" s="4" t="n">
        <v>99.2</v>
      </c>
      <c r="H4209" s="5" t="s">
        <v>1612</v>
      </c>
    </row>
    <row r="4210" customFormat="false" ht="12.75" hidden="false" customHeight="false" outlineLevel="0" collapsed="false">
      <c r="B4210" s="26" t="s">
        <v>6476</v>
      </c>
      <c r="C4210" s="26" t="s">
        <v>6477</v>
      </c>
      <c r="F4210" s="35" t="s">
        <v>54</v>
      </c>
      <c r="G4210" s="4" t="n">
        <v>103.7</v>
      </c>
      <c r="H4210" s="5" t="s">
        <v>6045</v>
      </c>
    </row>
    <row r="4211" customFormat="false" ht="12.75" hidden="false" customHeight="false" outlineLevel="0" collapsed="false">
      <c r="B4211" s="2" t="s">
        <v>6478</v>
      </c>
      <c r="C4211" s="2" t="s">
        <v>6479</v>
      </c>
      <c r="D4211" s="3" t="s">
        <v>28</v>
      </c>
      <c r="E4211" s="3" t="s">
        <v>922</v>
      </c>
      <c r="F4211" s="35" t="s">
        <v>60</v>
      </c>
      <c r="G4211" s="4" t="n">
        <v>71.2</v>
      </c>
      <c r="H4211" s="5" t="s">
        <v>6464</v>
      </c>
    </row>
    <row r="4212" customFormat="false" ht="12.75" hidden="false" customHeight="false" outlineLevel="0" collapsed="false">
      <c r="B4212" s="49" t="s">
        <v>6480</v>
      </c>
      <c r="C4212" s="49" t="s">
        <v>6481</v>
      </c>
      <c r="D4212" s="28" t="s">
        <v>144</v>
      </c>
      <c r="E4212" s="3" t="s">
        <v>6482</v>
      </c>
      <c r="F4212" s="35" t="s">
        <v>2866</v>
      </c>
      <c r="G4212" s="4" t="n">
        <v>88.9</v>
      </c>
      <c r="H4212" s="5" t="s">
        <v>3223</v>
      </c>
    </row>
    <row r="4213" customFormat="false" ht="12.75" hidden="false" customHeight="false" outlineLevel="0" collapsed="false">
      <c r="B4213" s="26" t="s">
        <v>6483</v>
      </c>
      <c r="C4213" s="26" t="s">
        <v>6484</v>
      </c>
      <c r="D4213" s="3" t="s">
        <v>40</v>
      </c>
      <c r="E4213" s="3" t="s">
        <v>77</v>
      </c>
      <c r="F4213" s="35" t="s">
        <v>24</v>
      </c>
      <c r="G4213" s="4" t="n">
        <v>145.2</v>
      </c>
      <c r="H4213" s="5" t="s">
        <v>6323</v>
      </c>
    </row>
    <row r="4214" customFormat="false" ht="12.75" hidden="false" customHeight="false" outlineLevel="0" collapsed="false">
      <c r="B4214" s="26" t="s">
        <v>6483</v>
      </c>
      <c r="C4214" s="26" t="s">
        <v>6485</v>
      </c>
      <c r="D4214" s="3" t="s">
        <v>40</v>
      </c>
      <c r="E4214" s="3" t="s">
        <v>77</v>
      </c>
      <c r="F4214" s="35" t="s">
        <v>24</v>
      </c>
      <c r="G4214" s="4" t="n">
        <v>73.7</v>
      </c>
      <c r="H4214" s="5" t="s">
        <v>5865</v>
      </c>
    </row>
    <row r="4215" customFormat="false" ht="12.75" hidden="false" customHeight="false" outlineLevel="0" collapsed="false">
      <c r="B4215" s="26" t="s">
        <v>6483</v>
      </c>
      <c r="C4215" s="26" t="s">
        <v>6486</v>
      </c>
      <c r="D4215" s="3" t="s">
        <v>40</v>
      </c>
      <c r="E4215" s="3" t="s">
        <v>77</v>
      </c>
      <c r="F4215" s="35" t="s">
        <v>24</v>
      </c>
      <c r="G4215" s="4" t="n">
        <v>140.7</v>
      </c>
      <c r="H4215" s="5" t="s">
        <v>5865</v>
      </c>
    </row>
    <row r="4216" customFormat="false" ht="12.75" hidden="false" customHeight="false" outlineLevel="0" collapsed="false">
      <c r="B4216" s="26" t="s">
        <v>6483</v>
      </c>
      <c r="C4216" s="26" t="s">
        <v>6487</v>
      </c>
      <c r="D4216" s="3" t="s">
        <v>40</v>
      </c>
      <c r="E4216" s="3" t="s">
        <v>77</v>
      </c>
      <c r="F4216" s="35" t="s">
        <v>24</v>
      </c>
      <c r="G4216" s="4" t="n">
        <v>69.8</v>
      </c>
      <c r="H4216" s="5" t="s">
        <v>6323</v>
      </c>
    </row>
    <row r="4217" customFormat="false" ht="12.75" hidden="false" customHeight="false" outlineLevel="0" collapsed="false">
      <c r="B4217" s="26" t="s">
        <v>6483</v>
      </c>
      <c r="C4217" s="26" t="s">
        <v>6488</v>
      </c>
      <c r="D4217" s="3" t="s">
        <v>40</v>
      </c>
      <c r="E4217" s="3" t="s">
        <v>77</v>
      </c>
      <c r="F4217" s="35" t="s">
        <v>24</v>
      </c>
      <c r="G4217" s="4" t="n">
        <v>72.1</v>
      </c>
      <c r="H4217" s="5" t="s">
        <v>6323</v>
      </c>
    </row>
    <row r="4218" customFormat="false" ht="12.75" hidden="false" customHeight="false" outlineLevel="0" collapsed="false">
      <c r="B4218" s="26" t="s">
        <v>6483</v>
      </c>
      <c r="C4218" s="26" t="s">
        <v>6489</v>
      </c>
      <c r="D4218" s="3" t="s">
        <v>40</v>
      </c>
      <c r="E4218" s="3" t="s">
        <v>77</v>
      </c>
      <c r="F4218" s="35" t="s">
        <v>24</v>
      </c>
      <c r="G4218" s="4" t="n">
        <v>113.5</v>
      </c>
      <c r="H4218" s="5" t="s">
        <v>6490</v>
      </c>
    </row>
    <row r="4219" customFormat="false" ht="12.75" hidden="false" customHeight="false" outlineLevel="0" collapsed="false">
      <c r="B4219" s="26" t="s">
        <v>6483</v>
      </c>
      <c r="C4219" s="26" t="s">
        <v>6491</v>
      </c>
      <c r="D4219" s="3" t="s">
        <v>40</v>
      </c>
      <c r="E4219" s="3" t="s">
        <v>77</v>
      </c>
      <c r="F4219" s="35" t="s">
        <v>438</v>
      </c>
      <c r="G4219" s="4" t="n">
        <v>83.1</v>
      </c>
      <c r="H4219" s="5" t="s">
        <v>6185</v>
      </c>
    </row>
    <row r="4220" customFormat="false" ht="12.75" hidden="false" customHeight="false" outlineLevel="0" collapsed="false">
      <c r="B4220" s="26" t="s">
        <v>6483</v>
      </c>
      <c r="C4220" s="26" t="s">
        <v>6492</v>
      </c>
      <c r="D4220" s="3" t="s">
        <v>40</v>
      </c>
      <c r="E4220" s="3" t="s">
        <v>77</v>
      </c>
      <c r="F4220" s="35" t="s">
        <v>24</v>
      </c>
      <c r="G4220" s="4" t="n">
        <v>104.4</v>
      </c>
      <c r="H4220" s="5" t="s">
        <v>6490</v>
      </c>
    </row>
    <row r="4221" customFormat="false" ht="12.75" hidden="false" customHeight="false" outlineLevel="0" collapsed="false">
      <c r="B4221" s="26" t="s">
        <v>6483</v>
      </c>
      <c r="C4221" s="26" t="s">
        <v>6493</v>
      </c>
      <c r="D4221" s="3" t="s">
        <v>40</v>
      </c>
      <c r="E4221" s="3" t="s">
        <v>77</v>
      </c>
      <c r="F4221" s="35" t="s">
        <v>105</v>
      </c>
      <c r="G4221" s="4" t="n">
        <v>108.8</v>
      </c>
      <c r="H4221" s="5" t="s">
        <v>2036</v>
      </c>
    </row>
    <row r="4222" customFormat="false" ht="12.75" hidden="false" customHeight="false" outlineLevel="0" collapsed="false">
      <c r="B4222" s="26" t="s">
        <v>6483</v>
      </c>
      <c r="C4222" s="26" t="s">
        <v>6494</v>
      </c>
      <c r="D4222" s="3" t="s">
        <v>40</v>
      </c>
      <c r="E4222" s="3" t="s">
        <v>77</v>
      </c>
      <c r="F4222" s="35" t="s">
        <v>24</v>
      </c>
      <c r="G4222" s="4" t="n">
        <v>93.2</v>
      </c>
      <c r="H4222" s="5" t="s">
        <v>5865</v>
      </c>
    </row>
    <row r="4223" customFormat="false" ht="12.75" hidden="false" customHeight="false" outlineLevel="0" collapsed="false">
      <c r="B4223" s="26" t="s">
        <v>6483</v>
      </c>
      <c r="C4223" s="26" t="s">
        <v>6495</v>
      </c>
      <c r="D4223" s="3" t="s">
        <v>40</v>
      </c>
      <c r="F4223" s="35" t="s">
        <v>24</v>
      </c>
      <c r="G4223" s="4" t="n">
        <v>100.3</v>
      </c>
      <c r="H4223" s="5" t="s">
        <v>5865</v>
      </c>
    </row>
    <row r="4224" customFormat="false" ht="12.75" hidden="false" customHeight="false" outlineLevel="0" collapsed="false">
      <c r="B4224" s="26" t="s">
        <v>6483</v>
      </c>
      <c r="C4224" s="26" t="s">
        <v>6496</v>
      </c>
      <c r="D4224" s="3" t="s">
        <v>40</v>
      </c>
      <c r="E4224" s="3" t="s">
        <v>77</v>
      </c>
      <c r="F4224" s="35" t="s">
        <v>105</v>
      </c>
      <c r="G4224" s="4" t="n">
        <v>115.8</v>
      </c>
      <c r="H4224" s="5" t="s">
        <v>2036</v>
      </c>
    </row>
    <row r="4225" customFormat="false" ht="12.75" hidden="false" customHeight="false" outlineLevel="0" collapsed="false">
      <c r="B4225" s="26" t="s">
        <v>6497</v>
      </c>
      <c r="C4225" s="26" t="s">
        <v>6498</v>
      </c>
      <c r="D4225" s="3" t="s">
        <v>40</v>
      </c>
      <c r="E4225" s="3" t="s">
        <v>6499</v>
      </c>
      <c r="F4225" s="35" t="s">
        <v>24</v>
      </c>
      <c r="G4225" s="4" t="n">
        <v>98.4</v>
      </c>
      <c r="H4225" s="5" t="s">
        <v>3796</v>
      </c>
    </row>
    <row r="4226" customFormat="false" ht="12.75" hidden="false" customHeight="false" outlineLevel="0" collapsed="false">
      <c r="B4226" s="26" t="s">
        <v>6500</v>
      </c>
      <c r="C4226" s="26" t="s">
        <v>6501</v>
      </c>
      <c r="D4226" s="3" t="s">
        <v>17</v>
      </c>
      <c r="E4226" s="3" t="s">
        <v>6345</v>
      </c>
      <c r="F4226" s="35" t="s">
        <v>105</v>
      </c>
      <c r="G4226" s="4" t="n">
        <v>122.3</v>
      </c>
      <c r="H4226" s="5" t="s">
        <v>764</v>
      </c>
    </row>
    <row r="4227" customFormat="false" ht="12.75" hidden="false" customHeight="false" outlineLevel="0" collapsed="false">
      <c r="B4227" s="2" t="s">
        <v>6502</v>
      </c>
      <c r="C4227" s="2" t="s">
        <v>6503</v>
      </c>
      <c r="D4227" s="3" t="s">
        <v>265</v>
      </c>
      <c r="F4227" s="35" t="s">
        <v>534</v>
      </c>
      <c r="G4227" s="4" t="n">
        <v>114.5</v>
      </c>
      <c r="H4227" s="5" t="s">
        <v>3540</v>
      </c>
    </row>
    <row r="4228" customFormat="false" ht="12.75" hidden="false" customHeight="false" outlineLevel="0" collapsed="false">
      <c r="B4228" s="2" t="s">
        <v>6502</v>
      </c>
      <c r="C4228" s="2" t="s">
        <v>6504</v>
      </c>
      <c r="D4228" s="3" t="s">
        <v>265</v>
      </c>
      <c r="F4228" s="35" t="s">
        <v>24</v>
      </c>
      <c r="G4228" s="4" t="n">
        <v>119.7</v>
      </c>
      <c r="H4228" s="5" t="s">
        <v>3540</v>
      </c>
    </row>
    <row r="4229" customFormat="false" ht="12.75" hidden="false" customHeight="false" outlineLevel="0" collapsed="false">
      <c r="B4229" s="2" t="s">
        <v>6505</v>
      </c>
      <c r="C4229" s="2" t="s">
        <v>6506</v>
      </c>
      <c r="D4229" s="3" t="s">
        <v>265</v>
      </c>
      <c r="E4229" s="3" t="s">
        <v>2767</v>
      </c>
      <c r="F4229" s="35" t="s">
        <v>105</v>
      </c>
      <c r="G4229" s="4" t="n">
        <v>111.9</v>
      </c>
      <c r="H4229" s="5" t="s">
        <v>5067</v>
      </c>
    </row>
    <row r="4230" customFormat="false" ht="12.75" hidden="false" customHeight="false" outlineLevel="0" collapsed="false">
      <c r="B4230" s="2" t="s">
        <v>6507</v>
      </c>
      <c r="C4230" s="2" t="s">
        <v>6508</v>
      </c>
      <c r="D4230" s="3" t="s">
        <v>40</v>
      </c>
      <c r="E4230" s="3" t="s">
        <v>907</v>
      </c>
      <c r="F4230" s="35" t="s">
        <v>24</v>
      </c>
      <c r="G4230" s="4" t="n">
        <v>100.3</v>
      </c>
      <c r="H4230" s="5" t="s">
        <v>2558</v>
      </c>
    </row>
    <row r="4231" customFormat="false" ht="12.75" hidden="false" customHeight="false" outlineLevel="0" collapsed="false">
      <c r="B4231" s="2" t="s">
        <v>6507</v>
      </c>
      <c r="C4231" s="2" t="s">
        <v>6509</v>
      </c>
      <c r="D4231" s="3" t="s">
        <v>40</v>
      </c>
      <c r="E4231" s="3" t="s">
        <v>907</v>
      </c>
      <c r="F4231" s="35" t="s">
        <v>24</v>
      </c>
      <c r="G4231" s="4" t="n">
        <v>67.2</v>
      </c>
      <c r="H4231" s="5" t="s">
        <v>2558</v>
      </c>
    </row>
    <row r="4232" customFormat="false" ht="12.75" hidden="false" customHeight="false" outlineLevel="0" collapsed="false">
      <c r="B4232" s="2" t="s">
        <v>6507</v>
      </c>
      <c r="C4232" s="2" t="s">
        <v>6510</v>
      </c>
      <c r="D4232" s="3" t="s">
        <v>40</v>
      </c>
      <c r="E4232" s="3" t="s">
        <v>81</v>
      </c>
      <c r="F4232" s="35" t="s">
        <v>60</v>
      </c>
      <c r="G4232" s="4" t="n">
        <v>105.6</v>
      </c>
      <c r="H4232" s="5" t="s">
        <v>6464</v>
      </c>
    </row>
    <row r="4233" customFormat="false" ht="12.75" hidden="false" customHeight="false" outlineLevel="0" collapsed="false">
      <c r="B4233" s="2" t="s">
        <v>6507</v>
      </c>
      <c r="C4233" s="2" t="s">
        <v>6511</v>
      </c>
      <c r="D4233" s="3" t="s">
        <v>40</v>
      </c>
      <c r="E4233" s="3" t="s">
        <v>81</v>
      </c>
      <c r="F4233" s="35" t="s">
        <v>60</v>
      </c>
      <c r="G4233" s="4" t="n">
        <v>70.1</v>
      </c>
      <c r="H4233" s="5" t="s">
        <v>6464</v>
      </c>
    </row>
    <row r="4234" customFormat="false" ht="12.75" hidden="false" customHeight="false" outlineLevel="0" collapsed="false">
      <c r="B4234" s="2" t="s">
        <v>6512</v>
      </c>
      <c r="C4234" s="2" t="s">
        <v>6513</v>
      </c>
      <c r="D4234" s="3" t="s">
        <v>265</v>
      </c>
      <c r="E4234" s="3" t="s">
        <v>6514</v>
      </c>
      <c r="F4234" s="35" t="s">
        <v>24</v>
      </c>
      <c r="G4234" s="4" t="n">
        <v>91.1</v>
      </c>
      <c r="H4234" s="5" t="s">
        <v>2230</v>
      </c>
    </row>
    <row r="4235" customFormat="false" ht="12.75" hidden="false" customHeight="false" outlineLevel="0" collapsed="false">
      <c r="B4235" s="2" t="s">
        <v>6512</v>
      </c>
      <c r="C4235" s="2" t="s">
        <v>6515</v>
      </c>
      <c r="D4235" s="3" t="s">
        <v>265</v>
      </c>
      <c r="E4235" s="3" t="s">
        <v>1649</v>
      </c>
      <c r="F4235" s="35" t="s">
        <v>105</v>
      </c>
      <c r="G4235" s="4" t="n">
        <v>119</v>
      </c>
      <c r="H4235" s="5" t="s">
        <v>6516</v>
      </c>
    </row>
    <row r="4236" customFormat="false" ht="12.75" hidden="false" customHeight="false" outlineLevel="0" collapsed="false">
      <c r="B4236" s="2" t="s">
        <v>6517</v>
      </c>
      <c r="C4236" s="2" t="s">
        <v>6518</v>
      </c>
      <c r="D4236" s="3" t="s">
        <v>265</v>
      </c>
      <c r="E4236" s="3" t="s">
        <v>6519</v>
      </c>
      <c r="F4236" s="35" t="s">
        <v>60</v>
      </c>
      <c r="G4236" s="4" t="n">
        <v>98.1</v>
      </c>
      <c r="H4236" s="5" t="s">
        <v>3796</v>
      </c>
    </row>
    <row r="4237" customFormat="false" ht="12.75" hidden="false" customHeight="false" outlineLevel="0" collapsed="false">
      <c r="B4237" s="2" t="s">
        <v>6520</v>
      </c>
      <c r="C4237" s="2" t="s">
        <v>6521</v>
      </c>
      <c r="D4237" s="3" t="s">
        <v>28</v>
      </c>
      <c r="E4237" s="3" t="s">
        <v>125</v>
      </c>
      <c r="F4237" s="35" t="s">
        <v>105</v>
      </c>
      <c r="G4237" s="4" t="n">
        <v>176.8</v>
      </c>
      <c r="H4237" s="5" t="s">
        <v>198</v>
      </c>
    </row>
    <row r="4238" customFormat="false" ht="12.75" hidden="false" customHeight="false" outlineLevel="0" collapsed="false">
      <c r="B4238" s="2" t="s">
        <v>6520</v>
      </c>
      <c r="C4238" s="2" t="s">
        <v>6522</v>
      </c>
      <c r="D4238" s="3" t="s">
        <v>28</v>
      </c>
      <c r="E4238" s="3" t="s">
        <v>125</v>
      </c>
      <c r="F4238" s="35" t="s">
        <v>105</v>
      </c>
      <c r="G4238" s="4" t="n">
        <v>172.3</v>
      </c>
      <c r="H4238" s="5" t="s">
        <v>2558</v>
      </c>
    </row>
    <row r="4239" customFormat="false" ht="12.75" hidden="false" customHeight="false" outlineLevel="0" collapsed="false">
      <c r="B4239" s="2" t="s">
        <v>6523</v>
      </c>
      <c r="C4239" s="2" t="s">
        <v>6524</v>
      </c>
      <c r="D4239" s="3" t="s">
        <v>40</v>
      </c>
      <c r="E4239" s="3" t="s">
        <v>367</v>
      </c>
      <c r="F4239" s="35" t="s">
        <v>24</v>
      </c>
      <c r="G4239" s="4" t="n">
        <v>100.4</v>
      </c>
      <c r="H4239" s="5" t="s">
        <v>2558</v>
      </c>
    </row>
    <row r="4240" customFormat="false" ht="12.75" hidden="false" customHeight="false" outlineLevel="0" collapsed="false">
      <c r="B4240" s="2" t="s">
        <v>6525</v>
      </c>
      <c r="C4240" s="2" t="s">
        <v>6526</v>
      </c>
      <c r="D4240" s="3" t="s">
        <v>40</v>
      </c>
      <c r="E4240" s="3" t="s">
        <v>6527</v>
      </c>
      <c r="F4240" s="35" t="s">
        <v>800</v>
      </c>
      <c r="G4240" s="4" t="n">
        <v>145.1</v>
      </c>
      <c r="H4240" s="5" t="s">
        <v>5529</v>
      </c>
    </row>
    <row r="4241" customFormat="false" ht="12.75" hidden="false" customHeight="false" outlineLevel="0" collapsed="false">
      <c r="B4241" s="2" t="s">
        <v>6528</v>
      </c>
      <c r="C4241" s="2" t="s">
        <v>6529</v>
      </c>
      <c r="D4241" s="3" t="s">
        <v>40</v>
      </c>
      <c r="E4241" s="3" t="s">
        <v>1041</v>
      </c>
      <c r="F4241" s="35" t="s">
        <v>500</v>
      </c>
      <c r="G4241" s="4" t="n">
        <v>123</v>
      </c>
      <c r="H4241" s="5" t="s">
        <v>3331</v>
      </c>
    </row>
    <row r="4242" customFormat="false" ht="12.75" hidden="false" customHeight="false" outlineLevel="0" collapsed="false">
      <c r="B4242" s="2" t="s">
        <v>6528</v>
      </c>
      <c r="C4242" s="2" t="s">
        <v>6530</v>
      </c>
      <c r="D4242" s="3" t="s">
        <v>40</v>
      </c>
      <c r="E4242" s="3" t="s">
        <v>1041</v>
      </c>
      <c r="F4242" s="35" t="s">
        <v>60</v>
      </c>
      <c r="G4242" s="4" t="n">
        <v>79</v>
      </c>
      <c r="H4242" s="5" t="s">
        <v>1340</v>
      </c>
    </row>
    <row r="4243" customFormat="false" ht="12.75" hidden="false" customHeight="false" outlineLevel="0" collapsed="false">
      <c r="B4243" s="2" t="s">
        <v>6528</v>
      </c>
      <c r="C4243" s="2" t="s">
        <v>6531</v>
      </c>
      <c r="D4243" s="3" t="s">
        <v>40</v>
      </c>
      <c r="E4243" s="3" t="s">
        <v>1041</v>
      </c>
      <c r="F4243" s="35" t="s">
        <v>60</v>
      </c>
      <c r="G4243" s="4" t="n">
        <v>91.2</v>
      </c>
      <c r="H4243" s="5" t="s">
        <v>5266</v>
      </c>
    </row>
    <row r="4244" customFormat="false" ht="12.75" hidden="false" customHeight="false" outlineLevel="0" collapsed="false">
      <c r="B4244" s="2" t="s">
        <v>6532</v>
      </c>
      <c r="C4244" s="2" t="s">
        <v>6533</v>
      </c>
      <c r="D4244" s="3" t="s">
        <v>40</v>
      </c>
      <c r="E4244" s="3" t="s">
        <v>2189</v>
      </c>
      <c r="F4244" s="35" t="s">
        <v>24</v>
      </c>
      <c r="G4244" s="4" t="n">
        <v>88</v>
      </c>
      <c r="H4244" s="5" t="s">
        <v>5865</v>
      </c>
    </row>
    <row r="4245" customFormat="false" ht="12.75" hidden="false" customHeight="false" outlineLevel="0" collapsed="false">
      <c r="B4245" s="2" t="s">
        <v>6534</v>
      </c>
      <c r="C4245" s="2" t="s">
        <v>6535</v>
      </c>
      <c r="D4245" s="3" t="s">
        <v>40</v>
      </c>
      <c r="E4245" s="3" t="s">
        <v>1357</v>
      </c>
      <c r="F4245" s="35" t="s">
        <v>60</v>
      </c>
      <c r="G4245" s="4" t="n">
        <v>48.9</v>
      </c>
      <c r="H4245" s="5" t="s">
        <v>205</v>
      </c>
    </row>
    <row r="4246" customFormat="false" ht="12.75" hidden="false" customHeight="false" outlineLevel="0" collapsed="false">
      <c r="B4246" s="2" t="s">
        <v>6536</v>
      </c>
      <c r="C4246" s="2" t="s">
        <v>6537</v>
      </c>
      <c r="D4246" s="3" t="s">
        <v>28</v>
      </c>
      <c r="E4246" s="3" t="s">
        <v>125</v>
      </c>
      <c r="F4246" s="35" t="s">
        <v>105</v>
      </c>
      <c r="G4246" s="4" t="n">
        <v>77.3</v>
      </c>
      <c r="H4246" s="5" t="s">
        <v>3520</v>
      </c>
    </row>
    <row r="4247" customFormat="false" ht="12.75" hidden="false" customHeight="false" outlineLevel="0" collapsed="false">
      <c r="B4247" s="2" t="s">
        <v>6536</v>
      </c>
      <c r="C4247" s="2" t="s">
        <v>6538</v>
      </c>
      <c r="D4247" s="3" t="s">
        <v>265</v>
      </c>
      <c r="E4247" s="3" t="s">
        <v>125</v>
      </c>
      <c r="F4247" s="35" t="s">
        <v>105</v>
      </c>
      <c r="G4247" s="4" t="n">
        <v>86.3</v>
      </c>
      <c r="H4247" s="5" t="s">
        <v>2256</v>
      </c>
    </row>
    <row r="4248" customFormat="false" ht="12.75" hidden="false" customHeight="false" outlineLevel="0" collapsed="false">
      <c r="B4248" s="2" t="s">
        <v>6536</v>
      </c>
      <c r="C4248" s="2" t="s">
        <v>6539</v>
      </c>
      <c r="D4248" s="3" t="s">
        <v>265</v>
      </c>
      <c r="E4248" s="3" t="s">
        <v>125</v>
      </c>
      <c r="F4248" s="35" t="s">
        <v>105</v>
      </c>
      <c r="G4248" s="4" t="n">
        <v>97.6</v>
      </c>
      <c r="H4248" s="5" t="s">
        <v>6516</v>
      </c>
    </row>
    <row r="4249" customFormat="false" ht="12.75" hidden="false" customHeight="false" outlineLevel="0" collapsed="false">
      <c r="B4249" s="2" t="s">
        <v>6540</v>
      </c>
      <c r="C4249" s="2" t="s">
        <v>6541</v>
      </c>
      <c r="D4249" s="3" t="s">
        <v>40</v>
      </c>
      <c r="E4249" s="3" t="s">
        <v>618</v>
      </c>
      <c r="F4249" s="35" t="s">
        <v>6542</v>
      </c>
      <c r="G4249" s="4" t="n">
        <v>58.5</v>
      </c>
      <c r="H4249" s="5" t="s">
        <v>1625</v>
      </c>
    </row>
    <row r="4250" customFormat="false" ht="12.75" hidden="false" customHeight="false" outlineLevel="0" collapsed="false">
      <c r="B4250" s="2" t="s">
        <v>6543</v>
      </c>
      <c r="C4250" s="2" t="s">
        <v>6544</v>
      </c>
      <c r="D4250" s="3" t="s">
        <v>40</v>
      </c>
      <c r="E4250" s="3" t="s">
        <v>402</v>
      </c>
      <c r="F4250" s="35" t="s">
        <v>105</v>
      </c>
      <c r="G4250" s="4" t="n">
        <v>164.8</v>
      </c>
      <c r="H4250" s="5" t="s">
        <v>360</v>
      </c>
    </row>
    <row r="4251" customFormat="false" ht="12.75" hidden="false" customHeight="false" outlineLevel="0" collapsed="false">
      <c r="B4251" s="2" t="s">
        <v>6545</v>
      </c>
      <c r="C4251" s="2" t="s">
        <v>6546</v>
      </c>
      <c r="D4251" s="3" t="s">
        <v>265</v>
      </c>
      <c r="E4251" s="3" t="s">
        <v>125</v>
      </c>
      <c r="F4251" s="35" t="s">
        <v>24</v>
      </c>
      <c r="G4251" s="4" t="n">
        <v>84.6</v>
      </c>
      <c r="H4251" s="5" t="s">
        <v>3200</v>
      </c>
    </row>
    <row r="4252" customFormat="false" ht="12.75" hidden="false" customHeight="false" outlineLevel="0" collapsed="false">
      <c r="B4252" s="2" t="s">
        <v>6545</v>
      </c>
      <c r="C4252" s="2" t="s">
        <v>6547</v>
      </c>
      <c r="D4252" s="3" t="s">
        <v>265</v>
      </c>
      <c r="E4252" s="3" t="s">
        <v>125</v>
      </c>
      <c r="F4252" s="35" t="s">
        <v>105</v>
      </c>
      <c r="G4252" s="4" t="n">
        <v>139.3</v>
      </c>
      <c r="H4252" s="5" t="s">
        <v>3540</v>
      </c>
    </row>
    <row r="4253" customFormat="false" ht="12.75" hidden="false" customHeight="false" outlineLevel="0" collapsed="false">
      <c r="B4253" s="2" t="s">
        <v>6548</v>
      </c>
      <c r="C4253" s="2" t="s">
        <v>6549</v>
      </c>
      <c r="D4253" s="3" t="s">
        <v>40</v>
      </c>
      <c r="E4253" s="3" t="s">
        <v>1768</v>
      </c>
      <c r="F4253" s="35" t="s">
        <v>105</v>
      </c>
      <c r="G4253" s="4" t="n">
        <v>155.2</v>
      </c>
      <c r="H4253" s="5" t="s">
        <v>2036</v>
      </c>
    </row>
    <row r="4254" customFormat="false" ht="12.75" hidden="false" customHeight="false" outlineLevel="0" collapsed="false">
      <c r="A4254" s="27"/>
      <c r="B4254" s="49" t="s">
        <v>6548</v>
      </c>
      <c r="C4254" s="42" t="s">
        <v>6550</v>
      </c>
      <c r="D4254" s="28" t="s">
        <v>40</v>
      </c>
      <c r="E4254" s="3" t="s">
        <v>570</v>
      </c>
      <c r="F4254" s="35" t="s">
        <v>2456</v>
      </c>
      <c r="G4254" s="4" t="n">
        <v>90</v>
      </c>
      <c r="H4254" s="5" t="s">
        <v>2929</v>
      </c>
    </row>
    <row r="4255" customFormat="false" ht="12.75" hidden="false" customHeight="false" outlineLevel="0" collapsed="false">
      <c r="B4255" s="2" t="s">
        <v>6551</v>
      </c>
      <c r="C4255" s="2" t="s">
        <v>6552</v>
      </c>
      <c r="D4255" s="3" t="s">
        <v>28</v>
      </c>
      <c r="E4255" s="3" t="s">
        <v>713</v>
      </c>
      <c r="F4255" s="35" t="s">
        <v>24</v>
      </c>
      <c r="G4255" s="4" t="n">
        <v>97.9</v>
      </c>
      <c r="H4255" s="5" t="s">
        <v>3520</v>
      </c>
    </row>
    <row r="4256" customFormat="false" ht="12.75" hidden="false" customHeight="false" outlineLevel="0" collapsed="false">
      <c r="B4256" s="2" t="s">
        <v>6553</v>
      </c>
      <c r="C4256" s="2" t="s">
        <v>6554</v>
      </c>
      <c r="D4256" s="3" t="s">
        <v>144</v>
      </c>
      <c r="E4256" s="3" t="s">
        <v>5959</v>
      </c>
      <c r="F4256" s="35" t="s">
        <v>24</v>
      </c>
      <c r="G4256" s="4" t="n">
        <v>88.4</v>
      </c>
      <c r="H4256" s="5" t="s">
        <v>1643</v>
      </c>
    </row>
    <row r="4257" customFormat="false" ht="12.75" hidden="false" customHeight="false" outlineLevel="0" collapsed="false">
      <c r="B4257" s="2" t="s">
        <v>6553</v>
      </c>
      <c r="C4257" s="2" t="s">
        <v>6555</v>
      </c>
      <c r="D4257" s="3" t="s">
        <v>144</v>
      </c>
      <c r="E4257" s="3" t="s">
        <v>497</v>
      </c>
      <c r="F4257" s="35" t="s">
        <v>24</v>
      </c>
      <c r="G4257" s="4" t="n">
        <v>133.1</v>
      </c>
      <c r="H4257" s="5" t="s">
        <v>1643</v>
      </c>
    </row>
    <row r="4258" customFormat="false" ht="12.75" hidden="false" customHeight="false" outlineLevel="0" collapsed="false">
      <c r="B4258" s="2" t="s">
        <v>6556</v>
      </c>
      <c r="C4258" s="2" t="s">
        <v>6557</v>
      </c>
      <c r="D4258" s="3" t="s">
        <v>40</v>
      </c>
      <c r="E4258" s="3" t="s">
        <v>81</v>
      </c>
      <c r="F4258" s="35" t="s">
        <v>2456</v>
      </c>
      <c r="G4258" s="4" t="n">
        <v>74.3</v>
      </c>
      <c r="H4258" s="5" t="s">
        <v>6464</v>
      </c>
    </row>
    <row r="4259" customFormat="false" ht="12.75" hidden="false" customHeight="false" outlineLevel="0" collapsed="false">
      <c r="B4259" s="26" t="s">
        <v>6558</v>
      </c>
      <c r="C4259" s="26" t="s">
        <v>6559</v>
      </c>
      <c r="D4259" s="3" t="s">
        <v>40</v>
      </c>
      <c r="F4259" s="35" t="s">
        <v>3239</v>
      </c>
      <c r="G4259" s="4" t="n">
        <v>78.6</v>
      </c>
      <c r="H4259" s="5" t="s">
        <v>6045</v>
      </c>
    </row>
    <row r="4260" customFormat="false" ht="12.75" hidden="false" customHeight="false" outlineLevel="0" collapsed="false">
      <c r="B4260" s="26" t="s">
        <v>6558</v>
      </c>
      <c r="C4260" s="26" t="s">
        <v>6560</v>
      </c>
      <c r="D4260" s="3" t="s">
        <v>40</v>
      </c>
      <c r="F4260" s="35" t="s">
        <v>73</v>
      </c>
      <c r="G4260" s="4" t="n">
        <v>83.6</v>
      </c>
      <c r="H4260" s="5" t="s">
        <v>6045</v>
      </c>
    </row>
    <row r="4261" customFormat="false" ht="12.75" hidden="false" customHeight="false" outlineLevel="0" collapsed="false">
      <c r="B4261" s="26" t="s">
        <v>6561</v>
      </c>
      <c r="C4261" s="26" t="s">
        <v>6562</v>
      </c>
      <c r="D4261" s="3" t="s">
        <v>265</v>
      </c>
      <c r="E4261" s="3" t="s">
        <v>279</v>
      </c>
      <c r="F4261" s="35" t="s">
        <v>24</v>
      </c>
      <c r="G4261" s="4" t="n">
        <v>116.4</v>
      </c>
      <c r="H4261" s="5" t="s">
        <v>1525</v>
      </c>
    </row>
    <row r="4262" customFormat="false" ht="12.75" hidden="false" customHeight="false" outlineLevel="0" collapsed="false">
      <c r="B4262" s="26" t="s">
        <v>6563</v>
      </c>
      <c r="C4262" s="26" t="s">
        <v>6564</v>
      </c>
      <c r="D4262" s="3" t="s">
        <v>366</v>
      </c>
      <c r="E4262" s="3" t="s">
        <v>113</v>
      </c>
      <c r="F4262" s="35" t="s">
        <v>105</v>
      </c>
      <c r="G4262" s="4" t="n">
        <v>116.2</v>
      </c>
      <c r="H4262" s="5" t="s">
        <v>1643</v>
      </c>
    </row>
    <row r="4263" customFormat="false" ht="12.75" hidden="false" customHeight="false" outlineLevel="0" collapsed="false">
      <c r="B4263" s="26" t="s">
        <v>6563</v>
      </c>
      <c r="C4263" s="26" t="s">
        <v>6565</v>
      </c>
      <c r="D4263" s="3" t="s">
        <v>366</v>
      </c>
      <c r="E4263" s="3" t="s">
        <v>113</v>
      </c>
      <c r="F4263" s="35" t="s">
        <v>105</v>
      </c>
      <c r="G4263" s="4" t="n">
        <v>120.5</v>
      </c>
      <c r="H4263" s="5" t="s">
        <v>1643</v>
      </c>
    </row>
    <row r="4264" customFormat="false" ht="12.75" hidden="false" customHeight="false" outlineLevel="0" collapsed="false">
      <c r="B4264" s="2" t="s">
        <v>6566</v>
      </c>
      <c r="C4264" s="2" t="s">
        <v>6567</v>
      </c>
      <c r="D4264" s="3" t="s">
        <v>28</v>
      </c>
      <c r="E4264" s="3" t="s">
        <v>3101</v>
      </c>
      <c r="F4264" s="35" t="s">
        <v>60</v>
      </c>
      <c r="G4264" s="4" t="n">
        <v>64.2</v>
      </c>
      <c r="H4264" s="5" t="s">
        <v>6464</v>
      </c>
    </row>
    <row r="4265" customFormat="false" ht="12.75" hidden="false" customHeight="false" outlineLevel="0" collapsed="false">
      <c r="B4265" s="2" t="s">
        <v>6566</v>
      </c>
      <c r="C4265" s="2" t="s">
        <v>6568</v>
      </c>
      <c r="D4265" s="3" t="s">
        <v>28</v>
      </c>
      <c r="E4265" s="3" t="s">
        <v>3101</v>
      </c>
      <c r="F4265" s="35" t="s">
        <v>60</v>
      </c>
      <c r="G4265" s="4" t="n">
        <v>78.4</v>
      </c>
      <c r="H4265" s="5" t="s">
        <v>6464</v>
      </c>
    </row>
    <row r="4266" customFormat="false" ht="12.75" hidden="false" customHeight="false" outlineLevel="0" collapsed="false">
      <c r="B4266" s="2" t="s">
        <v>6566</v>
      </c>
      <c r="C4266" s="2" t="s">
        <v>6569</v>
      </c>
      <c r="D4266" s="3" t="s">
        <v>28</v>
      </c>
      <c r="E4266" s="3" t="s">
        <v>3101</v>
      </c>
      <c r="F4266" s="35" t="s">
        <v>60</v>
      </c>
      <c r="G4266" s="4" t="n">
        <v>68.8</v>
      </c>
      <c r="H4266" s="5" t="s">
        <v>6464</v>
      </c>
    </row>
    <row r="4267" customFormat="false" ht="12.75" hidden="false" customHeight="false" outlineLevel="0" collapsed="false">
      <c r="B4267" s="2" t="s">
        <v>6566</v>
      </c>
      <c r="C4267" s="2" t="s">
        <v>6570</v>
      </c>
      <c r="D4267" s="3" t="s">
        <v>28</v>
      </c>
      <c r="E4267" s="3" t="s">
        <v>3101</v>
      </c>
      <c r="F4267" s="35" t="s">
        <v>60</v>
      </c>
      <c r="G4267" s="4" t="n">
        <v>65.1</v>
      </c>
      <c r="H4267" s="5" t="s">
        <v>6571</v>
      </c>
    </row>
    <row r="4268" customFormat="false" ht="12.75" hidden="false" customHeight="false" outlineLevel="0" collapsed="false">
      <c r="B4268" s="2" t="s">
        <v>6566</v>
      </c>
      <c r="C4268" s="2" t="s">
        <v>6572</v>
      </c>
      <c r="D4268" s="3" t="s">
        <v>28</v>
      </c>
      <c r="E4268" s="3" t="s">
        <v>3101</v>
      </c>
      <c r="F4268" s="35" t="s">
        <v>2133</v>
      </c>
      <c r="G4268" s="4" t="n">
        <v>113.9</v>
      </c>
      <c r="H4268" s="5" t="s">
        <v>1396</v>
      </c>
    </row>
    <row r="4269" customFormat="false" ht="12.75" hidden="false" customHeight="false" outlineLevel="0" collapsed="false">
      <c r="B4269" s="2" t="s">
        <v>6566</v>
      </c>
      <c r="C4269" s="2" t="s">
        <v>6573</v>
      </c>
      <c r="D4269" s="3" t="s">
        <v>28</v>
      </c>
      <c r="E4269" s="3" t="s">
        <v>3101</v>
      </c>
      <c r="F4269" s="35" t="s">
        <v>60</v>
      </c>
      <c r="G4269" s="4" t="n">
        <v>63.2</v>
      </c>
      <c r="H4269" s="5" t="s">
        <v>6571</v>
      </c>
    </row>
    <row r="4270" customFormat="false" ht="12.75" hidden="false" customHeight="false" outlineLevel="0" collapsed="false">
      <c r="B4270" s="2" t="s">
        <v>6574</v>
      </c>
      <c r="C4270" s="2" t="s">
        <v>6575</v>
      </c>
      <c r="D4270" s="3" t="s">
        <v>265</v>
      </c>
      <c r="E4270" s="3" t="s">
        <v>279</v>
      </c>
      <c r="F4270" s="35" t="s">
        <v>60</v>
      </c>
      <c r="G4270" s="4" t="n">
        <v>99.2</v>
      </c>
      <c r="H4270" s="5" t="s">
        <v>1574</v>
      </c>
    </row>
    <row r="4271" customFormat="false" ht="12.75" hidden="false" customHeight="false" outlineLevel="0" collapsed="false">
      <c r="B4271" s="2" t="s">
        <v>6576</v>
      </c>
      <c r="C4271" s="2" t="s">
        <v>6577</v>
      </c>
      <c r="D4271" s="3" t="s">
        <v>40</v>
      </c>
      <c r="E4271" s="3" t="s">
        <v>907</v>
      </c>
      <c r="F4271" s="35" t="s">
        <v>24</v>
      </c>
      <c r="G4271" s="4" t="n">
        <v>115</v>
      </c>
      <c r="H4271" s="5" t="s">
        <v>2496</v>
      </c>
    </row>
    <row r="4272" customFormat="false" ht="12.75" hidden="false" customHeight="false" outlineLevel="0" collapsed="false">
      <c r="B4272" s="2" t="s">
        <v>6576</v>
      </c>
      <c r="C4272" s="2" t="s">
        <v>6578</v>
      </c>
      <c r="D4272" s="3" t="s">
        <v>40</v>
      </c>
      <c r="E4272" s="3" t="s">
        <v>907</v>
      </c>
      <c r="F4272" s="35" t="s">
        <v>24</v>
      </c>
      <c r="G4272" s="4" t="n">
        <v>132.5</v>
      </c>
      <c r="H4272" s="5" t="s">
        <v>5765</v>
      </c>
    </row>
    <row r="4273" customFormat="false" ht="12.75" hidden="false" customHeight="false" outlineLevel="0" collapsed="false">
      <c r="B4273" s="2" t="s">
        <v>6579</v>
      </c>
      <c r="C4273" s="2" t="s">
        <v>6580</v>
      </c>
      <c r="D4273" s="3" t="s">
        <v>28</v>
      </c>
      <c r="E4273" s="3" t="s">
        <v>341</v>
      </c>
      <c r="F4273" s="35" t="s">
        <v>105</v>
      </c>
      <c r="G4273" s="4" t="n">
        <v>137.2</v>
      </c>
      <c r="H4273" s="5" t="s">
        <v>688</v>
      </c>
    </row>
    <row r="4274" customFormat="false" ht="12.75" hidden="false" customHeight="false" outlineLevel="0" collapsed="false">
      <c r="B4274" s="2" t="s">
        <v>6579</v>
      </c>
      <c r="C4274" s="2" t="s">
        <v>6581</v>
      </c>
      <c r="D4274" s="3" t="s">
        <v>28</v>
      </c>
      <c r="E4274" s="3" t="s">
        <v>341</v>
      </c>
      <c r="F4274" s="35" t="s">
        <v>105</v>
      </c>
      <c r="G4274" s="4" t="n">
        <v>95.6</v>
      </c>
      <c r="H4274" s="5" t="s">
        <v>1132</v>
      </c>
    </row>
    <row r="4275" customFormat="false" ht="12.75" hidden="false" customHeight="false" outlineLevel="0" collapsed="false">
      <c r="B4275" s="2" t="s">
        <v>6579</v>
      </c>
      <c r="C4275" s="2" t="s">
        <v>6582</v>
      </c>
      <c r="D4275" s="3" t="s">
        <v>28</v>
      </c>
      <c r="E4275" s="3" t="s">
        <v>341</v>
      </c>
      <c r="F4275" s="35" t="s">
        <v>105</v>
      </c>
      <c r="G4275" s="4" t="n">
        <v>108.8</v>
      </c>
      <c r="H4275" s="5" t="s">
        <v>3272</v>
      </c>
    </row>
    <row r="4276" customFormat="false" ht="12.75" hidden="false" customHeight="false" outlineLevel="0" collapsed="false">
      <c r="B4276" s="2" t="s">
        <v>6583</v>
      </c>
      <c r="C4276" s="2" t="s">
        <v>6584</v>
      </c>
      <c r="D4276" s="3" t="s">
        <v>2502</v>
      </c>
      <c r="E4276" s="3" t="s">
        <v>59</v>
      </c>
      <c r="F4276" s="35" t="s">
        <v>24</v>
      </c>
      <c r="G4276" s="4" t="n">
        <v>68.4</v>
      </c>
      <c r="H4276" s="5" t="s">
        <v>6571</v>
      </c>
    </row>
    <row r="4277" customFormat="false" ht="12.75" hidden="false" customHeight="false" outlineLevel="0" collapsed="false">
      <c r="B4277" s="2" t="s">
        <v>6585</v>
      </c>
      <c r="C4277" s="2" t="s">
        <v>6586</v>
      </c>
      <c r="D4277" s="3" t="s">
        <v>28</v>
      </c>
      <c r="E4277" s="3" t="s">
        <v>125</v>
      </c>
      <c r="F4277" s="35" t="s">
        <v>24</v>
      </c>
      <c r="G4277" s="4" t="n">
        <v>117.6</v>
      </c>
      <c r="H4277" s="5" t="s">
        <v>6587</v>
      </c>
    </row>
    <row r="4278" customFormat="false" ht="12.75" hidden="false" customHeight="false" outlineLevel="0" collapsed="false">
      <c r="B4278" s="2" t="s">
        <v>6585</v>
      </c>
      <c r="C4278" s="2" t="s">
        <v>6588</v>
      </c>
      <c r="D4278" s="3" t="s">
        <v>28</v>
      </c>
      <c r="E4278" s="3" t="s">
        <v>634</v>
      </c>
      <c r="F4278" s="35" t="s">
        <v>24</v>
      </c>
      <c r="G4278" s="4" t="n">
        <v>69.2</v>
      </c>
      <c r="H4278" s="5" t="s">
        <v>1574</v>
      </c>
    </row>
    <row r="4279" customFormat="false" ht="12.75" hidden="false" customHeight="false" outlineLevel="0" collapsed="false">
      <c r="B4279" s="2" t="s">
        <v>6585</v>
      </c>
      <c r="C4279" s="2" t="s">
        <v>6589</v>
      </c>
      <c r="D4279" s="3" t="s">
        <v>28</v>
      </c>
      <c r="E4279" s="3" t="s">
        <v>3409</v>
      </c>
      <c r="F4279" s="35" t="s">
        <v>24</v>
      </c>
      <c r="G4279" s="4" t="n">
        <v>107.7</v>
      </c>
      <c r="H4279" s="5" t="s">
        <v>3200</v>
      </c>
    </row>
    <row r="4280" customFormat="false" ht="12.75" hidden="false" customHeight="false" outlineLevel="0" collapsed="false">
      <c r="B4280" s="2" t="s">
        <v>6585</v>
      </c>
      <c r="C4280" s="2" t="s">
        <v>6590</v>
      </c>
      <c r="D4280" s="3" t="s">
        <v>28</v>
      </c>
      <c r="E4280" s="3" t="s">
        <v>3409</v>
      </c>
      <c r="F4280" s="35" t="s">
        <v>24</v>
      </c>
      <c r="G4280" s="4" t="n">
        <v>97.8</v>
      </c>
      <c r="H4280" s="5" t="s">
        <v>1103</v>
      </c>
    </row>
    <row r="4281" customFormat="false" ht="12.75" hidden="false" customHeight="false" outlineLevel="0" collapsed="false">
      <c r="B4281" s="2" t="s">
        <v>6585</v>
      </c>
      <c r="C4281" s="2" t="s">
        <v>6591</v>
      </c>
      <c r="D4281" s="3" t="s">
        <v>28</v>
      </c>
      <c r="E4281" s="3" t="s">
        <v>125</v>
      </c>
      <c r="F4281" s="35" t="s">
        <v>60</v>
      </c>
      <c r="G4281" s="4" t="n">
        <v>56.1</v>
      </c>
      <c r="H4281" s="5" t="s">
        <v>6571</v>
      </c>
    </row>
    <row r="4282" customFormat="false" ht="12.75" hidden="false" customHeight="false" outlineLevel="0" collapsed="false">
      <c r="B4282" s="2" t="s">
        <v>6585</v>
      </c>
      <c r="C4282" s="2" t="s">
        <v>6592</v>
      </c>
      <c r="D4282" s="3" t="s">
        <v>28</v>
      </c>
      <c r="E4282" s="3" t="s">
        <v>125</v>
      </c>
      <c r="F4282" s="35" t="s">
        <v>24</v>
      </c>
      <c r="G4282" s="4" t="n">
        <v>68.5</v>
      </c>
      <c r="H4282" s="5" t="s">
        <v>764</v>
      </c>
    </row>
    <row r="4283" customFormat="false" ht="12.75" hidden="false" customHeight="false" outlineLevel="0" collapsed="false">
      <c r="B4283" s="2" t="s">
        <v>6585</v>
      </c>
      <c r="C4283" s="2" t="s">
        <v>6593</v>
      </c>
      <c r="D4283" s="3" t="s">
        <v>28</v>
      </c>
      <c r="E4283" s="3" t="s">
        <v>125</v>
      </c>
      <c r="F4283" s="35" t="s">
        <v>24</v>
      </c>
      <c r="G4283" s="4" t="n">
        <v>69.4</v>
      </c>
      <c r="H4283" s="5" t="s">
        <v>1574</v>
      </c>
    </row>
    <row r="4284" customFormat="false" ht="12.75" hidden="false" customHeight="false" outlineLevel="0" collapsed="false">
      <c r="B4284" s="2" t="s">
        <v>6585</v>
      </c>
      <c r="C4284" s="2" t="s">
        <v>6594</v>
      </c>
      <c r="D4284" s="3" t="s">
        <v>28</v>
      </c>
      <c r="E4284" s="3" t="s">
        <v>125</v>
      </c>
      <c r="F4284" s="35" t="s">
        <v>60</v>
      </c>
      <c r="G4284" s="4" t="n">
        <v>64.9</v>
      </c>
      <c r="H4284" s="5" t="s">
        <v>6571</v>
      </c>
    </row>
    <row r="4285" customFormat="false" ht="12.75" hidden="false" customHeight="false" outlineLevel="0" collapsed="false">
      <c r="B4285" s="2" t="s">
        <v>6585</v>
      </c>
      <c r="C4285" s="2" t="s">
        <v>6595</v>
      </c>
      <c r="D4285" s="3" t="s">
        <v>28</v>
      </c>
      <c r="E4285" s="3" t="s">
        <v>3409</v>
      </c>
      <c r="F4285" s="35" t="s">
        <v>24</v>
      </c>
      <c r="G4285" s="4" t="n">
        <v>85.7</v>
      </c>
      <c r="H4285" s="5" t="s">
        <v>3200</v>
      </c>
    </row>
    <row r="4286" customFormat="false" ht="12.75" hidden="false" customHeight="false" outlineLevel="0" collapsed="false">
      <c r="B4286" s="2" t="s">
        <v>6585</v>
      </c>
      <c r="C4286" s="2" t="s">
        <v>6596</v>
      </c>
      <c r="D4286" s="3" t="s">
        <v>28</v>
      </c>
      <c r="E4286" s="3" t="s">
        <v>125</v>
      </c>
      <c r="F4286" s="35" t="s">
        <v>60</v>
      </c>
      <c r="G4286" s="4" t="n">
        <v>82.1</v>
      </c>
      <c r="H4286" s="5" t="s">
        <v>3001</v>
      </c>
    </row>
    <row r="4287" customFormat="false" ht="12.75" hidden="false" customHeight="false" outlineLevel="0" collapsed="false">
      <c r="B4287" s="2" t="s">
        <v>6585</v>
      </c>
      <c r="C4287" s="2" t="s">
        <v>6597</v>
      </c>
      <c r="D4287" s="3" t="s">
        <v>28</v>
      </c>
      <c r="E4287" s="3" t="s">
        <v>125</v>
      </c>
      <c r="F4287" s="35" t="s">
        <v>60</v>
      </c>
      <c r="G4287" s="4" t="n">
        <v>108</v>
      </c>
      <c r="H4287" s="5" t="s">
        <v>3001</v>
      </c>
    </row>
    <row r="4288" customFormat="false" ht="12.75" hidden="false" customHeight="false" outlineLevel="0" collapsed="false">
      <c r="B4288" s="2" t="s">
        <v>6585</v>
      </c>
      <c r="C4288" s="2" t="s">
        <v>6598</v>
      </c>
      <c r="D4288" s="3" t="s">
        <v>28</v>
      </c>
      <c r="E4288" s="3" t="s">
        <v>125</v>
      </c>
      <c r="F4288" s="35" t="s">
        <v>1163</v>
      </c>
      <c r="G4288" s="4" t="n">
        <v>143.4</v>
      </c>
      <c r="H4288" s="5" t="s">
        <v>1643</v>
      </c>
    </row>
    <row r="4289" customFormat="false" ht="12.75" hidden="false" customHeight="false" outlineLevel="0" collapsed="false">
      <c r="B4289" s="2" t="s">
        <v>6585</v>
      </c>
      <c r="C4289" s="2" t="s">
        <v>6599</v>
      </c>
      <c r="D4289" s="3" t="s">
        <v>28</v>
      </c>
      <c r="E4289" s="3" t="s">
        <v>125</v>
      </c>
      <c r="F4289" s="35" t="s">
        <v>60</v>
      </c>
      <c r="G4289" s="4" t="n">
        <v>111.5</v>
      </c>
      <c r="H4289" s="5" t="s">
        <v>6571</v>
      </c>
    </row>
    <row r="4290" customFormat="false" ht="12.75" hidden="false" customHeight="false" outlineLevel="0" collapsed="false">
      <c r="B4290" s="2" t="s">
        <v>6585</v>
      </c>
      <c r="C4290" s="2" t="s">
        <v>6600</v>
      </c>
      <c r="D4290" s="3" t="s">
        <v>28</v>
      </c>
      <c r="E4290" s="3" t="s">
        <v>125</v>
      </c>
      <c r="F4290" s="35" t="s">
        <v>394</v>
      </c>
      <c r="G4290" s="4" t="n">
        <v>38.3</v>
      </c>
      <c r="H4290" s="5" t="s">
        <v>3001</v>
      </c>
    </row>
    <row r="4291" customFormat="false" ht="12.75" hidden="false" customHeight="false" outlineLevel="0" collapsed="false">
      <c r="A4291" s="27"/>
      <c r="B4291" s="42" t="s">
        <v>6601</v>
      </c>
      <c r="C4291" s="42" t="s">
        <v>6602</v>
      </c>
      <c r="D4291" s="28" t="s">
        <v>40</v>
      </c>
      <c r="E4291" s="28" t="s">
        <v>59</v>
      </c>
      <c r="F4291" s="35" t="s">
        <v>2654</v>
      </c>
      <c r="G4291" s="4" t="n">
        <v>87.8</v>
      </c>
      <c r="H4291" s="5" t="s">
        <v>1568</v>
      </c>
    </row>
    <row r="4292" customFormat="false" ht="12.75" hidden="false" customHeight="false" outlineLevel="0" collapsed="false">
      <c r="B4292" s="2" t="s">
        <v>6603</v>
      </c>
      <c r="C4292" s="2" t="s">
        <v>6604</v>
      </c>
      <c r="D4292" s="3" t="s">
        <v>2502</v>
      </c>
      <c r="E4292" s="3" t="s">
        <v>6605</v>
      </c>
      <c r="F4292" s="35" t="s">
        <v>24</v>
      </c>
      <c r="G4292" s="4" t="n">
        <v>95.8</v>
      </c>
      <c r="H4292" s="5" t="s">
        <v>561</v>
      </c>
    </row>
    <row r="4293" customFormat="false" ht="12.75" hidden="false" customHeight="false" outlineLevel="0" collapsed="false">
      <c r="B4293" s="2" t="s">
        <v>6603</v>
      </c>
      <c r="C4293" s="2" t="s">
        <v>6606</v>
      </c>
      <c r="D4293" s="3" t="s">
        <v>2502</v>
      </c>
      <c r="E4293" s="3" t="s">
        <v>6605</v>
      </c>
      <c r="F4293" s="35" t="s">
        <v>105</v>
      </c>
      <c r="G4293" s="4" t="n">
        <v>124.2</v>
      </c>
      <c r="H4293" s="5" t="s">
        <v>360</v>
      </c>
    </row>
    <row r="4294" customFormat="false" ht="12.75" hidden="false" customHeight="false" outlineLevel="0" collapsed="false">
      <c r="B4294" s="2" t="s">
        <v>6603</v>
      </c>
      <c r="C4294" s="2" t="s">
        <v>6607</v>
      </c>
      <c r="D4294" s="3" t="s">
        <v>2502</v>
      </c>
      <c r="E4294" s="3" t="s">
        <v>6605</v>
      </c>
      <c r="F4294" s="35" t="s">
        <v>24</v>
      </c>
      <c r="G4294" s="4" t="n">
        <v>134</v>
      </c>
      <c r="H4294" s="5" t="s">
        <v>561</v>
      </c>
    </row>
    <row r="4295" customFormat="false" ht="12.75" hidden="false" customHeight="false" outlineLevel="0" collapsed="false">
      <c r="B4295" s="2" t="s">
        <v>6603</v>
      </c>
      <c r="C4295" s="2" t="s">
        <v>6608</v>
      </c>
      <c r="D4295" s="3" t="s">
        <v>2502</v>
      </c>
      <c r="E4295" s="3" t="s">
        <v>6605</v>
      </c>
      <c r="F4295" s="35" t="s">
        <v>24</v>
      </c>
      <c r="G4295" s="4" t="n">
        <v>50.9</v>
      </c>
      <c r="H4295" s="5" t="s">
        <v>561</v>
      </c>
    </row>
    <row r="4296" customFormat="false" ht="12.75" hidden="false" customHeight="false" outlineLevel="0" collapsed="false">
      <c r="B4296" s="2" t="s">
        <v>6603</v>
      </c>
      <c r="C4296" s="2" t="s">
        <v>6609</v>
      </c>
      <c r="D4296" s="3" t="s">
        <v>2502</v>
      </c>
      <c r="E4296" s="3" t="s">
        <v>6605</v>
      </c>
      <c r="F4296" s="1" t="s">
        <v>24</v>
      </c>
      <c r="G4296" s="4" t="n">
        <v>100.9</v>
      </c>
      <c r="H4296" s="5" t="s">
        <v>561</v>
      </c>
    </row>
    <row r="4297" customFormat="false" ht="12.75" hidden="false" customHeight="false" outlineLevel="0" collapsed="false">
      <c r="B4297" s="2" t="s">
        <v>6603</v>
      </c>
      <c r="C4297" s="2" t="s">
        <v>6610</v>
      </c>
      <c r="D4297" s="3" t="s">
        <v>2502</v>
      </c>
      <c r="E4297" s="3" t="s">
        <v>22</v>
      </c>
      <c r="F4297" s="35" t="s">
        <v>105</v>
      </c>
      <c r="G4297" s="4" t="n">
        <v>120.8</v>
      </c>
      <c r="H4297" s="5" t="s">
        <v>614</v>
      </c>
    </row>
    <row r="4298" customFormat="false" ht="12.75" hidden="false" customHeight="false" outlineLevel="0" collapsed="false">
      <c r="B4298" s="2" t="s">
        <v>6603</v>
      </c>
      <c r="C4298" s="2" t="s">
        <v>6611</v>
      </c>
      <c r="D4298" s="3" t="s">
        <v>2502</v>
      </c>
      <c r="E4298" s="3" t="s">
        <v>6612</v>
      </c>
      <c r="F4298" s="35" t="s">
        <v>24</v>
      </c>
      <c r="G4298" s="4" t="n">
        <v>87.8</v>
      </c>
      <c r="H4298" s="5" t="s">
        <v>561</v>
      </c>
    </row>
    <row r="4299" customFormat="false" ht="12.75" hidden="false" customHeight="false" outlineLevel="0" collapsed="false">
      <c r="B4299" s="2" t="s">
        <v>6603</v>
      </c>
      <c r="C4299" s="2" t="s">
        <v>6613</v>
      </c>
      <c r="D4299" s="3" t="s">
        <v>2502</v>
      </c>
      <c r="E4299" s="3" t="s">
        <v>22</v>
      </c>
      <c r="F4299" s="35" t="s">
        <v>105</v>
      </c>
      <c r="G4299" s="4" t="n">
        <v>158.8</v>
      </c>
      <c r="H4299" s="5" t="s">
        <v>360</v>
      </c>
    </row>
    <row r="4300" customFormat="false" ht="12.75" hidden="false" customHeight="false" outlineLevel="0" collapsed="false">
      <c r="B4300" s="2" t="s">
        <v>6614</v>
      </c>
      <c r="C4300" s="2" t="s">
        <v>6615</v>
      </c>
      <c r="D4300" s="3" t="s">
        <v>2502</v>
      </c>
      <c r="E4300" s="3" t="s">
        <v>2044</v>
      </c>
      <c r="F4300" s="35" t="s">
        <v>60</v>
      </c>
      <c r="G4300" s="4" t="n">
        <v>93.2</v>
      </c>
      <c r="H4300" s="5" t="s">
        <v>5088</v>
      </c>
    </row>
    <row r="4301" customFormat="false" ht="12.75" hidden="false" customHeight="false" outlineLevel="0" collapsed="false">
      <c r="B4301" s="2" t="s">
        <v>6614</v>
      </c>
      <c r="C4301" s="2" t="s">
        <v>6616</v>
      </c>
      <c r="D4301" s="3" t="s">
        <v>2502</v>
      </c>
      <c r="E4301" s="3" t="s">
        <v>59</v>
      </c>
      <c r="F4301" s="35" t="s">
        <v>60</v>
      </c>
      <c r="G4301" s="4" t="n">
        <v>63</v>
      </c>
      <c r="H4301" s="5" t="s">
        <v>5088</v>
      </c>
    </row>
    <row r="4302" customFormat="false" ht="12.75" hidden="false" customHeight="false" outlineLevel="0" collapsed="false">
      <c r="B4302" s="2" t="s">
        <v>6614</v>
      </c>
      <c r="C4302" s="2" t="s">
        <v>6617</v>
      </c>
      <c r="D4302" s="3" t="s">
        <v>2502</v>
      </c>
      <c r="E4302" s="3" t="s">
        <v>59</v>
      </c>
      <c r="F4302" s="35" t="s">
        <v>60</v>
      </c>
      <c r="G4302" s="4" t="n">
        <v>57.5</v>
      </c>
      <c r="H4302" s="5" t="s">
        <v>5088</v>
      </c>
    </row>
    <row r="4303" customFormat="false" ht="12.75" hidden="false" customHeight="false" outlineLevel="0" collapsed="false">
      <c r="B4303" s="2" t="s">
        <v>6614</v>
      </c>
      <c r="C4303" s="2" t="s">
        <v>6618</v>
      </c>
      <c r="D4303" s="3" t="s">
        <v>2502</v>
      </c>
      <c r="E4303" s="3" t="s">
        <v>59</v>
      </c>
      <c r="F4303" s="35" t="s">
        <v>60</v>
      </c>
      <c r="G4303" s="4" t="n">
        <v>53.2</v>
      </c>
      <c r="H4303" s="5" t="s">
        <v>5088</v>
      </c>
    </row>
    <row r="4304" customFormat="false" ht="12.75" hidden="false" customHeight="false" outlineLevel="0" collapsed="false">
      <c r="B4304" s="2" t="s">
        <v>6614</v>
      </c>
      <c r="C4304" s="2" t="s">
        <v>6619</v>
      </c>
      <c r="D4304" s="3" t="s">
        <v>2502</v>
      </c>
      <c r="E4304" s="3" t="s">
        <v>59</v>
      </c>
      <c r="F4304" s="35" t="s">
        <v>63</v>
      </c>
      <c r="G4304" s="4" t="n">
        <v>56.6</v>
      </c>
      <c r="H4304" s="5" t="s">
        <v>736</v>
      </c>
    </row>
    <row r="4305" customFormat="false" ht="12.75" hidden="false" customHeight="false" outlineLevel="0" collapsed="false">
      <c r="B4305" s="2" t="s">
        <v>6614</v>
      </c>
      <c r="C4305" s="2" t="s">
        <v>6620</v>
      </c>
      <c r="D4305" s="3" t="s">
        <v>2502</v>
      </c>
      <c r="E4305" s="3" t="s">
        <v>59</v>
      </c>
      <c r="F4305" s="35" t="s">
        <v>60</v>
      </c>
      <c r="G4305" s="4" t="n">
        <v>106.5</v>
      </c>
      <c r="H4305" s="5" t="s">
        <v>5088</v>
      </c>
    </row>
    <row r="4306" customFormat="false" ht="12.75" hidden="false" customHeight="false" outlineLevel="0" collapsed="false">
      <c r="B4306" s="2" t="s">
        <v>6614</v>
      </c>
      <c r="C4306" s="2" t="s">
        <v>6621</v>
      </c>
      <c r="D4306" s="3" t="s">
        <v>2502</v>
      </c>
      <c r="E4306" s="3" t="s">
        <v>59</v>
      </c>
      <c r="F4306" s="35" t="s">
        <v>240</v>
      </c>
      <c r="G4306" s="4" t="n">
        <v>77.4</v>
      </c>
      <c r="H4306" s="5" t="s">
        <v>5067</v>
      </c>
    </row>
    <row r="4307" customFormat="false" ht="12.75" hidden="false" customHeight="false" outlineLevel="0" collapsed="false">
      <c r="B4307" s="2" t="s">
        <v>6614</v>
      </c>
      <c r="C4307" s="2" t="s">
        <v>6622</v>
      </c>
      <c r="D4307" s="3" t="s">
        <v>2502</v>
      </c>
      <c r="E4307" s="3" t="s">
        <v>59</v>
      </c>
      <c r="F4307" s="35" t="s">
        <v>438</v>
      </c>
      <c r="G4307" s="4" t="n">
        <v>79.4</v>
      </c>
      <c r="H4307" s="5" t="s">
        <v>4480</v>
      </c>
    </row>
    <row r="4308" customFormat="false" ht="12.75" hidden="false" customHeight="false" outlineLevel="0" collapsed="false">
      <c r="B4308" s="2" t="s">
        <v>6614</v>
      </c>
      <c r="C4308" s="2" t="s">
        <v>6623</v>
      </c>
      <c r="D4308" s="3" t="s">
        <v>2502</v>
      </c>
      <c r="E4308" s="3" t="s">
        <v>59</v>
      </c>
      <c r="F4308" s="35" t="s">
        <v>24</v>
      </c>
      <c r="G4308" s="4" t="n">
        <v>141.6</v>
      </c>
      <c r="H4308" s="5" t="s">
        <v>6624</v>
      </c>
    </row>
    <row r="4309" customFormat="false" ht="12.75" hidden="false" customHeight="false" outlineLevel="0" collapsed="false">
      <c r="B4309" s="2" t="s">
        <v>6614</v>
      </c>
      <c r="C4309" s="2" t="s">
        <v>6625</v>
      </c>
      <c r="D4309" s="3" t="s">
        <v>2502</v>
      </c>
      <c r="E4309" s="3" t="s">
        <v>378</v>
      </c>
      <c r="F4309" s="35" t="s">
        <v>60</v>
      </c>
      <c r="G4309" s="4" t="n">
        <v>50.5</v>
      </c>
      <c r="H4309" s="5" t="s">
        <v>5088</v>
      </c>
    </row>
    <row r="4310" customFormat="false" ht="12.75" hidden="false" customHeight="false" outlineLevel="0" collapsed="false">
      <c r="B4310" s="2" t="s">
        <v>6614</v>
      </c>
      <c r="C4310" s="2" t="s">
        <v>6626</v>
      </c>
      <c r="D4310" s="3" t="s">
        <v>2502</v>
      </c>
      <c r="E4310" s="3" t="s">
        <v>2044</v>
      </c>
      <c r="F4310" s="35" t="s">
        <v>60</v>
      </c>
      <c r="G4310" s="4" t="n">
        <v>61</v>
      </c>
      <c r="H4310" s="5" t="s">
        <v>5088</v>
      </c>
    </row>
    <row r="4311" customFormat="false" ht="12.75" hidden="false" customHeight="false" outlineLevel="0" collapsed="false">
      <c r="B4311" s="2" t="s">
        <v>6614</v>
      </c>
      <c r="C4311" s="2" t="s">
        <v>6627</v>
      </c>
      <c r="D4311" s="3" t="s">
        <v>2502</v>
      </c>
      <c r="E4311" s="3" t="s">
        <v>2044</v>
      </c>
      <c r="F4311" s="35" t="s">
        <v>60</v>
      </c>
      <c r="G4311" s="4" t="n">
        <v>55.7</v>
      </c>
      <c r="H4311" s="5" t="s">
        <v>5088</v>
      </c>
    </row>
    <row r="4312" customFormat="false" ht="12.75" hidden="false" customHeight="false" outlineLevel="0" collapsed="false">
      <c r="B4312" s="2" t="s">
        <v>6614</v>
      </c>
      <c r="C4312" s="2" t="s">
        <v>6628</v>
      </c>
      <c r="D4312" s="3" t="s">
        <v>2502</v>
      </c>
      <c r="E4312" s="3" t="s">
        <v>59</v>
      </c>
      <c r="F4312" s="35" t="s">
        <v>66</v>
      </c>
      <c r="G4312" s="4" t="n">
        <v>81.3</v>
      </c>
      <c r="H4312" s="5" t="s">
        <v>4480</v>
      </c>
    </row>
    <row r="4313" customFormat="false" ht="12.75" hidden="false" customHeight="false" outlineLevel="0" collapsed="false">
      <c r="B4313" s="2" t="s">
        <v>6614</v>
      </c>
      <c r="C4313" s="2" t="s">
        <v>6629</v>
      </c>
      <c r="D4313" s="3" t="s">
        <v>2502</v>
      </c>
      <c r="E4313" s="3" t="s">
        <v>59</v>
      </c>
      <c r="F4313" s="35" t="s">
        <v>383</v>
      </c>
      <c r="G4313" s="4" t="n">
        <v>72.5</v>
      </c>
      <c r="H4313" s="5" t="s">
        <v>6624</v>
      </c>
    </row>
    <row r="4314" customFormat="false" ht="12.75" hidden="false" customHeight="false" outlineLevel="0" collapsed="false">
      <c r="B4314" s="2" t="s">
        <v>6614</v>
      </c>
      <c r="C4314" s="2" t="s">
        <v>6630</v>
      </c>
      <c r="D4314" s="3" t="s">
        <v>2502</v>
      </c>
      <c r="E4314" s="3" t="s">
        <v>59</v>
      </c>
      <c r="F4314" s="35" t="s">
        <v>24</v>
      </c>
      <c r="G4314" s="4" t="n">
        <v>85.1</v>
      </c>
      <c r="H4314" s="5" t="s">
        <v>6624</v>
      </c>
    </row>
    <row r="4315" customFormat="false" ht="12.75" hidden="false" customHeight="false" outlineLevel="0" collapsed="false">
      <c r="B4315" s="2" t="s">
        <v>6614</v>
      </c>
      <c r="C4315" s="2" t="s">
        <v>6631</v>
      </c>
      <c r="D4315" s="3" t="s">
        <v>2502</v>
      </c>
      <c r="E4315" s="3" t="s">
        <v>59</v>
      </c>
      <c r="F4315" s="35" t="s">
        <v>105</v>
      </c>
      <c r="G4315" s="4" t="n">
        <v>181.5</v>
      </c>
      <c r="H4315" s="5" t="s">
        <v>5067</v>
      </c>
    </row>
    <row r="4316" customFormat="false" ht="12.75" hidden="false" customHeight="false" outlineLevel="0" collapsed="false">
      <c r="B4316" s="2" t="s">
        <v>6632</v>
      </c>
      <c r="C4316" s="2" t="s">
        <v>6633</v>
      </c>
      <c r="D4316" s="3" t="s">
        <v>17</v>
      </c>
      <c r="E4316" s="3" t="s">
        <v>658</v>
      </c>
      <c r="F4316" s="35" t="s">
        <v>105</v>
      </c>
      <c r="G4316" s="4" t="n">
        <v>153.1</v>
      </c>
      <c r="H4316" s="5" t="s">
        <v>316</v>
      </c>
    </row>
    <row r="4317" customFormat="false" ht="12.75" hidden="false" customHeight="false" outlineLevel="0" collapsed="false">
      <c r="B4317" s="2" t="s">
        <v>6632</v>
      </c>
      <c r="C4317" s="2" t="s">
        <v>6634</v>
      </c>
      <c r="D4317" s="3" t="s">
        <v>17</v>
      </c>
      <c r="E4317" s="3" t="s">
        <v>6635</v>
      </c>
      <c r="F4317" s="35" t="s">
        <v>105</v>
      </c>
      <c r="G4317" s="4" t="n">
        <v>164.1</v>
      </c>
      <c r="H4317" s="5" t="s">
        <v>316</v>
      </c>
    </row>
    <row r="4318" customFormat="false" ht="12.75" hidden="false" customHeight="false" outlineLevel="0" collapsed="false">
      <c r="B4318" s="2" t="s">
        <v>6632</v>
      </c>
      <c r="C4318" s="2" t="s">
        <v>6636</v>
      </c>
      <c r="D4318" s="3" t="s">
        <v>17</v>
      </c>
      <c r="E4318" s="3" t="s">
        <v>6637</v>
      </c>
      <c r="F4318" s="35" t="s">
        <v>105</v>
      </c>
      <c r="G4318" s="4" t="n">
        <v>188.2</v>
      </c>
      <c r="H4318" s="5" t="s">
        <v>420</v>
      </c>
    </row>
    <row r="4319" customFormat="false" ht="12.75" hidden="false" customHeight="false" outlineLevel="0" collapsed="false">
      <c r="B4319" s="2" t="s">
        <v>6638</v>
      </c>
      <c r="C4319" s="2" t="s">
        <v>6639</v>
      </c>
      <c r="D4319" s="3" t="s">
        <v>40</v>
      </c>
      <c r="E4319" s="3" t="s">
        <v>128</v>
      </c>
      <c r="F4319" s="35" t="s">
        <v>506</v>
      </c>
      <c r="G4319" s="4" t="n">
        <v>125</v>
      </c>
      <c r="H4319" s="5" t="s">
        <v>501</v>
      </c>
    </row>
    <row r="4320" customFormat="false" ht="12.75" hidden="false" customHeight="false" outlineLevel="0" collapsed="false">
      <c r="B4320" s="2" t="s">
        <v>6640</v>
      </c>
      <c r="C4320" s="2" t="s">
        <v>6641</v>
      </c>
      <c r="D4320" s="3" t="s">
        <v>28</v>
      </c>
      <c r="E4320" s="3" t="s">
        <v>3409</v>
      </c>
      <c r="F4320" s="35" t="s">
        <v>105</v>
      </c>
      <c r="G4320" s="4" t="n">
        <v>97</v>
      </c>
      <c r="H4320" s="5" t="s">
        <v>2558</v>
      </c>
    </row>
    <row r="4321" customFormat="false" ht="12.75" hidden="false" customHeight="false" outlineLevel="0" collapsed="false">
      <c r="B4321" s="2" t="s">
        <v>6640</v>
      </c>
      <c r="C4321" s="2" t="s">
        <v>6642</v>
      </c>
      <c r="D4321" s="3" t="s">
        <v>28</v>
      </c>
      <c r="E4321" s="3" t="s">
        <v>1970</v>
      </c>
      <c r="F4321" s="35" t="s">
        <v>2176</v>
      </c>
      <c r="G4321" s="4" t="n">
        <v>75.9</v>
      </c>
      <c r="H4321" s="5" t="s">
        <v>1612</v>
      </c>
    </row>
    <row r="4322" customFormat="false" ht="12.75" hidden="false" customHeight="false" outlineLevel="0" collapsed="false">
      <c r="B4322" s="2" t="s">
        <v>6640</v>
      </c>
      <c r="C4322" s="2" t="s">
        <v>6643</v>
      </c>
      <c r="D4322" s="3" t="s">
        <v>28</v>
      </c>
      <c r="E4322" s="3" t="s">
        <v>1970</v>
      </c>
      <c r="F4322" s="35" t="s">
        <v>379</v>
      </c>
      <c r="G4322" s="4" t="n">
        <v>73.1</v>
      </c>
      <c r="H4322" s="5" t="s">
        <v>1612</v>
      </c>
    </row>
    <row r="4323" customFormat="false" ht="12.75" hidden="false" customHeight="false" outlineLevel="0" collapsed="false">
      <c r="B4323" s="2" t="s">
        <v>6640</v>
      </c>
      <c r="C4323" s="2" t="s">
        <v>6644</v>
      </c>
      <c r="D4323" s="3" t="s">
        <v>28</v>
      </c>
      <c r="E4323" s="3" t="s">
        <v>1970</v>
      </c>
      <c r="F4323" s="35" t="s">
        <v>1240</v>
      </c>
      <c r="G4323" s="4" t="n">
        <v>58.1</v>
      </c>
      <c r="H4323" s="5" t="s">
        <v>1612</v>
      </c>
    </row>
    <row r="4324" customFormat="false" ht="12.75" hidden="false" customHeight="false" outlineLevel="0" collapsed="false">
      <c r="B4324" s="2" t="s">
        <v>6640</v>
      </c>
      <c r="C4324" s="2" t="s">
        <v>6645</v>
      </c>
      <c r="D4324" s="3" t="s">
        <v>28</v>
      </c>
      <c r="E4324" s="3" t="s">
        <v>349</v>
      </c>
      <c r="F4324" s="35" t="s">
        <v>105</v>
      </c>
      <c r="G4324" s="4" t="n">
        <v>111.2</v>
      </c>
      <c r="H4324" s="5" t="s">
        <v>2558</v>
      </c>
    </row>
    <row r="4325" customFormat="false" ht="12.75" hidden="false" customHeight="false" outlineLevel="0" collapsed="false">
      <c r="B4325" s="2" t="s">
        <v>6640</v>
      </c>
      <c r="C4325" s="2" t="s">
        <v>6646</v>
      </c>
      <c r="D4325" s="3" t="s">
        <v>28</v>
      </c>
      <c r="E4325" s="3" t="s">
        <v>3409</v>
      </c>
      <c r="F4325" s="35" t="s">
        <v>24</v>
      </c>
      <c r="G4325" s="4" t="n">
        <v>64.7</v>
      </c>
      <c r="H4325" s="5" t="s">
        <v>2558</v>
      </c>
    </row>
    <row r="4326" customFormat="false" ht="12.75" hidden="false" customHeight="false" outlineLevel="0" collapsed="false">
      <c r="B4326" s="2" t="s">
        <v>6640</v>
      </c>
      <c r="C4326" s="2" t="s">
        <v>6647</v>
      </c>
      <c r="D4326" s="3" t="s">
        <v>28</v>
      </c>
      <c r="E4326" s="3" t="s">
        <v>3409</v>
      </c>
      <c r="F4326" s="35" t="s">
        <v>105</v>
      </c>
      <c r="G4326" s="4" t="n">
        <v>116.6</v>
      </c>
      <c r="H4326" s="5" t="s">
        <v>2558</v>
      </c>
    </row>
    <row r="4327" customFormat="false" ht="12.75" hidden="false" customHeight="false" outlineLevel="0" collapsed="false">
      <c r="B4327" s="2" t="s">
        <v>6640</v>
      </c>
      <c r="C4327" s="2" t="s">
        <v>6648</v>
      </c>
      <c r="D4327" s="3" t="s">
        <v>28</v>
      </c>
      <c r="E4327" s="3" t="s">
        <v>349</v>
      </c>
      <c r="F4327" s="35" t="s">
        <v>105</v>
      </c>
      <c r="G4327" s="4" t="n">
        <v>110.2</v>
      </c>
      <c r="H4327" s="5" t="s">
        <v>2558</v>
      </c>
    </row>
    <row r="4328" customFormat="false" ht="12.75" hidden="false" customHeight="false" outlineLevel="0" collapsed="false">
      <c r="B4328" s="2" t="s">
        <v>6649</v>
      </c>
      <c r="C4328" s="2" t="s">
        <v>6650</v>
      </c>
      <c r="D4328" s="3" t="s">
        <v>40</v>
      </c>
      <c r="E4328" s="3" t="s">
        <v>1089</v>
      </c>
      <c r="F4328" s="35" t="s">
        <v>60</v>
      </c>
      <c r="G4328" s="4" t="n">
        <v>72.2</v>
      </c>
      <c r="H4328" s="5" t="s">
        <v>5865</v>
      </c>
    </row>
    <row r="4329" customFormat="false" ht="12.75" hidden="false" customHeight="false" outlineLevel="0" collapsed="false">
      <c r="B4329" s="2" t="s">
        <v>6651</v>
      </c>
      <c r="C4329" s="2" t="s">
        <v>6652</v>
      </c>
      <c r="D4329" s="3" t="s">
        <v>2502</v>
      </c>
      <c r="F4329" s="35" t="s">
        <v>60</v>
      </c>
      <c r="G4329" s="4" t="n">
        <v>70</v>
      </c>
      <c r="H4329" s="5" t="s">
        <v>1495</v>
      </c>
    </row>
    <row r="4330" customFormat="false" ht="12.75" hidden="false" customHeight="false" outlineLevel="0" collapsed="false">
      <c r="B4330" s="2" t="s">
        <v>6653</v>
      </c>
      <c r="C4330" s="2" t="s">
        <v>6654</v>
      </c>
      <c r="D4330" s="3" t="s">
        <v>40</v>
      </c>
      <c r="E4330" s="3" t="s">
        <v>1154</v>
      </c>
      <c r="F4330" s="35" t="s">
        <v>2654</v>
      </c>
      <c r="G4330" s="4" t="n">
        <v>132.4</v>
      </c>
      <c r="H4330" s="5" t="s">
        <v>2220</v>
      </c>
    </row>
    <row r="4331" customFormat="false" ht="12.75" hidden="false" customHeight="false" outlineLevel="0" collapsed="false">
      <c r="B4331" s="2" t="s">
        <v>6655</v>
      </c>
      <c r="C4331" s="2" t="s">
        <v>6656</v>
      </c>
      <c r="D4331" s="3" t="s">
        <v>28</v>
      </c>
      <c r="E4331" s="3" t="s">
        <v>349</v>
      </c>
      <c r="F4331" s="35" t="s">
        <v>60</v>
      </c>
      <c r="G4331" s="4" t="n">
        <v>101.3</v>
      </c>
      <c r="H4331" s="5" t="s">
        <v>3001</v>
      </c>
    </row>
    <row r="4332" customFormat="false" ht="12.75" hidden="false" customHeight="false" outlineLevel="0" collapsed="false">
      <c r="B4332" s="2" t="s">
        <v>6657</v>
      </c>
      <c r="C4332" s="2" t="s">
        <v>6658</v>
      </c>
      <c r="D4332" s="3" t="s">
        <v>40</v>
      </c>
      <c r="E4332" s="3" t="s">
        <v>77</v>
      </c>
      <c r="F4332" s="35" t="s">
        <v>381</v>
      </c>
      <c r="G4332" s="4" t="n">
        <v>59.5</v>
      </c>
      <c r="H4332" s="5" t="s">
        <v>1140</v>
      </c>
    </row>
    <row r="4333" customFormat="false" ht="12.75" hidden="false" customHeight="false" outlineLevel="0" collapsed="false">
      <c r="B4333" s="2" t="s">
        <v>6657</v>
      </c>
      <c r="C4333" s="2" t="s">
        <v>6659</v>
      </c>
      <c r="D4333" s="3" t="s">
        <v>40</v>
      </c>
      <c r="E4333" s="3" t="s">
        <v>77</v>
      </c>
      <c r="F4333" s="35" t="s">
        <v>485</v>
      </c>
      <c r="G4333" s="4" t="n">
        <v>86.5</v>
      </c>
      <c r="H4333" s="5" t="s">
        <v>2381</v>
      </c>
    </row>
    <row r="4334" customFormat="false" ht="12.75" hidden="false" customHeight="false" outlineLevel="0" collapsed="false">
      <c r="B4334" s="2" t="s">
        <v>6660</v>
      </c>
      <c r="C4334" s="2" t="s">
        <v>6661</v>
      </c>
      <c r="D4334" s="3" t="s">
        <v>40</v>
      </c>
      <c r="E4334" s="3" t="s">
        <v>128</v>
      </c>
      <c r="F4334" s="35" t="s">
        <v>920</v>
      </c>
      <c r="G4334" s="4" t="n">
        <v>86.5</v>
      </c>
      <c r="H4334" s="5" t="s">
        <v>2425</v>
      </c>
    </row>
    <row r="4335" customFormat="false" ht="12.75" hidden="false" customHeight="false" outlineLevel="0" collapsed="false">
      <c r="A4335" s="27"/>
      <c r="B4335" s="42" t="s">
        <v>6660</v>
      </c>
      <c r="C4335" s="42" t="s">
        <v>6662</v>
      </c>
      <c r="D4335" s="28" t="s">
        <v>40</v>
      </c>
      <c r="E4335" s="28" t="s">
        <v>128</v>
      </c>
      <c r="F4335" s="35" t="s">
        <v>240</v>
      </c>
      <c r="G4335" s="4" t="n">
        <v>121.4</v>
      </c>
      <c r="H4335" s="34" t="s">
        <v>935</v>
      </c>
    </row>
    <row r="4336" customFormat="false" ht="12.75" hidden="false" customHeight="false" outlineLevel="0" collapsed="false">
      <c r="B4336" s="2" t="s">
        <v>6660</v>
      </c>
      <c r="C4336" s="2" t="s">
        <v>6663</v>
      </c>
      <c r="D4336" s="3" t="s">
        <v>40</v>
      </c>
      <c r="E4336" s="3" t="s">
        <v>1154</v>
      </c>
      <c r="F4336" s="35" t="s">
        <v>24</v>
      </c>
      <c r="G4336" s="4" t="n">
        <v>138.8</v>
      </c>
      <c r="H4336" s="5" t="s">
        <v>491</v>
      </c>
    </row>
    <row r="4337" customFormat="false" ht="12.75" hidden="false" customHeight="false" outlineLevel="0" collapsed="false">
      <c r="B4337" s="2" t="s">
        <v>6660</v>
      </c>
      <c r="C4337" s="2" t="s">
        <v>6664</v>
      </c>
      <c r="D4337" s="3" t="s">
        <v>40</v>
      </c>
      <c r="E4337" s="3" t="s">
        <v>125</v>
      </c>
      <c r="F4337" s="35" t="s">
        <v>60</v>
      </c>
      <c r="G4337" s="4" t="n">
        <v>81.5</v>
      </c>
      <c r="H4337" s="5" t="s">
        <v>561</v>
      </c>
    </row>
    <row r="4338" customFormat="false" ht="12.75" hidden="false" customHeight="false" outlineLevel="0" collapsed="false">
      <c r="B4338" s="2" t="s">
        <v>6660</v>
      </c>
      <c r="C4338" s="2" t="s">
        <v>6665</v>
      </c>
      <c r="D4338" s="3" t="s">
        <v>40</v>
      </c>
      <c r="E4338" s="3" t="s">
        <v>128</v>
      </c>
      <c r="F4338" s="35" t="s">
        <v>60</v>
      </c>
      <c r="G4338" s="4" t="n">
        <v>70.3</v>
      </c>
      <c r="H4338" s="5" t="s">
        <v>561</v>
      </c>
    </row>
    <row r="4339" customFormat="false" ht="12.75" hidden="false" customHeight="false" outlineLevel="0" collapsed="false">
      <c r="B4339" s="2" t="s">
        <v>6660</v>
      </c>
      <c r="C4339" s="2" t="s">
        <v>6666</v>
      </c>
      <c r="D4339" s="3" t="s">
        <v>40</v>
      </c>
      <c r="E4339" s="3" t="s">
        <v>341</v>
      </c>
      <c r="F4339" s="35" t="s">
        <v>60</v>
      </c>
      <c r="G4339" s="4" t="n">
        <v>78.3</v>
      </c>
      <c r="H4339" s="5" t="s">
        <v>491</v>
      </c>
    </row>
    <row r="4340" customFormat="false" ht="12.75" hidden="false" customHeight="false" outlineLevel="0" collapsed="false">
      <c r="B4340" s="2" t="s">
        <v>6660</v>
      </c>
      <c r="C4340" s="2" t="s">
        <v>6667</v>
      </c>
      <c r="D4340" s="3" t="s">
        <v>40</v>
      </c>
      <c r="E4340" s="3" t="s">
        <v>128</v>
      </c>
      <c r="F4340" s="35" t="s">
        <v>24</v>
      </c>
      <c r="G4340" s="4" t="n">
        <v>124.5</v>
      </c>
      <c r="H4340" s="5" t="s">
        <v>1643</v>
      </c>
    </row>
    <row r="4341" customFormat="false" ht="12.75" hidden="false" customHeight="false" outlineLevel="0" collapsed="false">
      <c r="B4341" s="2" t="s">
        <v>6660</v>
      </c>
      <c r="C4341" s="2" t="s">
        <v>6668</v>
      </c>
      <c r="D4341" s="3" t="s">
        <v>40</v>
      </c>
      <c r="E4341" s="3" t="s">
        <v>1154</v>
      </c>
      <c r="F4341" s="35" t="s">
        <v>105</v>
      </c>
      <c r="G4341" s="4" t="n">
        <v>231.2</v>
      </c>
      <c r="H4341" s="5" t="s">
        <v>491</v>
      </c>
    </row>
    <row r="4342" customFormat="false" ht="12.75" hidden="false" customHeight="false" outlineLevel="0" collapsed="false">
      <c r="B4342" s="2" t="s">
        <v>6669</v>
      </c>
      <c r="C4342" s="2" t="s">
        <v>6670</v>
      </c>
      <c r="D4342" s="3" t="s">
        <v>40</v>
      </c>
      <c r="E4342" s="3" t="s">
        <v>276</v>
      </c>
      <c r="F4342" s="35" t="s">
        <v>24</v>
      </c>
      <c r="G4342" s="4" t="n">
        <v>96.8</v>
      </c>
      <c r="H4342" s="5" t="s">
        <v>2230</v>
      </c>
    </row>
    <row r="4343" customFormat="false" ht="12.75" hidden="false" customHeight="false" outlineLevel="0" collapsed="false">
      <c r="B4343" s="2" t="s">
        <v>6669</v>
      </c>
      <c r="C4343" s="2" t="s">
        <v>6671</v>
      </c>
      <c r="D4343" s="3" t="s">
        <v>265</v>
      </c>
      <c r="E4343" s="3" t="s">
        <v>276</v>
      </c>
      <c r="F4343" s="35" t="s">
        <v>24</v>
      </c>
      <c r="G4343" s="4" t="n">
        <v>104.7</v>
      </c>
      <c r="H4343" s="5" t="s">
        <v>2190</v>
      </c>
    </row>
    <row r="4344" customFormat="false" ht="12.75" hidden="false" customHeight="false" outlineLevel="0" collapsed="false">
      <c r="B4344" s="2" t="s">
        <v>6672</v>
      </c>
      <c r="C4344" s="2" t="s">
        <v>6673</v>
      </c>
      <c r="D4344" s="3" t="s">
        <v>6674</v>
      </c>
      <c r="F4344" s="35" t="s">
        <v>383</v>
      </c>
      <c r="G4344" s="4" t="n">
        <v>95.1</v>
      </c>
      <c r="H4344" s="5" t="s">
        <v>194</v>
      </c>
    </row>
    <row r="4345" customFormat="false" ht="12.75" hidden="false" customHeight="false" outlineLevel="0" collapsed="false">
      <c r="B4345" s="2" t="s">
        <v>6675</v>
      </c>
      <c r="C4345" s="2" t="s">
        <v>6676</v>
      </c>
      <c r="D4345" s="3" t="s">
        <v>40</v>
      </c>
      <c r="E4345" s="3" t="s">
        <v>1089</v>
      </c>
      <c r="F4345" s="35" t="s">
        <v>24</v>
      </c>
      <c r="G4345" s="4" t="n">
        <v>76.4</v>
      </c>
      <c r="H4345" s="5" t="s">
        <v>3520</v>
      </c>
    </row>
    <row r="4346" customFormat="false" ht="12.75" hidden="false" customHeight="false" outlineLevel="0" collapsed="false">
      <c r="B4346" s="2" t="s">
        <v>6675</v>
      </c>
      <c r="C4346" s="2" t="s">
        <v>6677</v>
      </c>
      <c r="D4346" s="3" t="s">
        <v>40</v>
      </c>
      <c r="E4346" s="3" t="s">
        <v>1089</v>
      </c>
      <c r="F4346" s="35" t="s">
        <v>24</v>
      </c>
      <c r="G4346" s="4" t="n">
        <v>80.6</v>
      </c>
      <c r="H4346" s="5" t="s">
        <v>3520</v>
      </c>
    </row>
    <row r="4347" customFormat="false" ht="12.75" hidden="false" customHeight="false" outlineLevel="0" collapsed="false">
      <c r="B4347" s="2" t="s">
        <v>6678</v>
      </c>
      <c r="C4347" s="2" t="s">
        <v>6679</v>
      </c>
      <c r="D4347" s="3" t="s">
        <v>22</v>
      </c>
      <c r="E4347" s="3" t="s">
        <v>625</v>
      </c>
      <c r="F4347" s="35" t="s">
        <v>24</v>
      </c>
      <c r="G4347" s="4" t="n">
        <v>82.7</v>
      </c>
      <c r="H4347" s="5" t="s">
        <v>360</v>
      </c>
    </row>
    <row r="4348" customFormat="false" ht="12.75" hidden="false" customHeight="false" outlineLevel="0" collapsed="false">
      <c r="B4348" s="2" t="s">
        <v>6678</v>
      </c>
      <c r="C4348" s="2" t="s">
        <v>6680</v>
      </c>
      <c r="D4348" s="3" t="s">
        <v>22</v>
      </c>
      <c r="E4348" s="3" t="s">
        <v>625</v>
      </c>
      <c r="F4348" s="35" t="s">
        <v>24</v>
      </c>
      <c r="G4348" s="4" t="n">
        <v>139.7</v>
      </c>
      <c r="H4348" s="5" t="s">
        <v>360</v>
      </c>
    </row>
    <row r="4349" customFormat="false" ht="12.75" hidden="false" customHeight="false" outlineLevel="0" collapsed="false">
      <c r="B4349" s="2" t="s">
        <v>6678</v>
      </c>
      <c r="C4349" s="2" t="s">
        <v>6681</v>
      </c>
      <c r="D4349" s="3" t="s">
        <v>22</v>
      </c>
      <c r="E4349" s="3" t="s">
        <v>6682</v>
      </c>
      <c r="F4349" s="35" t="s">
        <v>24</v>
      </c>
      <c r="G4349" s="4" t="n">
        <v>98.5</v>
      </c>
      <c r="H4349" s="5" t="s">
        <v>360</v>
      </c>
    </row>
    <row r="4350" customFormat="false" ht="12.75" hidden="false" customHeight="false" outlineLevel="0" collapsed="false">
      <c r="B4350" s="2" t="s">
        <v>6683</v>
      </c>
      <c r="C4350" s="2" t="s">
        <v>6684</v>
      </c>
      <c r="D4350" s="3" t="s">
        <v>28</v>
      </c>
      <c r="E4350" s="3" t="s">
        <v>125</v>
      </c>
      <c r="F4350" s="35" t="s">
        <v>24</v>
      </c>
      <c r="G4350" s="4" t="n">
        <v>101.2</v>
      </c>
      <c r="H4350" s="5" t="s">
        <v>736</v>
      </c>
    </row>
    <row r="4351" customFormat="false" ht="12.75" hidden="false" customHeight="false" outlineLevel="0" collapsed="false">
      <c r="B4351" s="2" t="s">
        <v>6685</v>
      </c>
      <c r="C4351" s="2" t="s">
        <v>6686</v>
      </c>
      <c r="D4351" s="3" t="s">
        <v>22</v>
      </c>
      <c r="E4351" s="3" t="s">
        <v>23</v>
      </c>
      <c r="F4351" s="35" t="s">
        <v>24</v>
      </c>
      <c r="G4351" s="4" t="n">
        <v>81.6</v>
      </c>
      <c r="H4351" s="5" t="s">
        <v>360</v>
      </c>
    </row>
    <row r="4352" customFormat="false" ht="12.75" hidden="false" customHeight="false" outlineLevel="0" collapsed="false">
      <c r="B4352" s="2" t="s">
        <v>6685</v>
      </c>
      <c r="C4352" s="2" t="s">
        <v>6687</v>
      </c>
      <c r="D4352" s="3" t="s">
        <v>22</v>
      </c>
      <c r="E4352" s="3" t="s">
        <v>23</v>
      </c>
      <c r="F4352" s="35" t="s">
        <v>24</v>
      </c>
      <c r="G4352" s="4" t="n">
        <v>97.9</v>
      </c>
      <c r="H4352" s="5" t="s">
        <v>360</v>
      </c>
    </row>
    <row r="4353" customFormat="false" ht="12.75" hidden="false" customHeight="false" outlineLevel="0" collapsed="false">
      <c r="B4353" s="26" t="s">
        <v>6688</v>
      </c>
      <c r="C4353" s="26" t="s">
        <v>6689</v>
      </c>
      <c r="D4353" s="3" t="s">
        <v>40</v>
      </c>
      <c r="E4353" s="3" t="s">
        <v>81</v>
      </c>
      <c r="F4353" s="35" t="s">
        <v>739</v>
      </c>
      <c r="G4353" s="4" t="n">
        <v>78.2</v>
      </c>
      <c r="H4353" s="5" t="s">
        <v>6690</v>
      </c>
    </row>
    <row r="4354" customFormat="false" ht="12.75" hidden="false" customHeight="false" outlineLevel="0" collapsed="false">
      <c r="B4354" s="2" t="s">
        <v>6688</v>
      </c>
      <c r="C4354" s="2" t="s">
        <v>6691</v>
      </c>
      <c r="D4354" s="3" t="s">
        <v>40</v>
      </c>
      <c r="E4354" s="3" t="s">
        <v>81</v>
      </c>
      <c r="F4354" s="35" t="s">
        <v>60</v>
      </c>
      <c r="G4354" s="4" t="n">
        <v>60.2</v>
      </c>
      <c r="H4354" s="5" t="s">
        <v>6624</v>
      </c>
    </row>
    <row r="4355" customFormat="false" ht="12.75" hidden="false" customHeight="false" outlineLevel="0" collapsed="false">
      <c r="B4355" s="26" t="s">
        <v>6688</v>
      </c>
      <c r="C4355" s="26" t="s">
        <v>6692</v>
      </c>
      <c r="D4355" s="3" t="s">
        <v>40</v>
      </c>
      <c r="E4355" s="3" t="s">
        <v>81</v>
      </c>
      <c r="F4355" s="35" t="s">
        <v>726</v>
      </c>
      <c r="G4355" s="4" t="n">
        <v>70.1</v>
      </c>
      <c r="H4355" s="5" t="s">
        <v>6690</v>
      </c>
    </row>
    <row r="4356" customFormat="false" ht="12.75" hidden="false" customHeight="false" outlineLevel="0" collapsed="false">
      <c r="A4356" s="27"/>
      <c r="B4356" s="2" t="s">
        <v>6688</v>
      </c>
      <c r="C4356" s="42" t="s">
        <v>6693</v>
      </c>
      <c r="D4356" s="28" t="s">
        <v>40</v>
      </c>
      <c r="E4356" s="3" t="s">
        <v>1154</v>
      </c>
      <c r="F4356" s="35" t="s">
        <v>784</v>
      </c>
      <c r="G4356" s="37" t="n">
        <v>64.9</v>
      </c>
      <c r="H4356" s="34" t="s">
        <v>2017</v>
      </c>
    </row>
    <row r="4357" customFormat="false" ht="12.75" hidden="false" customHeight="false" outlineLevel="0" collapsed="false">
      <c r="B4357" s="26" t="s">
        <v>6688</v>
      </c>
      <c r="C4357" s="26" t="s">
        <v>6694</v>
      </c>
      <c r="D4357" s="3" t="s">
        <v>40</v>
      </c>
      <c r="E4357" s="3" t="s">
        <v>1357</v>
      </c>
      <c r="F4357" s="35" t="s">
        <v>60</v>
      </c>
      <c r="G4357" s="4" t="n">
        <v>68.6</v>
      </c>
      <c r="H4357" s="5" t="s">
        <v>1340</v>
      </c>
    </row>
    <row r="4358" customFormat="false" ht="12.75" hidden="false" customHeight="false" outlineLevel="0" collapsed="false">
      <c r="B4358" s="26" t="s">
        <v>6688</v>
      </c>
      <c r="C4358" s="26" t="s">
        <v>6695</v>
      </c>
      <c r="D4358" s="3" t="s">
        <v>40</v>
      </c>
      <c r="E4358" s="3" t="s">
        <v>1154</v>
      </c>
      <c r="F4358" s="35" t="s">
        <v>60</v>
      </c>
      <c r="G4358" s="4" t="n">
        <v>78.5</v>
      </c>
      <c r="H4358" s="5" t="s">
        <v>1340</v>
      </c>
    </row>
    <row r="4359" customFormat="false" ht="12.75" hidden="false" customHeight="false" outlineLevel="0" collapsed="false">
      <c r="B4359" s="26" t="s">
        <v>6688</v>
      </c>
      <c r="C4359" s="26" t="s">
        <v>6696</v>
      </c>
      <c r="D4359" s="3" t="s">
        <v>40</v>
      </c>
      <c r="E4359" s="3" t="s">
        <v>1154</v>
      </c>
      <c r="F4359" s="35" t="s">
        <v>188</v>
      </c>
      <c r="G4359" s="4" t="n">
        <v>103.6</v>
      </c>
      <c r="H4359" s="5" t="s">
        <v>153</v>
      </c>
    </row>
    <row r="4360" customFormat="false" ht="12.75" hidden="false" customHeight="false" outlineLevel="0" collapsed="false">
      <c r="B4360" s="2" t="s">
        <v>6688</v>
      </c>
      <c r="C4360" s="2" t="s">
        <v>6697</v>
      </c>
      <c r="D4360" s="3" t="s">
        <v>40</v>
      </c>
      <c r="E4360" s="3" t="s">
        <v>81</v>
      </c>
      <c r="F4360" s="35" t="s">
        <v>394</v>
      </c>
      <c r="G4360" s="4" t="n">
        <v>44.4</v>
      </c>
      <c r="H4360" s="5" t="s">
        <v>5751</v>
      </c>
    </row>
    <row r="4361" customFormat="false" ht="12.75" hidden="false" customHeight="false" outlineLevel="0" collapsed="false">
      <c r="B4361" s="2" t="s">
        <v>6688</v>
      </c>
      <c r="C4361" s="2" t="s">
        <v>6698</v>
      </c>
      <c r="D4361" s="3" t="s">
        <v>40</v>
      </c>
      <c r="E4361" s="3" t="s">
        <v>81</v>
      </c>
      <c r="F4361" s="35" t="s">
        <v>60</v>
      </c>
      <c r="G4361" s="4" t="n">
        <v>101.7</v>
      </c>
      <c r="H4361" s="5" t="s">
        <v>6624</v>
      </c>
    </row>
    <row r="4362" customFormat="false" ht="12.75" hidden="false" customHeight="false" outlineLevel="0" collapsed="false">
      <c r="B4362" s="2" t="s">
        <v>6688</v>
      </c>
      <c r="C4362" s="2" t="s">
        <v>6699</v>
      </c>
      <c r="D4362" s="3" t="s">
        <v>40</v>
      </c>
      <c r="E4362" s="3" t="s">
        <v>81</v>
      </c>
      <c r="F4362" s="35" t="s">
        <v>24</v>
      </c>
      <c r="G4362" s="4" t="n">
        <v>143.2</v>
      </c>
      <c r="H4362" s="5" t="s">
        <v>5751</v>
      </c>
    </row>
    <row r="4363" customFormat="false" ht="12.75" hidden="false" customHeight="false" outlineLevel="0" collapsed="false">
      <c r="B4363" s="2" t="s">
        <v>6688</v>
      </c>
      <c r="C4363" s="2" t="s">
        <v>6700</v>
      </c>
      <c r="D4363" s="3" t="s">
        <v>40</v>
      </c>
      <c r="E4363" s="3" t="s">
        <v>81</v>
      </c>
      <c r="F4363" s="35" t="s">
        <v>60</v>
      </c>
      <c r="G4363" s="4" t="n">
        <v>73.1</v>
      </c>
      <c r="H4363" s="5" t="s">
        <v>6624</v>
      </c>
    </row>
    <row r="4364" customFormat="false" ht="12.75" hidden="false" customHeight="false" outlineLevel="0" collapsed="false">
      <c r="B4364" s="2" t="s">
        <v>6688</v>
      </c>
      <c r="C4364" s="2" t="s">
        <v>6701</v>
      </c>
      <c r="D4364" s="3" t="s">
        <v>40</v>
      </c>
      <c r="E4364" s="3" t="s">
        <v>81</v>
      </c>
      <c r="F4364" s="35" t="s">
        <v>60</v>
      </c>
      <c r="G4364" s="4" t="n">
        <v>60.3</v>
      </c>
      <c r="H4364" s="5" t="s">
        <v>5751</v>
      </c>
    </row>
    <row r="4365" customFormat="false" ht="12.75" hidden="false" customHeight="false" outlineLevel="0" collapsed="false">
      <c r="B4365" s="2" t="s">
        <v>6688</v>
      </c>
      <c r="C4365" s="2" t="s">
        <v>6702</v>
      </c>
      <c r="D4365" s="3" t="s">
        <v>40</v>
      </c>
      <c r="E4365" s="3" t="s">
        <v>81</v>
      </c>
      <c r="F4365" s="35" t="s">
        <v>60</v>
      </c>
      <c r="G4365" s="4" t="n">
        <v>77.6</v>
      </c>
      <c r="H4365" s="5" t="s">
        <v>5751</v>
      </c>
    </row>
    <row r="4366" customFormat="false" ht="12.75" hidden="false" customHeight="false" outlineLevel="0" collapsed="false">
      <c r="B4366" s="2" t="s">
        <v>6688</v>
      </c>
      <c r="C4366" s="2" t="s">
        <v>6703</v>
      </c>
      <c r="D4366" s="3" t="s">
        <v>40</v>
      </c>
      <c r="E4366" s="3" t="s">
        <v>81</v>
      </c>
      <c r="F4366" s="35" t="s">
        <v>48</v>
      </c>
      <c r="G4366" s="4" t="n">
        <v>98</v>
      </c>
      <c r="H4366" s="5" t="s">
        <v>5751</v>
      </c>
    </row>
    <row r="4367" customFormat="false" ht="12.75" hidden="false" customHeight="false" outlineLevel="0" collapsed="false">
      <c r="B4367" s="2" t="s">
        <v>6688</v>
      </c>
      <c r="C4367" s="2" t="s">
        <v>6704</v>
      </c>
      <c r="D4367" s="3" t="s">
        <v>40</v>
      </c>
      <c r="E4367" s="3" t="s">
        <v>81</v>
      </c>
      <c r="F4367" s="35" t="s">
        <v>24</v>
      </c>
      <c r="G4367" s="4" t="n">
        <v>104.4</v>
      </c>
      <c r="H4367" s="5" t="s">
        <v>2868</v>
      </c>
    </row>
    <row r="4368" customFormat="false" ht="12.75" hidden="false" customHeight="false" outlineLevel="0" collapsed="false">
      <c r="B4368" s="26" t="s">
        <v>6688</v>
      </c>
      <c r="C4368" s="26" t="s">
        <v>6705</v>
      </c>
      <c r="D4368" s="3" t="s">
        <v>40</v>
      </c>
      <c r="E4368" s="3" t="s">
        <v>81</v>
      </c>
      <c r="F4368" s="35" t="s">
        <v>784</v>
      </c>
      <c r="G4368" s="4" t="n">
        <v>128.7</v>
      </c>
      <c r="H4368" s="5" t="s">
        <v>6690</v>
      </c>
    </row>
    <row r="4369" customFormat="false" ht="12.75" hidden="false" customHeight="false" outlineLevel="0" collapsed="false">
      <c r="B4369" s="26" t="s">
        <v>6706</v>
      </c>
      <c r="C4369" s="26" t="s">
        <v>6707</v>
      </c>
      <c r="D4369" s="3" t="s">
        <v>366</v>
      </c>
      <c r="E4369" s="3" t="s">
        <v>191</v>
      </c>
      <c r="F4369" s="35" t="s">
        <v>105</v>
      </c>
      <c r="G4369" s="4" t="n">
        <v>123.3</v>
      </c>
      <c r="H4369" s="5" t="s">
        <v>3793</v>
      </c>
    </row>
    <row r="4370" customFormat="false" ht="12.75" hidden="false" customHeight="false" outlineLevel="0" collapsed="false">
      <c r="B4370" s="2" t="s">
        <v>6708</v>
      </c>
      <c r="C4370" s="2" t="s">
        <v>6709</v>
      </c>
      <c r="D4370" s="3" t="s">
        <v>28</v>
      </c>
      <c r="E4370" s="3" t="s">
        <v>2546</v>
      </c>
      <c r="F4370" s="35" t="s">
        <v>60</v>
      </c>
      <c r="G4370" s="4" t="n">
        <v>61.7</v>
      </c>
      <c r="H4370" s="5" t="s">
        <v>5751</v>
      </c>
    </row>
    <row r="4371" customFormat="false" ht="12.75" hidden="false" customHeight="false" outlineLevel="0" collapsed="false">
      <c r="B4371" s="2" t="s">
        <v>6708</v>
      </c>
      <c r="C4371" s="2" t="s">
        <v>6710</v>
      </c>
      <c r="D4371" s="3" t="s">
        <v>28</v>
      </c>
      <c r="E4371" s="3" t="s">
        <v>2546</v>
      </c>
      <c r="F4371" s="35" t="s">
        <v>60</v>
      </c>
      <c r="G4371" s="4" t="n">
        <v>77.9</v>
      </c>
      <c r="H4371" s="5" t="s">
        <v>5751</v>
      </c>
    </row>
    <row r="4372" customFormat="false" ht="12.75" hidden="false" customHeight="false" outlineLevel="0" collapsed="false">
      <c r="B4372" s="2" t="s">
        <v>6711</v>
      </c>
      <c r="C4372" s="2" t="s">
        <v>6712</v>
      </c>
      <c r="D4372" s="3" t="s">
        <v>40</v>
      </c>
      <c r="E4372" s="3" t="s">
        <v>59</v>
      </c>
      <c r="F4372" s="35" t="s">
        <v>622</v>
      </c>
      <c r="G4372" s="4" t="n">
        <v>75.3</v>
      </c>
      <c r="H4372" s="5" t="s">
        <v>2297</v>
      </c>
    </row>
    <row r="4373" customFormat="false" ht="12.75" hidden="false" customHeight="false" outlineLevel="0" collapsed="false">
      <c r="B4373" s="2" t="s">
        <v>6713</v>
      </c>
      <c r="C4373" s="2" t="s">
        <v>6714</v>
      </c>
      <c r="D4373" s="3" t="s">
        <v>40</v>
      </c>
      <c r="E4373" s="3" t="s">
        <v>618</v>
      </c>
      <c r="F4373" s="35" t="s">
        <v>1967</v>
      </c>
      <c r="G4373" s="4" t="n">
        <v>90.3</v>
      </c>
      <c r="H4373" s="5" t="s">
        <v>995</v>
      </c>
    </row>
    <row r="4374" customFormat="false" ht="12.75" hidden="false" customHeight="false" outlineLevel="0" collapsed="false">
      <c r="B4374" s="2" t="s">
        <v>6713</v>
      </c>
      <c r="C4374" s="2" t="s">
        <v>6715</v>
      </c>
      <c r="D4374" s="3" t="s">
        <v>40</v>
      </c>
      <c r="E4374" s="3" t="s">
        <v>618</v>
      </c>
      <c r="F4374" s="35" t="s">
        <v>1967</v>
      </c>
      <c r="G4374" s="4" t="n">
        <v>79.2</v>
      </c>
      <c r="H4374" s="5" t="s">
        <v>1619</v>
      </c>
    </row>
    <row r="4375" customFormat="false" ht="12.75" hidden="false" customHeight="false" outlineLevel="0" collapsed="false">
      <c r="B4375" s="2" t="s">
        <v>6716</v>
      </c>
      <c r="C4375" s="2" t="s">
        <v>6717</v>
      </c>
      <c r="D4375" s="3" t="s">
        <v>265</v>
      </c>
      <c r="E4375" s="3" t="s">
        <v>276</v>
      </c>
      <c r="F4375" s="35" t="s">
        <v>24</v>
      </c>
      <c r="G4375" s="4" t="n">
        <v>121.2</v>
      </c>
      <c r="H4375" s="5" t="s">
        <v>883</v>
      </c>
    </row>
    <row r="4376" customFormat="false" ht="12.75" hidden="false" customHeight="false" outlineLevel="0" collapsed="false">
      <c r="B4376" s="2" t="s">
        <v>6716</v>
      </c>
      <c r="C4376" s="2" t="s">
        <v>6718</v>
      </c>
      <c r="D4376" s="3" t="s">
        <v>265</v>
      </c>
      <c r="E4376" s="3" t="s">
        <v>276</v>
      </c>
      <c r="F4376" s="35" t="s">
        <v>24</v>
      </c>
      <c r="G4376" s="4" t="n">
        <v>112.5</v>
      </c>
      <c r="H4376" s="5" t="s">
        <v>736</v>
      </c>
    </row>
    <row r="4377" customFormat="false" ht="12.75" hidden="false" customHeight="false" outlineLevel="0" collapsed="false">
      <c r="B4377" s="2" t="s">
        <v>6719</v>
      </c>
      <c r="C4377" s="2" t="s">
        <v>6720</v>
      </c>
      <c r="D4377" s="3" t="s">
        <v>28</v>
      </c>
      <c r="F4377" s="35" t="s">
        <v>159</v>
      </c>
      <c r="G4377" s="4" t="n">
        <v>79.2</v>
      </c>
      <c r="H4377" s="5" t="s">
        <v>911</v>
      </c>
    </row>
    <row r="4378" customFormat="false" ht="12.75" hidden="false" customHeight="false" outlineLevel="0" collapsed="false">
      <c r="B4378" s="2" t="s">
        <v>6721</v>
      </c>
      <c r="C4378" s="2" t="s">
        <v>6722</v>
      </c>
      <c r="D4378" s="3" t="s">
        <v>40</v>
      </c>
      <c r="E4378" s="3" t="s">
        <v>59</v>
      </c>
      <c r="F4378" s="35" t="s">
        <v>2810</v>
      </c>
      <c r="G4378" s="4" t="n">
        <v>92.9</v>
      </c>
      <c r="H4378" s="5" t="s">
        <v>140</v>
      </c>
    </row>
    <row r="4379" customFormat="false" ht="12.75" hidden="false" customHeight="false" outlineLevel="0" collapsed="false">
      <c r="B4379" s="2" t="s">
        <v>6723</v>
      </c>
      <c r="C4379" s="2" t="s">
        <v>6724</v>
      </c>
      <c r="D4379" s="3" t="s">
        <v>40</v>
      </c>
      <c r="E4379" s="3" t="s">
        <v>1357</v>
      </c>
      <c r="F4379" s="35" t="s">
        <v>24</v>
      </c>
      <c r="G4379" s="4" t="n">
        <v>138.2</v>
      </c>
      <c r="H4379" s="5" t="s">
        <v>923</v>
      </c>
    </row>
    <row r="4380" customFormat="false" ht="12.75" hidden="false" customHeight="false" outlineLevel="0" collapsed="false">
      <c r="B4380" s="2" t="s">
        <v>6725</v>
      </c>
      <c r="C4380" s="2" t="s">
        <v>6726</v>
      </c>
      <c r="D4380" s="3" t="s">
        <v>28</v>
      </c>
      <c r="E4380" s="3" t="s">
        <v>5630</v>
      </c>
      <c r="F4380" s="35" t="s">
        <v>60</v>
      </c>
      <c r="G4380" s="4" t="n">
        <v>78.3</v>
      </c>
      <c r="H4380" s="5" t="s">
        <v>911</v>
      </c>
    </row>
    <row r="4381" customFormat="false" ht="12.75" hidden="false" customHeight="false" outlineLevel="0" collapsed="false">
      <c r="B4381" s="2" t="s">
        <v>6727</v>
      </c>
      <c r="C4381" s="2" t="s">
        <v>6728</v>
      </c>
      <c r="D4381" s="3" t="s">
        <v>17</v>
      </c>
      <c r="F4381" s="35" t="s">
        <v>105</v>
      </c>
      <c r="G4381" s="4" t="n">
        <v>140.5</v>
      </c>
      <c r="H4381" s="5" t="s">
        <v>1953</v>
      </c>
    </row>
    <row r="4382" customFormat="false" ht="12.75" hidden="false" customHeight="false" outlineLevel="0" collapsed="false">
      <c r="B4382" s="2" t="s">
        <v>6729</v>
      </c>
      <c r="C4382" s="2" t="s">
        <v>6730</v>
      </c>
      <c r="D4382" s="3" t="s">
        <v>40</v>
      </c>
      <c r="E4382" s="3" t="s">
        <v>59</v>
      </c>
      <c r="F4382" s="35" t="s">
        <v>24</v>
      </c>
      <c r="G4382" s="4" t="n">
        <v>90.5</v>
      </c>
      <c r="H4382" s="5" t="s">
        <v>2976</v>
      </c>
    </row>
    <row r="4383" customFormat="false" ht="12.75" hidden="false" customHeight="false" outlineLevel="0" collapsed="false">
      <c r="B4383" s="2" t="s">
        <v>6729</v>
      </c>
      <c r="C4383" s="2" t="s">
        <v>6731</v>
      </c>
      <c r="D4383" s="3" t="s">
        <v>40</v>
      </c>
      <c r="E4383" s="3" t="s">
        <v>59</v>
      </c>
      <c r="F4383" s="35" t="s">
        <v>24</v>
      </c>
      <c r="G4383" s="4" t="n">
        <v>101.5</v>
      </c>
      <c r="H4383" s="5" t="s">
        <v>2976</v>
      </c>
    </row>
    <row r="4384" customFormat="false" ht="12.75" hidden="false" customHeight="false" outlineLevel="0" collapsed="false">
      <c r="B4384" s="2" t="s">
        <v>6732</v>
      </c>
      <c r="C4384" s="2" t="s">
        <v>6733</v>
      </c>
      <c r="D4384" s="3" t="s">
        <v>28</v>
      </c>
      <c r="E4384" s="3" t="s">
        <v>2200</v>
      </c>
      <c r="F4384" s="35" t="s">
        <v>394</v>
      </c>
      <c r="G4384" s="4" t="n">
        <v>78</v>
      </c>
      <c r="H4384" s="5" t="s">
        <v>5116</v>
      </c>
    </row>
    <row r="4385" customFormat="false" ht="12.75" hidden="false" customHeight="false" outlineLevel="0" collapsed="false">
      <c r="B4385" s="26" t="s">
        <v>6734</v>
      </c>
      <c r="C4385" s="26" t="s">
        <v>6735</v>
      </c>
      <c r="D4385" s="3" t="s">
        <v>40</v>
      </c>
      <c r="E4385" s="3" t="s">
        <v>197</v>
      </c>
      <c r="F4385" s="35" t="s">
        <v>2456</v>
      </c>
      <c r="G4385" s="4" t="n">
        <v>62.8</v>
      </c>
      <c r="H4385" s="5" t="s">
        <v>6490</v>
      </c>
    </row>
    <row r="4386" customFormat="false" ht="12.75" hidden="false" customHeight="false" outlineLevel="0" collapsed="false">
      <c r="B4386" s="26" t="s">
        <v>6734</v>
      </c>
      <c r="C4386" s="26" t="s">
        <v>6736</v>
      </c>
      <c r="D4386" s="3" t="s">
        <v>40</v>
      </c>
      <c r="E4386" s="3" t="s">
        <v>58</v>
      </c>
      <c r="F4386" s="35" t="s">
        <v>24</v>
      </c>
      <c r="G4386" s="4" t="n">
        <v>74.1</v>
      </c>
      <c r="H4386" s="5" t="s">
        <v>974</v>
      </c>
    </row>
    <row r="4387" customFormat="false" ht="12.75" hidden="false" customHeight="false" outlineLevel="0" collapsed="false">
      <c r="B4387" s="26" t="s">
        <v>6734</v>
      </c>
      <c r="C4387" s="26" t="s">
        <v>6737</v>
      </c>
      <c r="D4387" s="3" t="s">
        <v>40</v>
      </c>
      <c r="E4387" s="3" t="s">
        <v>6738</v>
      </c>
      <c r="F4387" s="35" t="s">
        <v>1826</v>
      </c>
      <c r="G4387" s="4" t="n">
        <v>60.3</v>
      </c>
      <c r="H4387" s="5" t="s">
        <v>974</v>
      </c>
    </row>
    <row r="4388" customFormat="false" ht="12.75" hidden="false" customHeight="false" outlineLevel="0" collapsed="false">
      <c r="B4388" s="26" t="s">
        <v>6739</v>
      </c>
      <c r="C4388" s="26" t="s">
        <v>6740</v>
      </c>
      <c r="D4388" s="3" t="s">
        <v>28</v>
      </c>
      <c r="E4388" s="3" t="s">
        <v>276</v>
      </c>
      <c r="F4388" s="35" t="s">
        <v>24</v>
      </c>
      <c r="G4388" s="4" t="n">
        <v>124.1</v>
      </c>
      <c r="H4388" s="5" t="s">
        <v>883</v>
      </c>
    </row>
    <row r="4389" customFormat="false" ht="12.75" hidden="false" customHeight="false" outlineLevel="0" collapsed="false">
      <c r="B4389" s="26" t="s">
        <v>6741</v>
      </c>
      <c r="C4389" s="26" t="s">
        <v>6742</v>
      </c>
      <c r="D4389" s="3" t="s">
        <v>2502</v>
      </c>
      <c r="E4389" s="3" t="s">
        <v>725</v>
      </c>
      <c r="F4389" s="35" t="s">
        <v>999</v>
      </c>
      <c r="G4389" s="4" t="n">
        <v>59.3</v>
      </c>
      <c r="H4389" s="5" t="s">
        <v>375</v>
      </c>
    </row>
    <row r="4390" customFormat="false" ht="12.75" hidden="false" customHeight="false" outlineLevel="0" collapsed="false">
      <c r="B4390" s="2" t="s">
        <v>6743</v>
      </c>
      <c r="C4390" s="2" t="s">
        <v>6744</v>
      </c>
      <c r="D4390" s="3" t="s">
        <v>40</v>
      </c>
      <c r="E4390" s="3" t="s">
        <v>128</v>
      </c>
      <c r="F4390" s="35" t="s">
        <v>1983</v>
      </c>
      <c r="G4390" s="4" t="n">
        <v>48.4</v>
      </c>
      <c r="H4390" s="5" t="s">
        <v>911</v>
      </c>
    </row>
    <row r="4391" customFormat="false" ht="12.75" hidden="false" customHeight="false" outlineLevel="0" collapsed="false">
      <c r="B4391" s="2" t="s">
        <v>6745</v>
      </c>
      <c r="C4391" s="2" t="s">
        <v>6746</v>
      </c>
      <c r="D4391" s="3" t="s">
        <v>52</v>
      </c>
      <c r="E4391" s="3" t="s">
        <v>281</v>
      </c>
      <c r="F4391" s="35" t="s">
        <v>60</v>
      </c>
      <c r="G4391" s="4" t="n">
        <v>60.2</v>
      </c>
      <c r="H4391" s="5" t="s">
        <v>812</v>
      </c>
    </row>
    <row r="4392" customFormat="false" ht="12.75" hidden="false" customHeight="false" outlineLevel="0" collapsed="false">
      <c r="B4392" s="2" t="s">
        <v>6745</v>
      </c>
      <c r="C4392" s="2" t="s">
        <v>6747</v>
      </c>
      <c r="D4392" s="3" t="s">
        <v>52</v>
      </c>
      <c r="E4392" s="3" t="s">
        <v>281</v>
      </c>
      <c r="F4392" s="35" t="s">
        <v>60</v>
      </c>
      <c r="G4392" s="4" t="n">
        <v>59.8</v>
      </c>
      <c r="H4392" s="5" t="s">
        <v>205</v>
      </c>
    </row>
    <row r="4393" customFormat="false" ht="12.75" hidden="false" customHeight="false" outlineLevel="0" collapsed="false">
      <c r="B4393" s="2" t="s">
        <v>6748</v>
      </c>
      <c r="C4393" s="2" t="s">
        <v>6749</v>
      </c>
      <c r="D4393" s="3" t="s">
        <v>265</v>
      </c>
      <c r="E4393" s="3" t="s">
        <v>276</v>
      </c>
      <c r="F4393" s="35" t="s">
        <v>24</v>
      </c>
      <c r="G4393" s="4" t="n">
        <v>81.4</v>
      </c>
      <c r="H4393" s="5" t="s">
        <v>2230</v>
      </c>
    </row>
    <row r="4394" customFormat="false" ht="12.75" hidden="false" customHeight="false" outlineLevel="0" collapsed="false">
      <c r="B4394" s="2" t="s">
        <v>6750</v>
      </c>
      <c r="C4394" s="2" t="s">
        <v>6751</v>
      </c>
      <c r="D4394" s="3" t="s">
        <v>28</v>
      </c>
      <c r="E4394" s="3" t="s">
        <v>125</v>
      </c>
      <c r="F4394" s="35" t="s">
        <v>105</v>
      </c>
      <c r="G4394" s="4" t="n">
        <v>126</v>
      </c>
      <c r="H4394" s="5" t="s">
        <v>883</v>
      </c>
    </row>
    <row r="4395" customFormat="false" ht="12.75" hidden="false" customHeight="false" outlineLevel="0" collapsed="false">
      <c r="B4395" s="2" t="s">
        <v>6750</v>
      </c>
      <c r="C4395" s="2" t="s">
        <v>6752</v>
      </c>
      <c r="D4395" s="3" t="s">
        <v>28</v>
      </c>
      <c r="E4395" s="3" t="s">
        <v>349</v>
      </c>
      <c r="F4395" s="35" t="s">
        <v>105</v>
      </c>
      <c r="G4395" s="4" t="n">
        <v>120.9</v>
      </c>
      <c r="H4395" s="5" t="s">
        <v>736</v>
      </c>
    </row>
    <row r="4396" customFormat="false" ht="12.75" hidden="false" customHeight="false" outlineLevel="0" collapsed="false">
      <c r="B4396" s="2" t="s">
        <v>6750</v>
      </c>
      <c r="C4396" s="2" t="s">
        <v>6753</v>
      </c>
      <c r="D4396" s="3" t="s">
        <v>28</v>
      </c>
      <c r="E4396" s="3" t="s">
        <v>125</v>
      </c>
      <c r="F4396" s="35" t="s">
        <v>105</v>
      </c>
      <c r="G4396" s="4" t="n">
        <v>126.1</v>
      </c>
      <c r="H4396" s="5" t="s">
        <v>2950</v>
      </c>
    </row>
    <row r="4397" customFormat="false" ht="12.75" hidden="false" customHeight="false" outlineLevel="0" collapsed="false">
      <c r="B4397" s="2" t="s">
        <v>6754</v>
      </c>
      <c r="C4397" s="2" t="s">
        <v>6755</v>
      </c>
      <c r="D4397" s="3" t="s">
        <v>28</v>
      </c>
      <c r="E4397" s="3" t="s">
        <v>6756</v>
      </c>
      <c r="F4397" s="35" t="s">
        <v>24</v>
      </c>
      <c r="G4397" s="4" t="n">
        <v>131.5</v>
      </c>
      <c r="H4397" s="5" t="s">
        <v>360</v>
      </c>
    </row>
    <row r="4398" customFormat="false" ht="12.75" hidden="false" customHeight="false" outlineLevel="0" collapsed="false">
      <c r="B4398" s="26" t="s">
        <v>6757</v>
      </c>
      <c r="C4398" s="2" t="s">
        <v>6758</v>
      </c>
      <c r="D4398" s="3" t="s">
        <v>28</v>
      </c>
      <c r="E4398" s="3" t="s">
        <v>341</v>
      </c>
      <c r="F4398" s="35" t="s">
        <v>24</v>
      </c>
      <c r="G4398" s="4" t="n">
        <v>81</v>
      </c>
      <c r="H4398" s="5" t="s">
        <v>5149</v>
      </c>
    </row>
    <row r="4399" customFormat="false" ht="12.75" hidden="false" customHeight="false" outlineLevel="0" collapsed="false">
      <c r="B4399" s="26" t="s">
        <v>6757</v>
      </c>
      <c r="C4399" s="2" t="s">
        <v>6759</v>
      </c>
      <c r="D4399" s="3" t="s">
        <v>28</v>
      </c>
      <c r="E4399" s="3" t="s">
        <v>341</v>
      </c>
      <c r="F4399" s="35" t="s">
        <v>24</v>
      </c>
      <c r="G4399" s="4" t="n">
        <v>65.8</v>
      </c>
      <c r="H4399" s="5" t="s">
        <v>5149</v>
      </c>
    </row>
    <row r="4400" customFormat="false" ht="12.75" hidden="false" customHeight="false" outlineLevel="0" collapsed="false">
      <c r="B4400" s="26" t="s">
        <v>6760</v>
      </c>
      <c r="C4400" s="2" t="s">
        <v>6761</v>
      </c>
      <c r="D4400" s="3" t="s">
        <v>22</v>
      </c>
      <c r="E4400" s="3" t="s">
        <v>113</v>
      </c>
      <c r="F4400" s="35" t="s">
        <v>24</v>
      </c>
      <c r="G4400" s="4" t="n">
        <v>123.5</v>
      </c>
      <c r="H4400" s="5" t="s">
        <v>1495</v>
      </c>
    </row>
    <row r="4401" customFormat="false" ht="12.75" hidden="false" customHeight="false" outlineLevel="0" collapsed="false">
      <c r="B4401" s="26" t="s">
        <v>6762</v>
      </c>
      <c r="C4401" s="2" t="s">
        <v>6763</v>
      </c>
      <c r="D4401" s="3" t="s">
        <v>265</v>
      </c>
      <c r="E4401" s="3" t="s">
        <v>276</v>
      </c>
      <c r="F4401" s="35" t="s">
        <v>703</v>
      </c>
      <c r="G4401" s="4" t="n">
        <v>104.9</v>
      </c>
      <c r="H4401" s="5" t="s">
        <v>3520</v>
      </c>
    </row>
    <row r="4402" customFormat="false" ht="12.75" hidden="false" customHeight="false" outlineLevel="0" collapsed="false">
      <c r="B4402" s="26" t="s">
        <v>6762</v>
      </c>
      <c r="C4402" s="2" t="s">
        <v>6764</v>
      </c>
      <c r="D4402" s="3" t="s">
        <v>265</v>
      </c>
      <c r="E4402" s="3" t="s">
        <v>276</v>
      </c>
      <c r="F4402" s="35" t="s">
        <v>24</v>
      </c>
      <c r="G4402" s="4" t="n">
        <v>134.1</v>
      </c>
      <c r="H4402" s="5" t="s">
        <v>2230</v>
      </c>
    </row>
    <row r="4403" customFormat="false" ht="12.75" hidden="false" customHeight="false" outlineLevel="0" collapsed="false">
      <c r="B4403" s="26" t="s">
        <v>6765</v>
      </c>
      <c r="C4403" s="2" t="s">
        <v>6766</v>
      </c>
      <c r="D4403" s="3" t="s">
        <v>40</v>
      </c>
      <c r="E4403" s="3" t="s">
        <v>570</v>
      </c>
      <c r="F4403" s="35" t="s">
        <v>105</v>
      </c>
      <c r="G4403" s="4" t="n">
        <v>104.2</v>
      </c>
      <c r="H4403" s="5" t="s">
        <v>2220</v>
      </c>
    </row>
    <row r="4404" customFormat="false" ht="12.75" hidden="false" customHeight="false" outlineLevel="0" collapsed="false">
      <c r="B4404" s="26" t="s">
        <v>6767</v>
      </c>
      <c r="C4404" s="2" t="s">
        <v>6768</v>
      </c>
      <c r="D4404" s="3" t="s">
        <v>40</v>
      </c>
      <c r="E4404" s="3" t="s">
        <v>2088</v>
      </c>
      <c r="F4404" s="35" t="s">
        <v>870</v>
      </c>
      <c r="G4404" s="4" t="n">
        <v>56.9</v>
      </c>
      <c r="H4404" s="5" t="s">
        <v>1590</v>
      </c>
    </row>
    <row r="4405" customFormat="false" ht="12.75" hidden="false" customHeight="false" outlineLevel="0" collapsed="false">
      <c r="B4405" s="26" t="s">
        <v>6767</v>
      </c>
      <c r="C4405" s="2" t="s">
        <v>6769</v>
      </c>
      <c r="D4405" s="3" t="s">
        <v>40</v>
      </c>
      <c r="E4405" s="3" t="s">
        <v>2088</v>
      </c>
      <c r="F4405" s="35" t="s">
        <v>815</v>
      </c>
      <c r="G4405" s="4" t="n">
        <v>59.5</v>
      </c>
      <c r="H4405" s="5" t="s">
        <v>1140</v>
      </c>
    </row>
    <row r="4406" customFormat="false" ht="12.75" hidden="false" customHeight="false" outlineLevel="0" collapsed="false">
      <c r="B4406" s="26" t="s">
        <v>6767</v>
      </c>
      <c r="C4406" s="2" t="s">
        <v>6770</v>
      </c>
      <c r="D4406" s="3" t="s">
        <v>40</v>
      </c>
      <c r="E4406" s="3" t="s">
        <v>132</v>
      </c>
      <c r="F4406" s="35" t="s">
        <v>1822</v>
      </c>
      <c r="G4406" s="4" t="n">
        <v>66.6</v>
      </c>
      <c r="H4406" s="5" t="s">
        <v>1850</v>
      </c>
    </row>
    <row r="4407" customFormat="false" ht="12.75" hidden="false" customHeight="false" outlineLevel="0" collapsed="false">
      <c r="B4407" s="26" t="s">
        <v>6767</v>
      </c>
      <c r="C4407" s="2" t="s">
        <v>6771</v>
      </c>
      <c r="D4407" s="3" t="s">
        <v>40</v>
      </c>
      <c r="E4407" s="3" t="s">
        <v>2088</v>
      </c>
      <c r="F4407" s="35" t="s">
        <v>989</v>
      </c>
      <c r="G4407" s="4" t="n">
        <v>50.3</v>
      </c>
      <c r="H4407" s="5" t="s">
        <v>2471</v>
      </c>
    </row>
    <row r="4408" customFormat="false" ht="12.75" hidden="false" customHeight="false" outlineLevel="0" collapsed="false">
      <c r="B4408" s="26" t="s">
        <v>6772</v>
      </c>
      <c r="C4408" s="2" t="s">
        <v>6773</v>
      </c>
      <c r="D4408" s="3" t="s">
        <v>265</v>
      </c>
      <c r="E4408" s="3" t="s">
        <v>276</v>
      </c>
      <c r="F4408" s="35" t="s">
        <v>105</v>
      </c>
      <c r="G4408" s="4" t="n">
        <v>159.3</v>
      </c>
      <c r="H4408" s="5" t="s">
        <v>2950</v>
      </c>
    </row>
    <row r="4409" customFormat="false" ht="12.75" hidden="false" customHeight="false" outlineLevel="0" collapsed="false">
      <c r="B4409" s="26" t="s">
        <v>6774</v>
      </c>
      <c r="C4409" s="2" t="s">
        <v>6775</v>
      </c>
      <c r="D4409" s="3" t="s">
        <v>40</v>
      </c>
      <c r="E4409" s="3" t="s">
        <v>378</v>
      </c>
      <c r="F4409" s="35" t="s">
        <v>24</v>
      </c>
      <c r="G4409" s="4" t="n">
        <v>135</v>
      </c>
      <c r="H4409" s="5" t="s">
        <v>968</v>
      </c>
    </row>
    <row r="4410" customFormat="false" ht="12.75" hidden="false" customHeight="false" outlineLevel="0" collapsed="false">
      <c r="B4410" s="26" t="s">
        <v>6774</v>
      </c>
      <c r="C4410" s="2" t="s">
        <v>6776</v>
      </c>
      <c r="D4410" s="3" t="s">
        <v>40</v>
      </c>
      <c r="E4410" s="3" t="s">
        <v>378</v>
      </c>
      <c r="F4410" s="35" t="s">
        <v>24</v>
      </c>
      <c r="G4410" s="4" t="n">
        <v>138.5</v>
      </c>
      <c r="H4410" s="5" t="s">
        <v>968</v>
      </c>
    </row>
    <row r="4411" customFormat="false" ht="12.75" hidden="false" customHeight="false" outlineLevel="0" collapsed="false">
      <c r="B4411" s="26" t="s">
        <v>6774</v>
      </c>
      <c r="C4411" s="2" t="s">
        <v>6777</v>
      </c>
      <c r="D4411" s="3" t="s">
        <v>40</v>
      </c>
      <c r="E4411" s="3" t="s">
        <v>378</v>
      </c>
      <c r="F4411" s="35" t="s">
        <v>24</v>
      </c>
      <c r="G4411" s="4" t="n">
        <v>145.4</v>
      </c>
      <c r="H4411" s="5" t="s">
        <v>968</v>
      </c>
    </row>
    <row r="4412" customFormat="false" ht="12.75" hidden="false" customHeight="false" outlineLevel="0" collapsed="false">
      <c r="B4412" s="26" t="s">
        <v>6774</v>
      </c>
      <c r="C4412" s="2" t="s">
        <v>6778</v>
      </c>
      <c r="D4412" s="3" t="s">
        <v>40</v>
      </c>
      <c r="E4412" s="3" t="s">
        <v>378</v>
      </c>
      <c r="F4412" s="35" t="s">
        <v>24</v>
      </c>
      <c r="G4412" s="4" t="n">
        <v>141.7</v>
      </c>
      <c r="H4412" s="5" t="s">
        <v>968</v>
      </c>
    </row>
    <row r="4413" customFormat="false" ht="13.5" hidden="false" customHeight="true" outlineLevel="0" collapsed="false">
      <c r="B4413" s="26" t="s">
        <v>6774</v>
      </c>
      <c r="C4413" s="2" t="s">
        <v>6779</v>
      </c>
      <c r="D4413" s="3" t="s">
        <v>40</v>
      </c>
      <c r="E4413" s="3" t="s">
        <v>570</v>
      </c>
      <c r="F4413" s="35" t="s">
        <v>24</v>
      </c>
      <c r="G4413" s="4" t="n">
        <v>130.2</v>
      </c>
      <c r="H4413" s="5" t="s">
        <v>968</v>
      </c>
    </row>
    <row r="4414" customFormat="false" ht="13.5" hidden="false" customHeight="true" outlineLevel="0" collapsed="false">
      <c r="B4414" s="26" t="s">
        <v>6774</v>
      </c>
      <c r="C4414" s="2" t="s">
        <v>6780</v>
      </c>
      <c r="D4414" s="3" t="s">
        <v>40</v>
      </c>
      <c r="E4414" s="3" t="s">
        <v>570</v>
      </c>
      <c r="F4414" s="35" t="s">
        <v>24</v>
      </c>
      <c r="G4414" s="4" t="n">
        <v>126.3</v>
      </c>
      <c r="H4414" s="5" t="s">
        <v>968</v>
      </c>
    </row>
    <row r="4415" customFormat="false" ht="13.5" hidden="false" customHeight="true" outlineLevel="0" collapsed="false">
      <c r="B4415" s="26" t="s">
        <v>6774</v>
      </c>
      <c r="C4415" s="2" t="s">
        <v>6781</v>
      </c>
      <c r="D4415" s="3" t="s">
        <v>40</v>
      </c>
      <c r="E4415" s="3" t="s">
        <v>570</v>
      </c>
      <c r="F4415" s="35" t="s">
        <v>24</v>
      </c>
      <c r="G4415" s="4" t="n">
        <v>134.7</v>
      </c>
      <c r="H4415" s="5" t="s">
        <v>968</v>
      </c>
    </row>
    <row r="4416" customFormat="false" ht="12.75" hidden="false" customHeight="false" outlineLevel="0" collapsed="false">
      <c r="B4416" s="26" t="s">
        <v>6774</v>
      </c>
      <c r="C4416" s="2" t="s">
        <v>6782</v>
      </c>
      <c r="D4416" s="3" t="s">
        <v>40</v>
      </c>
      <c r="E4416" s="3" t="s">
        <v>570</v>
      </c>
      <c r="F4416" s="35" t="s">
        <v>60</v>
      </c>
      <c r="G4416" s="4" t="n">
        <v>58.4</v>
      </c>
      <c r="H4416" s="5" t="s">
        <v>5865</v>
      </c>
    </row>
    <row r="4417" customFormat="false" ht="12.75" hidden="false" customHeight="false" outlineLevel="0" collapsed="false">
      <c r="B4417" s="26" t="s">
        <v>6774</v>
      </c>
      <c r="C4417" s="2" t="s">
        <v>6783</v>
      </c>
      <c r="D4417" s="3" t="s">
        <v>40</v>
      </c>
      <c r="E4417" s="3" t="s">
        <v>570</v>
      </c>
      <c r="F4417" s="35" t="s">
        <v>105</v>
      </c>
      <c r="G4417" s="4" t="n">
        <v>85.2</v>
      </c>
      <c r="H4417" s="5" t="s">
        <v>3142</v>
      </c>
    </row>
    <row r="4418" customFormat="false" ht="12.75" hidden="false" customHeight="false" outlineLevel="0" collapsed="false">
      <c r="A4418" s="27"/>
      <c r="B4418" s="2" t="s">
        <v>6774</v>
      </c>
      <c r="C4418" s="2" t="s">
        <v>6784</v>
      </c>
      <c r="D4418" s="3" t="s">
        <v>40</v>
      </c>
      <c r="E4418" s="3" t="s">
        <v>570</v>
      </c>
      <c r="F4418" s="35" t="s">
        <v>2810</v>
      </c>
      <c r="G4418" s="4" t="n">
        <v>75.8</v>
      </c>
      <c r="H4418" s="5" t="s">
        <v>251</v>
      </c>
    </row>
    <row r="4419" customFormat="false" ht="12.75" hidden="false" customHeight="false" outlineLevel="0" collapsed="false">
      <c r="A4419" s="27"/>
      <c r="B4419" s="2" t="s">
        <v>6774</v>
      </c>
      <c r="C4419" s="2" t="s">
        <v>6785</v>
      </c>
      <c r="D4419" s="3" t="s">
        <v>40</v>
      </c>
      <c r="E4419" s="3" t="s">
        <v>570</v>
      </c>
      <c r="F4419" s="35" t="s">
        <v>622</v>
      </c>
      <c r="G4419" s="4" t="n">
        <v>118.9</v>
      </c>
      <c r="H4419" s="5" t="s">
        <v>1595</v>
      </c>
    </row>
    <row r="4420" customFormat="false" ht="12.75" hidden="false" customHeight="false" outlineLevel="0" collapsed="false">
      <c r="B4420" s="26" t="s">
        <v>6774</v>
      </c>
      <c r="C4420" s="2" t="s">
        <v>6786</v>
      </c>
      <c r="D4420" s="3" t="s">
        <v>40</v>
      </c>
      <c r="E4420" s="3" t="s">
        <v>570</v>
      </c>
      <c r="F4420" s="35" t="s">
        <v>60</v>
      </c>
      <c r="G4420" s="4" t="n">
        <v>77.5</v>
      </c>
      <c r="H4420" s="5" t="s">
        <v>5865</v>
      </c>
    </row>
    <row r="4421" customFormat="false" ht="12.75" hidden="false" customHeight="false" outlineLevel="0" collapsed="false">
      <c r="A4421" s="27"/>
      <c r="B4421" s="2" t="s">
        <v>6774</v>
      </c>
      <c r="C4421" s="2" t="s">
        <v>6787</v>
      </c>
      <c r="D4421" s="3" t="s">
        <v>40</v>
      </c>
      <c r="E4421" s="3" t="s">
        <v>570</v>
      </c>
      <c r="F4421" s="35" t="s">
        <v>1679</v>
      </c>
      <c r="G4421" s="4" t="n">
        <v>59.2</v>
      </c>
      <c r="H4421" s="34" t="s">
        <v>436</v>
      </c>
    </row>
    <row r="4422" customFormat="false" ht="12.75" hidden="false" customHeight="false" outlineLevel="0" collapsed="false">
      <c r="A4422" s="27"/>
      <c r="B4422" s="2" t="s">
        <v>6774</v>
      </c>
      <c r="C4422" s="2" t="s">
        <v>6788</v>
      </c>
      <c r="D4422" s="3" t="s">
        <v>40</v>
      </c>
      <c r="E4422" s="3" t="s">
        <v>77</v>
      </c>
      <c r="F4422" s="35" t="s">
        <v>1679</v>
      </c>
      <c r="G4422" s="4" t="n">
        <v>71.9</v>
      </c>
      <c r="H4422" s="34" t="s">
        <v>251</v>
      </c>
    </row>
    <row r="4423" customFormat="false" ht="12.75" hidden="false" customHeight="false" outlineLevel="0" collapsed="false">
      <c r="B4423" s="26" t="s">
        <v>6774</v>
      </c>
      <c r="C4423" s="2" t="s">
        <v>6789</v>
      </c>
      <c r="D4423" s="3" t="s">
        <v>40</v>
      </c>
      <c r="E4423" s="3" t="s">
        <v>77</v>
      </c>
      <c r="F4423" s="35" t="s">
        <v>24</v>
      </c>
      <c r="G4423" s="4" t="n">
        <v>70.4</v>
      </c>
      <c r="H4423" s="5" t="s">
        <v>5865</v>
      </c>
    </row>
    <row r="4424" customFormat="false" ht="12.75" hidden="false" customHeight="false" outlineLevel="0" collapsed="false">
      <c r="B4424" s="26" t="s">
        <v>6774</v>
      </c>
      <c r="C4424" s="2" t="s">
        <v>6790</v>
      </c>
      <c r="D4424" s="3" t="s">
        <v>40</v>
      </c>
      <c r="E4424" s="3" t="s">
        <v>77</v>
      </c>
      <c r="F4424" s="35" t="s">
        <v>24</v>
      </c>
      <c r="G4424" s="4" t="n">
        <v>83.6</v>
      </c>
      <c r="H4424" s="5" t="s">
        <v>5865</v>
      </c>
    </row>
    <row r="4425" customFormat="false" ht="12.75" hidden="false" customHeight="false" outlineLevel="0" collapsed="false">
      <c r="B4425" s="26" t="s">
        <v>6774</v>
      </c>
      <c r="C4425" s="2" t="s">
        <v>6791</v>
      </c>
      <c r="D4425" s="3" t="s">
        <v>40</v>
      </c>
      <c r="E4425" s="3" t="s">
        <v>77</v>
      </c>
      <c r="F4425" s="35" t="s">
        <v>24</v>
      </c>
      <c r="G4425" s="4" t="n">
        <v>105.2</v>
      </c>
      <c r="H4425" s="5" t="s">
        <v>5865</v>
      </c>
    </row>
    <row r="4426" customFormat="false" ht="12.75" hidden="false" customHeight="false" outlineLevel="0" collapsed="false">
      <c r="B4426" s="26" t="s">
        <v>6774</v>
      </c>
      <c r="C4426" s="2" t="s">
        <v>6792</v>
      </c>
      <c r="D4426" s="3" t="s">
        <v>40</v>
      </c>
      <c r="E4426" s="3" t="s">
        <v>77</v>
      </c>
      <c r="F4426" s="35" t="s">
        <v>60</v>
      </c>
      <c r="G4426" s="4" t="n">
        <v>81.8</v>
      </c>
      <c r="H4426" s="5" t="s">
        <v>5865</v>
      </c>
    </row>
    <row r="4427" customFormat="false" ht="12.75" hidden="false" customHeight="false" outlineLevel="0" collapsed="false">
      <c r="B4427" s="26" t="s">
        <v>6774</v>
      </c>
      <c r="C4427" s="2" t="s">
        <v>6793</v>
      </c>
      <c r="D4427" s="3" t="s">
        <v>40</v>
      </c>
      <c r="E4427" s="3" t="s">
        <v>77</v>
      </c>
      <c r="F4427" s="35" t="s">
        <v>60</v>
      </c>
      <c r="G4427" s="4" t="n">
        <v>81.9</v>
      </c>
      <c r="H4427" s="5" t="s">
        <v>5865</v>
      </c>
    </row>
    <row r="4428" customFormat="false" ht="12.75" hidden="false" customHeight="false" outlineLevel="0" collapsed="false">
      <c r="B4428" s="26" t="s">
        <v>6774</v>
      </c>
      <c r="C4428" s="2" t="s">
        <v>6794</v>
      </c>
      <c r="D4428" s="3" t="s">
        <v>40</v>
      </c>
      <c r="E4428" s="3" t="s">
        <v>378</v>
      </c>
      <c r="F4428" s="35" t="s">
        <v>24</v>
      </c>
      <c r="G4428" s="4" t="n">
        <v>96.7</v>
      </c>
      <c r="H4428" s="5" t="s">
        <v>5865</v>
      </c>
    </row>
    <row r="4429" customFormat="false" ht="12.75" hidden="false" customHeight="false" outlineLevel="0" collapsed="false">
      <c r="B4429" s="26" t="s">
        <v>6774</v>
      </c>
      <c r="C4429" s="2" t="s">
        <v>6795</v>
      </c>
      <c r="D4429" s="3" t="s">
        <v>40</v>
      </c>
      <c r="E4429" s="3" t="s">
        <v>77</v>
      </c>
      <c r="F4429" s="35" t="s">
        <v>24</v>
      </c>
      <c r="G4429" s="4" t="n">
        <v>93.1</v>
      </c>
      <c r="H4429" s="5" t="s">
        <v>5865</v>
      </c>
    </row>
    <row r="4430" customFormat="false" ht="12.75" hidden="false" customHeight="false" outlineLevel="0" collapsed="false">
      <c r="A4430" s="27"/>
      <c r="B4430" s="2" t="s">
        <v>6774</v>
      </c>
      <c r="C4430" s="2" t="s">
        <v>6796</v>
      </c>
      <c r="D4430" s="3" t="s">
        <v>40</v>
      </c>
      <c r="E4430" s="3" t="s">
        <v>77</v>
      </c>
      <c r="F4430" s="35" t="s">
        <v>1686</v>
      </c>
      <c r="G4430" s="4" t="n">
        <v>140.7</v>
      </c>
      <c r="H4430" s="5" t="s">
        <v>4031</v>
      </c>
    </row>
    <row r="4431" customFormat="false" ht="12.75" hidden="false" customHeight="false" outlineLevel="0" collapsed="false">
      <c r="B4431" s="26" t="s">
        <v>6774</v>
      </c>
      <c r="C4431" s="2" t="s">
        <v>6797</v>
      </c>
      <c r="D4431" s="3" t="s">
        <v>40</v>
      </c>
      <c r="E4431" s="3" t="s">
        <v>570</v>
      </c>
      <c r="F4431" s="35" t="s">
        <v>24</v>
      </c>
      <c r="G4431" s="4" t="n">
        <v>62.3</v>
      </c>
      <c r="H4431" s="5" t="s">
        <v>5865</v>
      </c>
    </row>
    <row r="4432" customFormat="false" ht="12.75" hidden="false" customHeight="false" outlineLevel="0" collapsed="false">
      <c r="B4432" s="26" t="s">
        <v>6774</v>
      </c>
      <c r="C4432" s="2" t="s">
        <v>6798</v>
      </c>
      <c r="D4432" s="3" t="s">
        <v>40</v>
      </c>
      <c r="E4432" s="3" t="s">
        <v>77</v>
      </c>
      <c r="F4432" s="35" t="s">
        <v>48</v>
      </c>
      <c r="G4432" s="4" t="n">
        <v>103</v>
      </c>
      <c r="H4432" s="5" t="s">
        <v>1032</v>
      </c>
    </row>
    <row r="4433" customFormat="false" ht="12.75" hidden="false" customHeight="false" outlineLevel="0" collapsed="false">
      <c r="B4433" s="2" t="s">
        <v>6799</v>
      </c>
      <c r="C4433" s="2" t="s">
        <v>6800</v>
      </c>
      <c r="D4433" s="3" t="s">
        <v>144</v>
      </c>
      <c r="E4433" s="3" t="s">
        <v>191</v>
      </c>
      <c r="F4433" s="35" t="s">
        <v>545</v>
      </c>
      <c r="G4433" s="4" t="n">
        <v>93.8</v>
      </c>
      <c r="H4433" s="5" t="s">
        <v>5455</v>
      </c>
    </row>
    <row r="4434" customFormat="false" ht="12.75" hidden="false" customHeight="false" outlineLevel="0" collapsed="false">
      <c r="B4434" s="2" t="s">
        <v>6801</v>
      </c>
      <c r="C4434" s="2" t="s">
        <v>6802</v>
      </c>
      <c r="D4434" s="3" t="s">
        <v>40</v>
      </c>
      <c r="E4434" s="3" t="s">
        <v>244</v>
      </c>
      <c r="F4434" s="35" t="s">
        <v>60</v>
      </c>
      <c r="G4434" s="4" t="n">
        <v>68.8</v>
      </c>
      <c r="H4434" s="5" t="s">
        <v>5455</v>
      </c>
    </row>
    <row r="4435" customFormat="false" ht="12.75" hidden="false" customHeight="false" outlineLevel="0" collapsed="false">
      <c r="B4435" s="26" t="s">
        <v>6801</v>
      </c>
      <c r="C4435" s="2" t="s">
        <v>6803</v>
      </c>
      <c r="D4435" s="3" t="s">
        <v>40</v>
      </c>
      <c r="E4435" s="3" t="s">
        <v>244</v>
      </c>
      <c r="F4435" s="35" t="s">
        <v>24</v>
      </c>
      <c r="G4435" s="4" t="n">
        <v>91.6</v>
      </c>
      <c r="H4435" s="5" t="s">
        <v>733</v>
      </c>
    </row>
    <row r="4436" customFormat="false" ht="12.75" hidden="false" customHeight="false" outlineLevel="0" collapsed="false">
      <c r="B4436" s="26" t="s">
        <v>6801</v>
      </c>
      <c r="C4436" s="2" t="s">
        <v>6804</v>
      </c>
      <c r="D4436" s="3" t="s">
        <v>40</v>
      </c>
      <c r="E4436" s="3" t="s">
        <v>244</v>
      </c>
      <c r="F4436" s="35" t="s">
        <v>24</v>
      </c>
      <c r="G4436" s="4" t="n">
        <v>118.1</v>
      </c>
      <c r="H4436" s="5" t="s">
        <v>733</v>
      </c>
    </row>
    <row r="4437" customFormat="false" ht="12.75" hidden="false" customHeight="false" outlineLevel="0" collapsed="false">
      <c r="B4437" s="2" t="s">
        <v>6801</v>
      </c>
      <c r="C4437" s="2" t="s">
        <v>6805</v>
      </c>
      <c r="D4437" s="3" t="s">
        <v>40</v>
      </c>
      <c r="E4437" s="3" t="s">
        <v>244</v>
      </c>
      <c r="F4437" s="35" t="s">
        <v>60</v>
      </c>
      <c r="G4437" s="4" t="n">
        <v>78.4</v>
      </c>
      <c r="H4437" s="5" t="s">
        <v>5455</v>
      </c>
    </row>
    <row r="4438" customFormat="false" ht="12.75" hidden="false" customHeight="false" outlineLevel="0" collapsed="false">
      <c r="B4438" s="2" t="s">
        <v>6801</v>
      </c>
      <c r="C4438" s="2" t="s">
        <v>6806</v>
      </c>
      <c r="D4438" s="3" t="s">
        <v>40</v>
      </c>
      <c r="E4438" s="3" t="s">
        <v>244</v>
      </c>
      <c r="F4438" s="35" t="s">
        <v>24</v>
      </c>
      <c r="G4438" s="4" t="n">
        <v>92</v>
      </c>
      <c r="H4438" s="5" t="s">
        <v>5765</v>
      </c>
    </row>
    <row r="4439" customFormat="false" ht="12.75" hidden="false" customHeight="false" outlineLevel="0" collapsed="false">
      <c r="B4439" s="26" t="s">
        <v>6801</v>
      </c>
      <c r="C4439" s="2" t="s">
        <v>6807</v>
      </c>
      <c r="D4439" s="3" t="s">
        <v>40</v>
      </c>
      <c r="E4439" s="3" t="s">
        <v>244</v>
      </c>
      <c r="F4439" s="35" t="s">
        <v>920</v>
      </c>
      <c r="G4439" s="4" t="n">
        <v>144.9</v>
      </c>
      <c r="H4439" s="5" t="s">
        <v>242</v>
      </c>
    </row>
    <row r="4440" customFormat="false" ht="12.75" hidden="false" customHeight="false" outlineLevel="0" collapsed="false">
      <c r="B4440" s="26" t="s">
        <v>6808</v>
      </c>
      <c r="C4440" s="2" t="s">
        <v>6809</v>
      </c>
      <c r="D4440" s="3" t="s">
        <v>40</v>
      </c>
      <c r="E4440" s="3" t="s">
        <v>244</v>
      </c>
      <c r="F4440" s="35" t="s">
        <v>218</v>
      </c>
      <c r="G4440" s="4" t="n">
        <v>134.4</v>
      </c>
      <c r="H4440" s="5" t="s">
        <v>2220</v>
      </c>
    </row>
    <row r="4441" customFormat="false" ht="12.75" hidden="false" customHeight="false" outlineLevel="0" collapsed="false">
      <c r="B4441" s="26" t="s">
        <v>6808</v>
      </c>
      <c r="C4441" s="2" t="s">
        <v>6810</v>
      </c>
      <c r="D4441" s="3" t="s">
        <v>40</v>
      </c>
      <c r="E4441" s="3" t="s">
        <v>790</v>
      </c>
      <c r="F4441" s="35" t="s">
        <v>101</v>
      </c>
      <c r="G4441" s="4" t="n">
        <v>128.7</v>
      </c>
      <c r="H4441" s="5" t="s">
        <v>2220</v>
      </c>
    </row>
    <row r="4442" customFormat="false" ht="12.75" hidden="false" customHeight="false" outlineLevel="0" collapsed="false">
      <c r="B4442" s="26" t="s">
        <v>6811</v>
      </c>
      <c r="C4442" s="2" t="s">
        <v>6812</v>
      </c>
      <c r="D4442" s="3" t="s">
        <v>293</v>
      </c>
      <c r="E4442" s="3" t="s">
        <v>907</v>
      </c>
      <c r="F4442" s="35" t="s">
        <v>24</v>
      </c>
      <c r="G4442" s="4" t="n">
        <v>120.1</v>
      </c>
      <c r="H4442" s="5" t="s">
        <v>3520</v>
      </c>
    </row>
    <row r="4443" customFormat="false" ht="12.75" hidden="false" customHeight="false" outlineLevel="0" collapsed="false">
      <c r="B4443" s="26" t="s">
        <v>6811</v>
      </c>
      <c r="C4443" s="2" t="s">
        <v>6813</v>
      </c>
      <c r="D4443" s="3" t="s">
        <v>293</v>
      </c>
      <c r="E4443" s="3" t="s">
        <v>907</v>
      </c>
      <c r="F4443" s="35" t="s">
        <v>24</v>
      </c>
      <c r="G4443" s="4" t="n">
        <v>98.7</v>
      </c>
      <c r="H4443" s="5" t="s">
        <v>3520</v>
      </c>
    </row>
    <row r="4444" customFormat="false" ht="12.75" hidden="false" customHeight="false" outlineLevel="0" collapsed="false">
      <c r="B4444" s="26" t="s">
        <v>6814</v>
      </c>
      <c r="C4444" s="2" t="s">
        <v>6815</v>
      </c>
      <c r="D4444" s="3" t="s">
        <v>28</v>
      </c>
      <c r="E4444" s="3" t="s">
        <v>125</v>
      </c>
      <c r="F4444" s="35" t="s">
        <v>105</v>
      </c>
      <c r="G4444" s="4" t="n">
        <v>146</v>
      </c>
      <c r="H4444" s="5" t="s">
        <v>3520</v>
      </c>
    </row>
    <row r="4445" customFormat="false" ht="12.75" hidden="false" customHeight="false" outlineLevel="0" collapsed="false">
      <c r="B4445" s="2" t="s">
        <v>6816</v>
      </c>
      <c r="C4445" s="2" t="s">
        <v>6817</v>
      </c>
      <c r="D4445" s="3" t="s">
        <v>40</v>
      </c>
      <c r="E4445" s="3" t="s">
        <v>145</v>
      </c>
      <c r="F4445" s="35" t="s">
        <v>60</v>
      </c>
      <c r="G4445" s="4" t="n">
        <v>75</v>
      </c>
      <c r="H4445" s="5" t="s">
        <v>6818</v>
      </c>
    </row>
    <row r="4446" customFormat="false" ht="12.75" hidden="false" customHeight="false" outlineLevel="0" collapsed="false">
      <c r="B4446" s="2" t="s">
        <v>6816</v>
      </c>
      <c r="C4446" s="2" t="s">
        <v>6819</v>
      </c>
      <c r="D4446" s="3" t="s">
        <v>40</v>
      </c>
      <c r="E4446" s="3" t="s">
        <v>145</v>
      </c>
      <c r="F4446" s="35" t="s">
        <v>6820</v>
      </c>
      <c r="G4446" s="4" t="n">
        <v>58.3</v>
      </c>
      <c r="H4446" s="5" t="s">
        <v>6818</v>
      </c>
    </row>
    <row r="4447" customFormat="false" ht="12.75" hidden="false" customHeight="false" outlineLevel="0" collapsed="false">
      <c r="B4447" s="2" t="s">
        <v>6816</v>
      </c>
      <c r="C4447" s="2" t="s">
        <v>6821</v>
      </c>
      <c r="D4447" s="3" t="s">
        <v>40</v>
      </c>
      <c r="E4447" s="3" t="s">
        <v>145</v>
      </c>
      <c r="F4447" s="35" t="s">
        <v>6822</v>
      </c>
      <c r="G4447" s="4" t="n">
        <v>69.2</v>
      </c>
      <c r="H4447" s="5" t="s">
        <v>6818</v>
      </c>
    </row>
    <row r="4448" customFormat="false" ht="12.75" hidden="false" customHeight="false" outlineLevel="0" collapsed="false">
      <c r="B4448" s="2" t="s">
        <v>6816</v>
      </c>
      <c r="C4448" s="2" t="s">
        <v>6823</v>
      </c>
      <c r="D4448" s="3" t="s">
        <v>40</v>
      </c>
      <c r="E4448" s="3" t="s">
        <v>145</v>
      </c>
      <c r="F4448" s="35" t="s">
        <v>60</v>
      </c>
      <c r="G4448" s="4" t="n">
        <v>82.2</v>
      </c>
      <c r="H4448" s="5" t="s">
        <v>6818</v>
      </c>
    </row>
    <row r="4449" customFormat="false" ht="12.75" hidden="false" customHeight="false" outlineLevel="0" collapsed="false">
      <c r="B4449" s="2" t="s">
        <v>6816</v>
      </c>
      <c r="C4449" s="2" t="s">
        <v>6824</v>
      </c>
      <c r="D4449" s="3" t="s">
        <v>40</v>
      </c>
      <c r="E4449" s="3" t="s">
        <v>145</v>
      </c>
      <c r="F4449" s="35" t="s">
        <v>19</v>
      </c>
      <c r="G4449" s="4" t="n">
        <v>112.3</v>
      </c>
      <c r="H4449" s="5" t="s">
        <v>1421</v>
      </c>
    </row>
    <row r="4450" customFormat="false" ht="12.75" hidden="false" customHeight="false" outlineLevel="0" collapsed="false">
      <c r="B4450" s="26" t="s">
        <v>6825</v>
      </c>
      <c r="C4450" s="2" t="s">
        <v>6826</v>
      </c>
      <c r="D4450" s="3" t="s">
        <v>40</v>
      </c>
      <c r="E4450" s="3" t="s">
        <v>1337</v>
      </c>
      <c r="F4450" s="35" t="s">
        <v>506</v>
      </c>
      <c r="G4450" s="4" t="n">
        <v>89.7</v>
      </c>
      <c r="H4450" s="5" t="s">
        <v>1863</v>
      </c>
    </row>
    <row r="4451" customFormat="false" ht="12.75" hidden="false" customHeight="false" outlineLevel="0" collapsed="false">
      <c r="B4451" s="26" t="s">
        <v>6825</v>
      </c>
      <c r="C4451" s="2" t="s">
        <v>6827</v>
      </c>
      <c r="D4451" s="3" t="s">
        <v>40</v>
      </c>
      <c r="E4451" s="3" t="s">
        <v>81</v>
      </c>
      <c r="F4451" s="35" t="s">
        <v>19</v>
      </c>
      <c r="G4451" s="4" t="n">
        <v>76.1</v>
      </c>
      <c r="H4451" s="5" t="s">
        <v>248</v>
      </c>
    </row>
    <row r="4452" customFormat="false" ht="12.75" hidden="false" customHeight="false" outlineLevel="0" collapsed="false">
      <c r="B4452" s="26" t="s">
        <v>6825</v>
      </c>
      <c r="C4452" s="2" t="s">
        <v>6828</v>
      </c>
      <c r="D4452" s="3" t="s">
        <v>40</v>
      </c>
      <c r="E4452" s="3" t="s">
        <v>443</v>
      </c>
      <c r="F4452" s="35" t="s">
        <v>800</v>
      </c>
      <c r="G4452" s="4" t="n">
        <v>103.8</v>
      </c>
      <c r="H4452" s="5" t="s">
        <v>801</v>
      </c>
    </row>
    <row r="4453" customFormat="false" ht="12.75" hidden="false" customHeight="false" outlineLevel="0" collapsed="false">
      <c r="B4453" s="26" t="s">
        <v>6825</v>
      </c>
      <c r="C4453" s="2" t="s">
        <v>6829</v>
      </c>
      <c r="D4453" s="3" t="s">
        <v>40</v>
      </c>
      <c r="E4453" s="3" t="s">
        <v>81</v>
      </c>
      <c r="F4453" s="35" t="s">
        <v>159</v>
      </c>
      <c r="G4453" s="4" t="n">
        <v>47.1</v>
      </c>
      <c r="H4453" s="5" t="s">
        <v>1605</v>
      </c>
    </row>
    <row r="4454" customFormat="false" ht="12.75" hidden="false" customHeight="false" outlineLevel="0" collapsed="false">
      <c r="A4454" s="27"/>
      <c r="B4454" s="2" t="s">
        <v>6825</v>
      </c>
      <c r="C4454" s="2" t="s">
        <v>6830</v>
      </c>
      <c r="D4454" s="3" t="s">
        <v>40</v>
      </c>
      <c r="E4454" s="3" t="s">
        <v>443</v>
      </c>
      <c r="F4454" s="35" t="s">
        <v>545</v>
      </c>
      <c r="G4454" s="4" t="n">
        <v>75.2</v>
      </c>
      <c r="H4454" s="5" t="s">
        <v>1370</v>
      </c>
    </row>
    <row r="4455" customFormat="false" ht="12.75" hidden="false" customHeight="false" outlineLevel="0" collapsed="false">
      <c r="B4455" s="26" t="s">
        <v>6825</v>
      </c>
      <c r="C4455" s="2" t="s">
        <v>6831</v>
      </c>
      <c r="D4455" s="3" t="s">
        <v>40</v>
      </c>
      <c r="E4455" s="3" t="s">
        <v>443</v>
      </c>
      <c r="F4455" s="35" t="s">
        <v>2866</v>
      </c>
      <c r="G4455" s="4" t="n">
        <v>108.4</v>
      </c>
      <c r="H4455" s="5" t="s">
        <v>61</v>
      </c>
    </row>
    <row r="4456" customFormat="false" ht="12.75" hidden="false" customHeight="false" outlineLevel="0" collapsed="false">
      <c r="B4456" s="26" t="s">
        <v>6825</v>
      </c>
      <c r="C4456" s="2" t="s">
        <v>6832</v>
      </c>
      <c r="D4456" s="3" t="s">
        <v>40</v>
      </c>
      <c r="E4456" s="3" t="s">
        <v>443</v>
      </c>
      <c r="F4456" s="35" t="s">
        <v>800</v>
      </c>
      <c r="G4456" s="4" t="n">
        <v>128.7</v>
      </c>
      <c r="H4456" s="5" t="s">
        <v>4975</v>
      </c>
    </row>
    <row r="4457" customFormat="false" ht="12.75" hidden="false" customHeight="false" outlineLevel="0" collapsed="false">
      <c r="B4457" s="26" t="s">
        <v>6825</v>
      </c>
      <c r="C4457" s="2" t="s">
        <v>6833</v>
      </c>
      <c r="D4457" s="3" t="s">
        <v>40</v>
      </c>
      <c r="E4457" s="3" t="s">
        <v>443</v>
      </c>
      <c r="F4457" s="35" t="s">
        <v>1163</v>
      </c>
      <c r="G4457" s="4" t="n">
        <v>140.3</v>
      </c>
      <c r="H4457" s="5" t="s">
        <v>4975</v>
      </c>
    </row>
    <row r="4458" customFormat="false" ht="12.75" hidden="false" customHeight="false" outlineLevel="0" collapsed="false">
      <c r="B4458" s="26" t="s">
        <v>6825</v>
      </c>
      <c r="C4458" s="2" t="s">
        <v>6834</v>
      </c>
      <c r="D4458" s="3" t="s">
        <v>40</v>
      </c>
      <c r="E4458" s="3" t="s">
        <v>443</v>
      </c>
      <c r="F4458" s="35" t="s">
        <v>500</v>
      </c>
      <c r="G4458" s="4" t="n">
        <v>132.7</v>
      </c>
      <c r="H4458" s="5" t="s">
        <v>1314</v>
      </c>
    </row>
    <row r="4459" customFormat="false" ht="12.75" hidden="false" customHeight="false" outlineLevel="0" collapsed="false">
      <c r="B4459" s="26" t="s">
        <v>6825</v>
      </c>
      <c r="C4459" s="26" t="s">
        <v>6835</v>
      </c>
      <c r="D4459" s="3" t="s">
        <v>40</v>
      </c>
      <c r="E4459" s="3" t="s">
        <v>81</v>
      </c>
      <c r="F4459" s="35" t="s">
        <v>233</v>
      </c>
      <c r="G4459" s="4" t="n">
        <v>102</v>
      </c>
      <c r="H4459" s="5" t="s">
        <v>6690</v>
      </c>
    </row>
    <row r="4460" customFormat="false" ht="12.75" hidden="false" customHeight="false" outlineLevel="0" collapsed="false">
      <c r="B4460" s="26" t="s">
        <v>6825</v>
      </c>
      <c r="C4460" s="26" t="s">
        <v>6836</v>
      </c>
      <c r="D4460" s="3" t="s">
        <v>40</v>
      </c>
      <c r="E4460" s="3" t="s">
        <v>81</v>
      </c>
      <c r="F4460" s="35" t="s">
        <v>233</v>
      </c>
      <c r="G4460" s="4" t="n">
        <v>110</v>
      </c>
      <c r="H4460" s="5" t="s">
        <v>6690</v>
      </c>
    </row>
    <row r="4461" customFormat="false" ht="12.75" hidden="false" customHeight="false" outlineLevel="0" collapsed="false">
      <c r="B4461" s="26" t="s">
        <v>6825</v>
      </c>
      <c r="C4461" s="26" t="s">
        <v>6837</v>
      </c>
      <c r="D4461" s="3" t="s">
        <v>40</v>
      </c>
      <c r="E4461" s="3" t="s">
        <v>145</v>
      </c>
      <c r="F4461" s="35" t="s">
        <v>800</v>
      </c>
      <c r="G4461" s="4" t="n">
        <v>147.7</v>
      </c>
      <c r="H4461" s="5" t="s">
        <v>1155</v>
      </c>
    </row>
    <row r="4462" customFormat="false" ht="12.75" hidden="false" customHeight="false" outlineLevel="0" collapsed="false">
      <c r="B4462" s="26" t="s">
        <v>6825</v>
      </c>
      <c r="C4462" s="26" t="s">
        <v>6838</v>
      </c>
      <c r="D4462" s="3" t="s">
        <v>40</v>
      </c>
      <c r="E4462" s="3" t="s">
        <v>81</v>
      </c>
      <c r="F4462" s="35" t="s">
        <v>631</v>
      </c>
      <c r="G4462" s="4" t="n">
        <v>125.2</v>
      </c>
      <c r="H4462" s="5" t="s">
        <v>2295</v>
      </c>
    </row>
    <row r="4463" customFormat="false" ht="12.75" hidden="false" customHeight="false" outlineLevel="0" collapsed="false">
      <c r="B4463" s="26" t="s">
        <v>6825</v>
      </c>
      <c r="C4463" s="26" t="s">
        <v>6839</v>
      </c>
      <c r="D4463" s="3" t="s">
        <v>40</v>
      </c>
      <c r="E4463" s="3" t="s">
        <v>81</v>
      </c>
      <c r="F4463" s="35" t="s">
        <v>105</v>
      </c>
      <c r="G4463" s="4" t="n">
        <v>148.3</v>
      </c>
      <c r="H4463" s="5" t="s">
        <v>2301</v>
      </c>
    </row>
    <row r="4464" customFormat="false" ht="12.75" hidden="false" customHeight="false" outlineLevel="0" collapsed="false">
      <c r="B4464" s="26" t="s">
        <v>6840</v>
      </c>
      <c r="C4464" s="26" t="s">
        <v>6841</v>
      </c>
      <c r="D4464" s="3" t="s">
        <v>2502</v>
      </c>
      <c r="E4464" s="3" t="s">
        <v>59</v>
      </c>
      <c r="F4464" s="35" t="s">
        <v>394</v>
      </c>
      <c r="G4464" s="4" t="n">
        <v>52.5</v>
      </c>
      <c r="H4464" s="5" t="s">
        <v>3564</v>
      </c>
    </row>
    <row r="4465" customFormat="false" ht="12.75" hidden="false" customHeight="false" outlineLevel="0" collapsed="false">
      <c r="B4465" s="26" t="s">
        <v>6840</v>
      </c>
      <c r="C4465" s="26" t="s">
        <v>6842</v>
      </c>
      <c r="D4465" s="3" t="s">
        <v>58</v>
      </c>
      <c r="E4465" s="3" t="s">
        <v>59</v>
      </c>
      <c r="F4465" s="35" t="s">
        <v>726</v>
      </c>
      <c r="G4465" s="4" t="n">
        <v>90.3</v>
      </c>
      <c r="H4465" s="5" t="s">
        <v>1733</v>
      </c>
    </row>
    <row r="4466" customFormat="false" ht="12.75" hidden="false" customHeight="false" outlineLevel="0" collapsed="false">
      <c r="B4466" s="2" t="s">
        <v>6843</v>
      </c>
      <c r="C4466" s="2" t="s">
        <v>6844</v>
      </c>
      <c r="D4466" s="3" t="s">
        <v>40</v>
      </c>
      <c r="E4466" s="3" t="s">
        <v>570</v>
      </c>
      <c r="F4466" s="35" t="s">
        <v>159</v>
      </c>
      <c r="G4466" s="4" t="n">
        <v>80</v>
      </c>
      <c r="H4466" s="5" t="s">
        <v>2114</v>
      </c>
    </row>
    <row r="4467" customFormat="false" ht="12.75" hidden="false" customHeight="false" outlineLevel="0" collapsed="false">
      <c r="B4467" s="2" t="s">
        <v>6843</v>
      </c>
      <c r="C4467" s="2" t="s">
        <v>6845</v>
      </c>
      <c r="D4467" s="3" t="s">
        <v>40</v>
      </c>
      <c r="E4467" s="3" t="s">
        <v>570</v>
      </c>
      <c r="F4467" s="35" t="s">
        <v>159</v>
      </c>
      <c r="G4467" s="4" t="n">
        <v>63.3</v>
      </c>
      <c r="H4467" s="5" t="s">
        <v>2114</v>
      </c>
    </row>
    <row r="4468" customFormat="false" ht="12.75" hidden="false" customHeight="false" outlineLevel="0" collapsed="false">
      <c r="B4468" s="2" t="s">
        <v>6843</v>
      </c>
      <c r="C4468" s="2" t="s">
        <v>6846</v>
      </c>
      <c r="D4468" s="3" t="s">
        <v>40</v>
      </c>
      <c r="E4468" s="3" t="s">
        <v>132</v>
      </c>
      <c r="F4468" s="35" t="s">
        <v>24</v>
      </c>
      <c r="G4468" s="4" t="n">
        <v>142.1</v>
      </c>
      <c r="H4468" s="5" t="s">
        <v>3520</v>
      </c>
    </row>
    <row r="4469" customFormat="false" ht="12.75" hidden="false" customHeight="false" outlineLevel="0" collapsed="false">
      <c r="B4469" s="2" t="s">
        <v>6843</v>
      </c>
      <c r="C4469" s="2" t="s">
        <v>6847</v>
      </c>
      <c r="D4469" s="3" t="s">
        <v>40</v>
      </c>
      <c r="E4469" s="3" t="s">
        <v>570</v>
      </c>
      <c r="F4469" s="35" t="s">
        <v>159</v>
      </c>
      <c r="G4469" s="4" t="n">
        <v>79.4</v>
      </c>
      <c r="H4469" s="5" t="s">
        <v>2114</v>
      </c>
    </row>
    <row r="4470" customFormat="false" ht="12.75" hidden="false" customHeight="false" outlineLevel="0" collapsed="false">
      <c r="B4470" s="2" t="s">
        <v>6843</v>
      </c>
      <c r="C4470" s="2" t="s">
        <v>6848</v>
      </c>
      <c r="D4470" s="3" t="s">
        <v>40</v>
      </c>
      <c r="E4470" s="3" t="s">
        <v>570</v>
      </c>
      <c r="F4470" s="35" t="s">
        <v>159</v>
      </c>
      <c r="G4470" s="4" t="n">
        <v>76.7</v>
      </c>
      <c r="H4470" s="5" t="s">
        <v>2114</v>
      </c>
    </row>
    <row r="4471" customFormat="false" ht="12.75" hidden="false" customHeight="false" outlineLevel="0" collapsed="false">
      <c r="B4471" s="2" t="s">
        <v>6843</v>
      </c>
      <c r="C4471" s="2" t="s">
        <v>6849</v>
      </c>
      <c r="D4471" s="3" t="s">
        <v>40</v>
      </c>
      <c r="E4471" s="3" t="s">
        <v>77</v>
      </c>
      <c r="F4471" s="35" t="s">
        <v>24</v>
      </c>
      <c r="G4471" s="4" t="n">
        <v>105</v>
      </c>
      <c r="H4471" s="5" t="s">
        <v>968</v>
      </c>
    </row>
    <row r="4472" customFormat="false" ht="12.75" hidden="false" customHeight="false" outlineLevel="0" collapsed="false">
      <c r="B4472" s="2" t="s">
        <v>6843</v>
      </c>
      <c r="C4472" s="2" t="s">
        <v>6850</v>
      </c>
      <c r="D4472" s="3" t="s">
        <v>40</v>
      </c>
      <c r="E4472" s="3" t="s">
        <v>132</v>
      </c>
      <c r="F4472" s="35" t="s">
        <v>24</v>
      </c>
      <c r="G4472" s="4" t="n">
        <v>97.4</v>
      </c>
      <c r="H4472" s="5" t="s">
        <v>6851</v>
      </c>
    </row>
    <row r="4473" customFormat="false" ht="12.75" hidden="false" customHeight="false" outlineLevel="0" collapsed="false">
      <c r="B4473" s="2" t="s">
        <v>6843</v>
      </c>
      <c r="C4473" s="2" t="s">
        <v>6852</v>
      </c>
      <c r="D4473" s="3" t="s">
        <v>40</v>
      </c>
      <c r="E4473" s="3" t="s">
        <v>132</v>
      </c>
      <c r="F4473" s="35" t="s">
        <v>739</v>
      </c>
      <c r="G4473" s="4" t="n">
        <v>68.7</v>
      </c>
      <c r="H4473" s="5" t="s">
        <v>1850</v>
      </c>
    </row>
    <row r="4474" customFormat="false" ht="12.75" hidden="false" customHeight="false" outlineLevel="0" collapsed="false">
      <c r="B4474" s="2" t="s">
        <v>6843</v>
      </c>
      <c r="C4474" s="2" t="s">
        <v>6853</v>
      </c>
      <c r="D4474" s="3" t="s">
        <v>40</v>
      </c>
      <c r="E4474" s="3" t="s">
        <v>570</v>
      </c>
      <c r="F4474" s="35" t="s">
        <v>457</v>
      </c>
      <c r="G4474" s="4" t="n">
        <v>69.7</v>
      </c>
      <c r="H4474" s="5" t="s">
        <v>1850</v>
      </c>
    </row>
    <row r="4475" customFormat="false" ht="12.75" hidden="false" customHeight="false" outlineLevel="0" collapsed="false">
      <c r="B4475" s="2" t="s">
        <v>6843</v>
      </c>
      <c r="C4475" s="2" t="s">
        <v>6854</v>
      </c>
      <c r="D4475" s="3" t="s">
        <v>40</v>
      </c>
      <c r="E4475" s="3" t="s">
        <v>378</v>
      </c>
      <c r="F4475" s="35" t="s">
        <v>159</v>
      </c>
      <c r="G4475" s="4" t="n">
        <v>40.2</v>
      </c>
      <c r="H4475" s="5" t="s">
        <v>1166</v>
      </c>
    </row>
    <row r="4476" customFormat="false" ht="12.75" hidden="false" customHeight="false" outlineLevel="0" collapsed="false">
      <c r="B4476" s="2" t="s">
        <v>6843</v>
      </c>
      <c r="C4476" s="2" t="s">
        <v>6855</v>
      </c>
      <c r="D4476" s="3" t="s">
        <v>40</v>
      </c>
      <c r="E4476" s="3" t="s">
        <v>367</v>
      </c>
      <c r="F4476" s="35" t="s">
        <v>394</v>
      </c>
      <c r="G4476" s="4" t="n">
        <v>70.2</v>
      </c>
      <c r="H4476" s="5" t="s">
        <v>6856</v>
      </c>
    </row>
    <row r="4477" customFormat="false" ht="12.75" hidden="false" customHeight="false" outlineLevel="0" collapsed="false">
      <c r="B4477" s="2" t="s">
        <v>6843</v>
      </c>
      <c r="C4477" s="2" t="s">
        <v>6857</v>
      </c>
      <c r="D4477" s="3" t="s">
        <v>40</v>
      </c>
      <c r="E4477" s="3" t="s">
        <v>367</v>
      </c>
      <c r="F4477" s="35" t="s">
        <v>159</v>
      </c>
      <c r="G4477" s="4" t="n">
        <v>87.8</v>
      </c>
      <c r="H4477" s="5" t="s">
        <v>6856</v>
      </c>
    </row>
    <row r="4478" customFormat="false" ht="12.75" hidden="false" customHeight="false" outlineLevel="0" collapsed="false">
      <c r="B4478" s="2" t="s">
        <v>6843</v>
      </c>
      <c r="C4478" s="2" t="s">
        <v>6858</v>
      </c>
      <c r="D4478" s="3" t="s">
        <v>40</v>
      </c>
      <c r="E4478" s="3" t="s">
        <v>132</v>
      </c>
      <c r="F4478" s="35" t="s">
        <v>60</v>
      </c>
      <c r="G4478" s="4" t="n">
        <v>48.2</v>
      </c>
      <c r="H4478" s="5" t="s">
        <v>6818</v>
      </c>
    </row>
    <row r="4479" customFormat="false" ht="12.75" hidden="false" customHeight="false" outlineLevel="0" collapsed="false">
      <c r="B4479" s="2" t="s">
        <v>6843</v>
      </c>
      <c r="C4479" s="2" t="s">
        <v>6859</v>
      </c>
      <c r="D4479" s="3" t="s">
        <v>40</v>
      </c>
      <c r="E4479" s="3" t="s">
        <v>132</v>
      </c>
      <c r="F4479" s="35" t="s">
        <v>24</v>
      </c>
      <c r="G4479" s="4" t="n">
        <v>84.6</v>
      </c>
      <c r="H4479" s="5" t="s">
        <v>6818</v>
      </c>
    </row>
    <row r="4480" customFormat="false" ht="12.75" hidden="false" customHeight="false" outlineLevel="0" collapsed="false">
      <c r="B4480" s="2" t="s">
        <v>6843</v>
      </c>
      <c r="C4480" s="2" t="s">
        <v>6860</v>
      </c>
      <c r="D4480" s="3" t="s">
        <v>40</v>
      </c>
      <c r="E4480" s="3" t="s">
        <v>132</v>
      </c>
      <c r="F4480" s="35" t="s">
        <v>2507</v>
      </c>
      <c r="G4480" s="4" t="n">
        <v>55.7</v>
      </c>
      <c r="H4480" s="5" t="s">
        <v>228</v>
      </c>
    </row>
    <row r="4481" customFormat="false" ht="12.75" hidden="false" customHeight="false" outlineLevel="0" collapsed="false">
      <c r="B4481" s="2" t="s">
        <v>6843</v>
      </c>
      <c r="C4481" s="2" t="s">
        <v>6861</v>
      </c>
      <c r="D4481" s="3" t="s">
        <v>40</v>
      </c>
      <c r="E4481" s="3" t="s">
        <v>132</v>
      </c>
      <c r="F4481" s="35" t="s">
        <v>159</v>
      </c>
      <c r="G4481" s="4" t="n">
        <v>46</v>
      </c>
      <c r="H4481" s="5" t="s">
        <v>2114</v>
      </c>
    </row>
    <row r="4482" customFormat="false" ht="12.75" hidden="false" customHeight="false" outlineLevel="0" collapsed="false">
      <c r="B4482" s="2" t="s">
        <v>6843</v>
      </c>
      <c r="C4482" s="2" t="s">
        <v>6862</v>
      </c>
      <c r="D4482" s="3" t="s">
        <v>40</v>
      </c>
      <c r="E4482" s="3" t="s">
        <v>132</v>
      </c>
      <c r="F4482" s="35" t="s">
        <v>24</v>
      </c>
      <c r="G4482" s="4" t="n">
        <v>119.8</v>
      </c>
      <c r="H4482" s="5" t="s">
        <v>968</v>
      </c>
    </row>
    <row r="4483" customFormat="false" ht="12.75" hidden="false" customHeight="false" outlineLevel="0" collapsed="false">
      <c r="B4483" s="2" t="s">
        <v>6843</v>
      </c>
      <c r="C4483" s="2" t="s">
        <v>6863</v>
      </c>
      <c r="D4483" s="3" t="s">
        <v>40</v>
      </c>
      <c r="E4483" s="3" t="s">
        <v>132</v>
      </c>
      <c r="F4483" s="35" t="s">
        <v>670</v>
      </c>
      <c r="G4483" s="4" t="n">
        <v>124.1</v>
      </c>
      <c r="H4483" s="5" t="s">
        <v>4480</v>
      </c>
    </row>
    <row r="4484" customFormat="false" ht="12.75" hidden="false" customHeight="false" outlineLevel="0" collapsed="false">
      <c r="B4484" s="2" t="s">
        <v>6843</v>
      </c>
      <c r="C4484" s="2" t="s">
        <v>6864</v>
      </c>
      <c r="D4484" s="3" t="s">
        <v>40</v>
      </c>
      <c r="E4484" s="3" t="s">
        <v>132</v>
      </c>
      <c r="F4484" s="35" t="s">
        <v>200</v>
      </c>
      <c r="G4484" s="4" t="n">
        <v>71.3</v>
      </c>
      <c r="H4484" s="5" t="s">
        <v>6818</v>
      </c>
    </row>
    <row r="4485" customFormat="false" ht="12.75" hidden="false" customHeight="false" outlineLevel="0" collapsed="false">
      <c r="B4485" s="2" t="s">
        <v>6843</v>
      </c>
      <c r="C4485" s="2" t="s">
        <v>6865</v>
      </c>
      <c r="D4485" s="3" t="s">
        <v>40</v>
      </c>
      <c r="E4485" s="3" t="s">
        <v>132</v>
      </c>
      <c r="F4485" s="35" t="s">
        <v>24</v>
      </c>
      <c r="G4485" s="4" t="n">
        <v>105.8</v>
      </c>
      <c r="H4485" s="5" t="s">
        <v>5559</v>
      </c>
    </row>
    <row r="4486" customFormat="false" ht="12.75" hidden="false" customHeight="false" outlineLevel="0" collapsed="false">
      <c r="B4486" s="2" t="s">
        <v>6843</v>
      </c>
      <c r="C4486" s="2" t="s">
        <v>6866</v>
      </c>
      <c r="D4486" s="3" t="s">
        <v>40</v>
      </c>
      <c r="E4486" s="3" t="s">
        <v>132</v>
      </c>
      <c r="F4486" s="35" t="s">
        <v>159</v>
      </c>
      <c r="G4486" s="4" t="n">
        <v>54.5</v>
      </c>
      <c r="H4486" s="5" t="s">
        <v>2114</v>
      </c>
    </row>
    <row r="4487" customFormat="false" ht="12.75" hidden="false" customHeight="false" outlineLevel="0" collapsed="false">
      <c r="B4487" s="2" t="s">
        <v>6843</v>
      </c>
      <c r="C4487" s="2" t="s">
        <v>6867</v>
      </c>
      <c r="D4487" s="3" t="s">
        <v>40</v>
      </c>
      <c r="E4487" s="3" t="s">
        <v>132</v>
      </c>
      <c r="F4487" s="35" t="s">
        <v>438</v>
      </c>
      <c r="G4487" s="4" t="n">
        <v>55</v>
      </c>
      <c r="H4487" s="5" t="s">
        <v>990</v>
      </c>
    </row>
    <row r="4488" customFormat="false" ht="12.75" hidden="false" customHeight="false" outlineLevel="0" collapsed="false">
      <c r="B4488" s="2" t="s">
        <v>6843</v>
      </c>
      <c r="C4488" s="2" t="s">
        <v>6868</v>
      </c>
      <c r="D4488" s="3" t="s">
        <v>40</v>
      </c>
      <c r="E4488" s="3" t="s">
        <v>132</v>
      </c>
      <c r="F4488" s="35" t="s">
        <v>24</v>
      </c>
      <c r="G4488" s="4" t="n">
        <v>115.7</v>
      </c>
      <c r="H4488" s="5" t="s">
        <v>6851</v>
      </c>
    </row>
    <row r="4489" customFormat="false" ht="12.75" hidden="false" customHeight="false" outlineLevel="0" collapsed="false">
      <c r="B4489" s="2" t="s">
        <v>6843</v>
      </c>
      <c r="C4489" s="2" t="s">
        <v>6869</v>
      </c>
      <c r="D4489" s="3" t="s">
        <v>40</v>
      </c>
      <c r="E4489" s="3" t="s">
        <v>132</v>
      </c>
      <c r="F4489" s="35" t="s">
        <v>2822</v>
      </c>
      <c r="G4489" s="4" t="n">
        <v>79.6</v>
      </c>
      <c r="H4489" s="5" t="s">
        <v>1619</v>
      </c>
    </row>
    <row r="4490" customFormat="false" ht="12.75" hidden="false" customHeight="false" outlineLevel="0" collapsed="false">
      <c r="B4490" s="2" t="s">
        <v>6843</v>
      </c>
      <c r="C4490" s="2" t="s">
        <v>6870</v>
      </c>
      <c r="D4490" s="3" t="s">
        <v>40</v>
      </c>
      <c r="E4490" s="3" t="s">
        <v>132</v>
      </c>
      <c r="F4490" s="35" t="s">
        <v>742</v>
      </c>
      <c r="G4490" s="4" t="n">
        <v>72.8</v>
      </c>
      <c r="H4490" s="5" t="s">
        <v>1850</v>
      </c>
    </row>
    <row r="4491" customFormat="false" ht="12.75" hidden="false" customHeight="false" outlineLevel="0" collapsed="false">
      <c r="B4491" s="2" t="s">
        <v>6843</v>
      </c>
      <c r="C4491" s="2" t="s">
        <v>6871</v>
      </c>
      <c r="D4491" s="3" t="s">
        <v>40</v>
      </c>
      <c r="E4491" s="3" t="s">
        <v>77</v>
      </c>
      <c r="F4491" s="35" t="s">
        <v>105</v>
      </c>
      <c r="G4491" s="4" t="n">
        <v>105.1</v>
      </c>
      <c r="H4491" s="5" t="s">
        <v>1772</v>
      </c>
    </row>
    <row r="4492" customFormat="false" ht="12.75" hidden="false" customHeight="false" outlineLevel="0" collapsed="false">
      <c r="B4492" s="2" t="s">
        <v>6843</v>
      </c>
      <c r="C4492" s="2" t="s">
        <v>6872</v>
      </c>
      <c r="D4492" s="3" t="s">
        <v>40</v>
      </c>
      <c r="E4492" s="3" t="s">
        <v>132</v>
      </c>
      <c r="F4492" s="35" t="s">
        <v>24</v>
      </c>
      <c r="G4492" s="4" t="n">
        <v>121.1</v>
      </c>
      <c r="H4492" s="5" t="s">
        <v>3540</v>
      </c>
    </row>
    <row r="4493" customFormat="false" ht="12.75" hidden="false" customHeight="false" outlineLevel="0" collapsed="false">
      <c r="B4493" s="2" t="s">
        <v>6843</v>
      </c>
      <c r="C4493" s="2" t="s">
        <v>6873</v>
      </c>
      <c r="D4493" s="3" t="s">
        <v>40</v>
      </c>
      <c r="E4493" s="3" t="s">
        <v>2088</v>
      </c>
      <c r="F4493" s="35" t="s">
        <v>48</v>
      </c>
      <c r="G4493" s="4" t="n">
        <v>122.2</v>
      </c>
      <c r="H4493" s="5" t="s">
        <v>2220</v>
      </c>
    </row>
    <row r="4494" customFormat="false" ht="12.75" hidden="false" customHeight="false" outlineLevel="0" collapsed="false">
      <c r="B4494" s="2" t="s">
        <v>6843</v>
      </c>
      <c r="C4494" s="2" t="s">
        <v>6874</v>
      </c>
      <c r="D4494" s="3" t="s">
        <v>40</v>
      </c>
      <c r="E4494" s="3" t="s">
        <v>132</v>
      </c>
      <c r="F4494" s="35" t="s">
        <v>73</v>
      </c>
      <c r="G4494" s="4" t="n">
        <v>107.8</v>
      </c>
      <c r="H4494" s="5" t="s">
        <v>2120</v>
      </c>
    </row>
    <row r="4495" customFormat="false" ht="12.75" hidden="false" customHeight="false" outlineLevel="0" collapsed="false">
      <c r="B4495" s="2" t="s">
        <v>6843</v>
      </c>
      <c r="C4495" s="2" t="s">
        <v>6875</v>
      </c>
      <c r="D4495" s="3" t="s">
        <v>40</v>
      </c>
      <c r="E4495" s="3" t="s">
        <v>132</v>
      </c>
      <c r="F4495" s="35" t="s">
        <v>2456</v>
      </c>
      <c r="G4495" s="4" t="n">
        <v>80.7</v>
      </c>
      <c r="H4495" s="5" t="s">
        <v>995</v>
      </c>
    </row>
    <row r="4496" customFormat="false" ht="12.75" hidden="false" customHeight="false" outlineLevel="0" collapsed="false">
      <c r="B4496" s="2" t="s">
        <v>6843</v>
      </c>
      <c r="C4496" s="2" t="s">
        <v>6876</v>
      </c>
      <c r="D4496" s="3" t="s">
        <v>40</v>
      </c>
      <c r="E4496" s="3" t="s">
        <v>77</v>
      </c>
      <c r="F4496" s="35" t="s">
        <v>105</v>
      </c>
      <c r="G4496" s="4" t="n">
        <v>104.4</v>
      </c>
      <c r="H4496" s="5" t="s">
        <v>4338</v>
      </c>
    </row>
    <row r="4497" customFormat="false" ht="12.75" hidden="false" customHeight="false" outlineLevel="0" collapsed="false">
      <c r="B4497" s="2" t="s">
        <v>6843</v>
      </c>
      <c r="C4497" s="2" t="s">
        <v>6877</v>
      </c>
      <c r="D4497" s="3" t="s">
        <v>40</v>
      </c>
      <c r="E4497" s="3" t="s">
        <v>132</v>
      </c>
      <c r="F4497" s="35" t="s">
        <v>98</v>
      </c>
      <c r="G4497" s="4" t="n">
        <v>81.4</v>
      </c>
      <c r="H4497" s="5" t="s">
        <v>2220</v>
      </c>
    </row>
    <row r="4498" customFormat="false" ht="12.75" hidden="false" customHeight="false" outlineLevel="0" collapsed="false">
      <c r="B4498" s="2" t="s">
        <v>6843</v>
      </c>
      <c r="C4498" s="2" t="s">
        <v>6878</v>
      </c>
      <c r="D4498" s="3" t="s">
        <v>40</v>
      </c>
      <c r="E4498" s="3" t="s">
        <v>132</v>
      </c>
      <c r="F4498" s="35" t="s">
        <v>24</v>
      </c>
      <c r="G4498" s="4" t="n">
        <v>124.2</v>
      </c>
      <c r="H4498" s="5" t="s">
        <v>3540</v>
      </c>
    </row>
    <row r="4499" customFormat="false" ht="12.75" hidden="false" customHeight="false" outlineLevel="0" collapsed="false">
      <c r="B4499" s="2" t="s">
        <v>6843</v>
      </c>
      <c r="C4499" s="2" t="s">
        <v>6879</v>
      </c>
      <c r="D4499" s="3" t="s">
        <v>40</v>
      </c>
      <c r="E4499" s="3" t="s">
        <v>132</v>
      </c>
      <c r="F4499" s="35" t="s">
        <v>1556</v>
      </c>
      <c r="G4499" s="4" t="n">
        <v>119.3</v>
      </c>
      <c r="H4499" s="5" t="s">
        <v>2190</v>
      </c>
    </row>
    <row r="4500" customFormat="false" ht="12.75" hidden="false" customHeight="false" outlineLevel="0" collapsed="false">
      <c r="B4500" s="2" t="s">
        <v>6843</v>
      </c>
      <c r="C4500" s="2" t="s">
        <v>6880</v>
      </c>
      <c r="D4500" s="3" t="s">
        <v>40</v>
      </c>
      <c r="E4500" s="3" t="s">
        <v>443</v>
      </c>
      <c r="F4500" s="35" t="s">
        <v>726</v>
      </c>
      <c r="G4500" s="4" t="n">
        <v>90</v>
      </c>
      <c r="H4500" s="5" t="s">
        <v>2220</v>
      </c>
    </row>
    <row r="4501" customFormat="false" ht="12.75" hidden="false" customHeight="false" outlineLevel="0" collapsed="false">
      <c r="B4501" s="2" t="s">
        <v>6881</v>
      </c>
      <c r="C4501" s="2" t="s">
        <v>6882</v>
      </c>
      <c r="D4501" s="3" t="s">
        <v>40</v>
      </c>
      <c r="E4501" s="3" t="s">
        <v>1014</v>
      </c>
      <c r="F4501" s="35" t="s">
        <v>188</v>
      </c>
      <c r="G4501" s="4" t="n">
        <v>121.1</v>
      </c>
      <c r="H4501" s="5" t="s">
        <v>67</v>
      </c>
    </row>
    <row r="4502" customFormat="false" ht="12.75" hidden="false" customHeight="false" outlineLevel="0" collapsed="false">
      <c r="B4502" s="2" t="s">
        <v>6881</v>
      </c>
      <c r="C4502" s="2" t="s">
        <v>6883</v>
      </c>
      <c r="D4502" s="3" t="s">
        <v>40</v>
      </c>
      <c r="E4502" s="3" t="s">
        <v>1014</v>
      </c>
      <c r="F4502" s="35" t="s">
        <v>379</v>
      </c>
      <c r="G4502" s="4" t="n">
        <v>49.9</v>
      </c>
      <c r="H4502" s="5" t="s">
        <v>133</v>
      </c>
    </row>
    <row r="4503" customFormat="false" ht="12.75" hidden="false" customHeight="false" outlineLevel="0" collapsed="false">
      <c r="B4503" s="2" t="s">
        <v>6881</v>
      </c>
      <c r="C4503" s="2" t="s">
        <v>6884</v>
      </c>
      <c r="D4503" s="3" t="s">
        <v>40</v>
      </c>
      <c r="E4503" s="3" t="s">
        <v>1014</v>
      </c>
      <c r="F4503" s="35" t="s">
        <v>875</v>
      </c>
      <c r="G4503" s="4" t="n">
        <v>76.6</v>
      </c>
      <c r="H4503" s="5" t="s">
        <v>133</v>
      </c>
    </row>
    <row r="4504" customFormat="false" ht="12.75" hidden="false" customHeight="false" outlineLevel="0" collapsed="false">
      <c r="B4504" s="2" t="s">
        <v>6881</v>
      </c>
      <c r="C4504" s="2" t="s">
        <v>6885</v>
      </c>
      <c r="D4504" s="3" t="s">
        <v>40</v>
      </c>
      <c r="E4504" s="3" t="s">
        <v>1014</v>
      </c>
      <c r="F4504" s="35" t="s">
        <v>868</v>
      </c>
      <c r="G4504" s="4" t="n">
        <v>49.5</v>
      </c>
      <c r="H4504" s="5" t="s">
        <v>133</v>
      </c>
    </row>
    <row r="4505" customFormat="false" ht="12.75" hidden="false" customHeight="false" outlineLevel="0" collapsed="false">
      <c r="B4505" s="2" t="s">
        <v>6881</v>
      </c>
      <c r="C4505" s="2" t="s">
        <v>6886</v>
      </c>
      <c r="D4505" s="3" t="s">
        <v>40</v>
      </c>
      <c r="E4505" s="3" t="s">
        <v>1014</v>
      </c>
      <c r="F4505" s="35" t="s">
        <v>383</v>
      </c>
      <c r="G4505" s="4" t="n">
        <v>57.6</v>
      </c>
      <c r="H4505" s="5" t="s">
        <v>133</v>
      </c>
    </row>
    <row r="4506" customFormat="false" ht="12.75" hidden="false" customHeight="false" outlineLevel="0" collapsed="false">
      <c r="B4506" s="2" t="s">
        <v>6881</v>
      </c>
      <c r="C4506" s="2" t="s">
        <v>6887</v>
      </c>
      <c r="D4506" s="3" t="s">
        <v>40</v>
      </c>
      <c r="E4506" s="3" t="s">
        <v>1014</v>
      </c>
      <c r="F4506" s="35" t="s">
        <v>1240</v>
      </c>
      <c r="G4506" s="4" t="n">
        <v>60.6</v>
      </c>
      <c r="H4506" s="5" t="s">
        <v>133</v>
      </c>
    </row>
    <row r="4507" customFormat="false" ht="12.75" hidden="false" customHeight="false" outlineLevel="0" collapsed="false">
      <c r="B4507" s="2" t="s">
        <v>6881</v>
      </c>
      <c r="C4507" s="2" t="s">
        <v>6888</v>
      </c>
      <c r="D4507" s="3" t="s">
        <v>40</v>
      </c>
      <c r="E4507" s="3" t="s">
        <v>1014</v>
      </c>
      <c r="F4507" s="35" t="s">
        <v>1240</v>
      </c>
      <c r="G4507" s="4" t="n">
        <v>87.9</v>
      </c>
      <c r="H4507" s="5" t="s">
        <v>133</v>
      </c>
    </row>
    <row r="4508" customFormat="false" ht="12.75" hidden="false" customHeight="false" outlineLevel="0" collapsed="false">
      <c r="B4508" s="2" t="s">
        <v>6881</v>
      </c>
      <c r="C4508" s="2" t="s">
        <v>6889</v>
      </c>
      <c r="D4508" s="3" t="s">
        <v>40</v>
      </c>
      <c r="E4508" s="3" t="s">
        <v>1014</v>
      </c>
      <c r="F4508" s="35" t="s">
        <v>432</v>
      </c>
      <c r="G4508" s="4" t="n">
        <v>71.8</v>
      </c>
      <c r="H4508" s="5" t="s">
        <v>133</v>
      </c>
    </row>
    <row r="4509" customFormat="false" ht="12.75" hidden="false" customHeight="false" outlineLevel="0" collapsed="false">
      <c r="B4509" s="2" t="s">
        <v>6881</v>
      </c>
      <c r="C4509" s="2" t="s">
        <v>6890</v>
      </c>
      <c r="D4509" s="3" t="s">
        <v>40</v>
      </c>
      <c r="E4509" s="3" t="s">
        <v>1014</v>
      </c>
      <c r="F4509" s="35" t="s">
        <v>432</v>
      </c>
      <c r="G4509" s="4" t="n">
        <v>86.4</v>
      </c>
      <c r="H4509" s="5" t="s">
        <v>133</v>
      </c>
    </row>
    <row r="4510" customFormat="false" ht="12.75" hidden="false" customHeight="false" outlineLevel="0" collapsed="false">
      <c r="B4510" s="26" t="s">
        <v>6891</v>
      </c>
      <c r="C4510" s="26" t="s">
        <v>6892</v>
      </c>
      <c r="D4510" s="3" t="s">
        <v>40</v>
      </c>
      <c r="F4510" s="35" t="s">
        <v>24</v>
      </c>
      <c r="G4510" s="4" t="n">
        <v>75.9</v>
      </c>
      <c r="H4510" s="5" t="s">
        <v>6045</v>
      </c>
    </row>
    <row r="4511" customFormat="false" ht="12.75" hidden="false" customHeight="false" outlineLevel="0" collapsed="false">
      <c r="B4511" s="26" t="s">
        <v>6891</v>
      </c>
      <c r="C4511" s="26" t="s">
        <v>6893</v>
      </c>
      <c r="D4511" s="3" t="s">
        <v>40</v>
      </c>
      <c r="E4511" s="3" t="s">
        <v>52</v>
      </c>
      <c r="F4511" s="35" t="s">
        <v>1346</v>
      </c>
      <c r="G4511" s="4" t="n">
        <v>142.2</v>
      </c>
      <c r="H4511" s="5" t="s">
        <v>2283</v>
      </c>
    </row>
    <row r="4512" customFormat="false" ht="12.75" hidden="false" customHeight="false" outlineLevel="0" collapsed="false">
      <c r="B4512" s="26" t="s">
        <v>6891</v>
      </c>
      <c r="C4512" s="26" t="s">
        <v>6894</v>
      </c>
      <c r="D4512" s="3" t="s">
        <v>40</v>
      </c>
      <c r="E4512" s="3" t="s">
        <v>341</v>
      </c>
      <c r="F4512" s="35" t="s">
        <v>2822</v>
      </c>
      <c r="G4512" s="4" t="n">
        <v>58.4</v>
      </c>
      <c r="H4512" s="5" t="s">
        <v>1340</v>
      </c>
    </row>
    <row r="4513" customFormat="false" ht="12.75" hidden="false" customHeight="false" outlineLevel="0" collapsed="false">
      <c r="B4513" s="26" t="s">
        <v>6891</v>
      </c>
      <c r="C4513" s="26" t="s">
        <v>6895</v>
      </c>
      <c r="D4513" s="3" t="s">
        <v>40</v>
      </c>
      <c r="E4513" s="3" t="s">
        <v>525</v>
      </c>
      <c r="F4513" s="35" t="s">
        <v>989</v>
      </c>
      <c r="G4513" s="4" t="n">
        <v>54.3</v>
      </c>
      <c r="H4513" s="5" t="s">
        <v>3338</v>
      </c>
    </row>
    <row r="4514" customFormat="false" ht="12.75" hidden="false" customHeight="false" outlineLevel="0" collapsed="false">
      <c r="B4514" s="26" t="s">
        <v>6891</v>
      </c>
      <c r="C4514" s="26" t="s">
        <v>6896</v>
      </c>
      <c r="D4514" s="3" t="s">
        <v>40</v>
      </c>
      <c r="E4514" s="3" t="s">
        <v>525</v>
      </c>
      <c r="F4514" s="35" t="s">
        <v>105</v>
      </c>
      <c r="G4514" s="4" t="n">
        <v>92.2</v>
      </c>
      <c r="H4514" s="5" t="s">
        <v>1221</v>
      </c>
    </row>
    <row r="4515" customFormat="false" ht="12.75" hidden="false" customHeight="false" outlineLevel="0" collapsed="false">
      <c r="B4515" s="26" t="s">
        <v>6891</v>
      </c>
      <c r="C4515" s="26" t="s">
        <v>6897</v>
      </c>
      <c r="D4515" s="3" t="s">
        <v>40</v>
      </c>
      <c r="E4515" s="3" t="s">
        <v>525</v>
      </c>
      <c r="F4515" s="35" t="s">
        <v>136</v>
      </c>
      <c r="G4515" s="4" t="n">
        <v>55.5</v>
      </c>
      <c r="H4515" s="5" t="s">
        <v>5266</v>
      </c>
    </row>
    <row r="4516" customFormat="false" ht="12.75" hidden="false" customHeight="false" outlineLevel="0" collapsed="false">
      <c r="B4516" s="26" t="s">
        <v>6891</v>
      </c>
      <c r="C4516" s="26" t="s">
        <v>6898</v>
      </c>
      <c r="D4516" s="3" t="s">
        <v>40</v>
      </c>
      <c r="E4516" s="3" t="s">
        <v>525</v>
      </c>
      <c r="F4516" s="35" t="s">
        <v>1964</v>
      </c>
      <c r="G4516" s="4" t="n">
        <v>68.9</v>
      </c>
      <c r="H4516" s="5" t="s">
        <v>3338</v>
      </c>
    </row>
    <row r="4517" customFormat="false" ht="12.75" hidden="false" customHeight="false" outlineLevel="0" collapsed="false">
      <c r="B4517" s="26" t="s">
        <v>6891</v>
      </c>
      <c r="C4517" s="26" t="s">
        <v>6899</v>
      </c>
      <c r="D4517" s="3" t="s">
        <v>40</v>
      </c>
      <c r="F4517" s="35" t="s">
        <v>233</v>
      </c>
      <c r="G4517" s="4" t="n">
        <v>83.2</v>
      </c>
      <c r="H4517" s="5" t="s">
        <v>6690</v>
      </c>
    </row>
    <row r="4518" customFormat="false" ht="12.75" hidden="false" customHeight="false" outlineLevel="0" collapsed="false">
      <c r="B4518" s="26" t="s">
        <v>6891</v>
      </c>
      <c r="C4518" s="26" t="s">
        <v>6900</v>
      </c>
      <c r="D4518" s="3" t="s">
        <v>40</v>
      </c>
      <c r="F4518" s="35" t="s">
        <v>24</v>
      </c>
      <c r="G4518" s="4" t="n">
        <v>127.3</v>
      </c>
      <c r="H4518" s="5" t="s">
        <v>6490</v>
      </c>
    </row>
    <row r="4519" customFormat="false" ht="12.75" hidden="false" customHeight="false" outlineLevel="0" collapsed="false">
      <c r="B4519" s="2" t="s">
        <v>6891</v>
      </c>
      <c r="C4519" s="2" t="s">
        <v>6901</v>
      </c>
      <c r="D4519" s="3" t="s">
        <v>40</v>
      </c>
      <c r="E4519" s="3" t="s">
        <v>244</v>
      </c>
      <c r="F4519" s="35" t="s">
        <v>24</v>
      </c>
      <c r="G4519" s="4" t="n">
        <v>107.4</v>
      </c>
      <c r="H4519" s="5" t="s">
        <v>6856</v>
      </c>
    </row>
    <row r="4520" customFormat="false" ht="12.75" hidden="false" customHeight="false" outlineLevel="0" collapsed="false">
      <c r="B4520" s="2" t="s">
        <v>6891</v>
      </c>
      <c r="C4520" s="2" t="s">
        <v>6902</v>
      </c>
      <c r="D4520" s="3" t="s">
        <v>40</v>
      </c>
      <c r="E4520" s="3" t="s">
        <v>244</v>
      </c>
      <c r="F4520" s="35" t="s">
        <v>24</v>
      </c>
      <c r="G4520" s="4" t="n">
        <v>124.9</v>
      </c>
      <c r="H4520" s="5" t="s">
        <v>6856</v>
      </c>
    </row>
    <row r="4521" customFormat="false" ht="12.75" hidden="false" customHeight="false" outlineLevel="0" collapsed="false">
      <c r="B4521" s="2" t="s">
        <v>6903</v>
      </c>
      <c r="C4521" s="2" t="s">
        <v>6904</v>
      </c>
      <c r="D4521" s="3" t="s">
        <v>40</v>
      </c>
      <c r="E4521" s="3" t="s">
        <v>1154</v>
      </c>
      <c r="F4521" s="35" t="s">
        <v>24</v>
      </c>
      <c r="G4521" s="4" t="n">
        <v>100.4</v>
      </c>
      <c r="H4521" s="5" t="s">
        <v>2036</v>
      </c>
    </row>
    <row r="4522" customFormat="false" ht="12.75" hidden="false" customHeight="false" outlineLevel="0" collapsed="false">
      <c r="B4522" s="2" t="s">
        <v>6905</v>
      </c>
      <c r="C4522" s="2" t="s">
        <v>6906</v>
      </c>
      <c r="D4522" s="3" t="s">
        <v>2679</v>
      </c>
      <c r="E4522" s="3" t="s">
        <v>2193</v>
      </c>
      <c r="F4522" s="35" t="s">
        <v>60</v>
      </c>
      <c r="G4522" s="4" t="n">
        <v>82.8</v>
      </c>
      <c r="H4522" s="5" t="s">
        <v>3916</v>
      </c>
    </row>
    <row r="4523" customFormat="false" ht="12.75" hidden="false" customHeight="false" outlineLevel="0" collapsed="false">
      <c r="B4523" s="2" t="s">
        <v>6905</v>
      </c>
      <c r="C4523" s="2" t="s">
        <v>6907</v>
      </c>
      <c r="D4523" s="3" t="s">
        <v>366</v>
      </c>
      <c r="E4523" s="3" t="s">
        <v>2193</v>
      </c>
      <c r="F4523" s="35" t="s">
        <v>2822</v>
      </c>
      <c r="G4523" s="4" t="n">
        <v>75.6</v>
      </c>
      <c r="H4523" s="5" t="s">
        <v>675</v>
      </c>
    </row>
    <row r="4524" customFormat="false" ht="12.75" hidden="false" customHeight="false" outlineLevel="0" collapsed="false">
      <c r="B4524" s="2" t="s">
        <v>6908</v>
      </c>
      <c r="C4524" s="2" t="s">
        <v>6909</v>
      </c>
      <c r="D4524" s="3" t="s">
        <v>2679</v>
      </c>
      <c r="F4524" s="35" t="s">
        <v>24</v>
      </c>
      <c r="G4524" s="4" t="n">
        <v>79.7</v>
      </c>
      <c r="H4524" s="5" t="s">
        <v>635</v>
      </c>
    </row>
    <row r="4525" customFormat="false" ht="12.75" hidden="false" customHeight="false" outlineLevel="0" collapsed="false">
      <c r="B4525" s="2" t="s">
        <v>6910</v>
      </c>
      <c r="C4525" s="2" t="s">
        <v>6911</v>
      </c>
      <c r="D4525" s="3" t="s">
        <v>28</v>
      </c>
      <c r="E4525" s="3" t="s">
        <v>341</v>
      </c>
      <c r="F4525" s="35" t="s">
        <v>3732</v>
      </c>
      <c r="G4525" s="4" t="n">
        <v>58.2</v>
      </c>
      <c r="H4525" s="5" t="s">
        <v>6856</v>
      </c>
    </row>
    <row r="4526" customFormat="false" ht="12.75" hidden="false" customHeight="false" outlineLevel="0" collapsed="false">
      <c r="A4526" s="27"/>
      <c r="B4526" s="2" t="s">
        <v>6912</v>
      </c>
      <c r="C4526" s="2" t="s">
        <v>6913</v>
      </c>
      <c r="D4526" s="3" t="s">
        <v>40</v>
      </c>
      <c r="E4526" s="3" t="s">
        <v>77</v>
      </c>
      <c r="F4526" s="35" t="s">
        <v>1234</v>
      </c>
      <c r="G4526" s="4" t="n">
        <v>126.9</v>
      </c>
      <c r="H4526" s="34" t="s">
        <v>4153</v>
      </c>
    </row>
    <row r="4527" customFormat="false" ht="12.75" hidden="false" customHeight="false" outlineLevel="0" collapsed="false">
      <c r="B4527" s="26" t="s">
        <v>6914</v>
      </c>
      <c r="C4527" s="2" t="s">
        <v>6915</v>
      </c>
      <c r="D4527" s="3" t="s">
        <v>293</v>
      </c>
      <c r="E4527" s="3" t="s">
        <v>6916</v>
      </c>
      <c r="F4527" s="35" t="s">
        <v>24</v>
      </c>
      <c r="G4527" s="4" t="n">
        <v>103</v>
      </c>
      <c r="H4527" s="5" t="s">
        <v>5152</v>
      </c>
    </row>
    <row r="4528" customFormat="false" ht="12.75" hidden="false" customHeight="false" outlineLevel="0" collapsed="false">
      <c r="B4528" s="26" t="s">
        <v>6914</v>
      </c>
      <c r="C4528" s="2" t="s">
        <v>6917</v>
      </c>
      <c r="D4528" s="3" t="s">
        <v>293</v>
      </c>
      <c r="E4528" s="3" t="s">
        <v>6916</v>
      </c>
      <c r="F4528" s="35" t="s">
        <v>24</v>
      </c>
      <c r="G4528" s="4" t="n">
        <v>90.6</v>
      </c>
      <c r="H4528" s="5" t="s">
        <v>5152</v>
      </c>
    </row>
    <row r="4529" customFormat="false" ht="12.75" hidden="false" customHeight="false" outlineLevel="0" collapsed="false">
      <c r="B4529" s="26" t="s">
        <v>6914</v>
      </c>
      <c r="C4529" s="2" t="s">
        <v>6918</v>
      </c>
      <c r="D4529" s="3" t="s">
        <v>293</v>
      </c>
      <c r="E4529" s="3" t="s">
        <v>6916</v>
      </c>
      <c r="F4529" s="35" t="s">
        <v>24</v>
      </c>
      <c r="G4529" s="4" t="n">
        <v>91.2</v>
      </c>
      <c r="H4529" s="5" t="s">
        <v>6919</v>
      </c>
    </row>
    <row r="4530" customFormat="false" ht="12.75" hidden="false" customHeight="false" outlineLevel="0" collapsed="false">
      <c r="B4530" s="26" t="s">
        <v>6914</v>
      </c>
      <c r="C4530" s="2" t="s">
        <v>6920</v>
      </c>
      <c r="D4530" s="3" t="s">
        <v>293</v>
      </c>
      <c r="E4530" s="3" t="s">
        <v>6916</v>
      </c>
      <c r="F4530" s="35" t="s">
        <v>24</v>
      </c>
      <c r="G4530" s="4" t="n">
        <v>98.6</v>
      </c>
      <c r="H4530" s="5" t="s">
        <v>3142</v>
      </c>
    </row>
    <row r="4531" customFormat="false" ht="12.75" hidden="false" customHeight="false" outlineLevel="0" collapsed="false">
      <c r="B4531" s="26" t="s">
        <v>6914</v>
      </c>
      <c r="C4531" s="2" t="s">
        <v>6921</v>
      </c>
      <c r="D4531" s="3" t="s">
        <v>293</v>
      </c>
      <c r="E4531" s="3" t="s">
        <v>122</v>
      </c>
      <c r="F4531" s="35" t="s">
        <v>24</v>
      </c>
      <c r="G4531" s="4" t="n">
        <v>84.2</v>
      </c>
      <c r="H4531" s="5" t="s">
        <v>5445</v>
      </c>
    </row>
    <row r="4532" customFormat="false" ht="12.75" hidden="false" customHeight="false" outlineLevel="0" collapsed="false">
      <c r="B4532" s="26" t="s">
        <v>6922</v>
      </c>
      <c r="C4532" s="2" t="s">
        <v>6923</v>
      </c>
      <c r="D4532" s="3" t="s">
        <v>40</v>
      </c>
      <c r="E4532" s="3" t="s">
        <v>618</v>
      </c>
      <c r="F4532" s="35" t="s">
        <v>2133</v>
      </c>
      <c r="G4532" s="4" t="n">
        <v>73.1</v>
      </c>
      <c r="H4532" s="5" t="s">
        <v>2220</v>
      </c>
    </row>
    <row r="4533" customFormat="false" ht="12.75" hidden="false" customHeight="false" outlineLevel="0" collapsed="false">
      <c r="B4533" s="26" t="s">
        <v>6922</v>
      </c>
      <c r="C4533" s="2" t="s">
        <v>6924</v>
      </c>
      <c r="D4533" s="3" t="s">
        <v>40</v>
      </c>
      <c r="E4533" s="3" t="s">
        <v>618</v>
      </c>
      <c r="F4533" s="35" t="s">
        <v>2810</v>
      </c>
      <c r="G4533" s="4" t="n">
        <v>52.3</v>
      </c>
      <c r="H4533" s="5" t="s">
        <v>2220</v>
      </c>
    </row>
    <row r="4534" customFormat="false" ht="12.75" hidden="false" customHeight="false" outlineLevel="0" collapsed="false">
      <c r="B4534" s="26" t="s">
        <v>6922</v>
      </c>
      <c r="C4534" s="2" t="s">
        <v>6925</v>
      </c>
      <c r="D4534" s="3" t="s">
        <v>40</v>
      </c>
      <c r="E4534" s="3" t="s">
        <v>618</v>
      </c>
      <c r="F4534" s="35" t="s">
        <v>336</v>
      </c>
      <c r="G4534" s="4" t="n">
        <v>127.1</v>
      </c>
      <c r="H4534" s="5" t="s">
        <v>2007</v>
      </c>
    </row>
    <row r="4535" customFormat="false" ht="12.75" hidden="false" customHeight="false" outlineLevel="0" collapsed="false">
      <c r="A4535" s="27"/>
      <c r="B4535" s="26" t="s">
        <v>6922</v>
      </c>
      <c r="C4535" s="2" t="s">
        <v>6926</v>
      </c>
      <c r="D4535" s="3" t="s">
        <v>40</v>
      </c>
      <c r="E4535" s="3" t="s">
        <v>618</v>
      </c>
      <c r="F4535" s="35" t="s">
        <v>289</v>
      </c>
      <c r="G4535" s="4" t="n">
        <v>74.1</v>
      </c>
      <c r="H4535" s="34" t="s">
        <v>55</v>
      </c>
    </row>
    <row r="4536" customFormat="false" ht="12.75" hidden="false" customHeight="false" outlineLevel="0" collapsed="false">
      <c r="B4536" s="26" t="s">
        <v>6922</v>
      </c>
      <c r="C4536" s="26" t="s">
        <v>6927</v>
      </c>
      <c r="D4536" s="3" t="s">
        <v>40</v>
      </c>
      <c r="F4536" s="35" t="s">
        <v>457</v>
      </c>
      <c r="G4536" s="4" t="n">
        <v>72.7</v>
      </c>
      <c r="H4536" s="5" t="s">
        <v>6490</v>
      </c>
    </row>
    <row r="4537" customFormat="false" ht="12.75" hidden="false" customHeight="false" outlineLevel="0" collapsed="false">
      <c r="B4537" s="26" t="s">
        <v>6922</v>
      </c>
      <c r="C4537" s="26" t="s">
        <v>6928</v>
      </c>
      <c r="D4537" s="3" t="s">
        <v>40</v>
      </c>
      <c r="F4537" s="35" t="s">
        <v>545</v>
      </c>
      <c r="G4537" s="4" t="n">
        <v>68.2</v>
      </c>
      <c r="H4537" s="5" t="s">
        <v>6490</v>
      </c>
    </row>
    <row r="4538" customFormat="false" ht="12.75" hidden="false" customHeight="false" outlineLevel="0" collapsed="false">
      <c r="B4538" s="26" t="s">
        <v>6922</v>
      </c>
      <c r="C4538" s="26" t="s">
        <v>6929</v>
      </c>
      <c r="D4538" s="3" t="s">
        <v>40</v>
      </c>
      <c r="F4538" s="35" t="s">
        <v>457</v>
      </c>
      <c r="G4538" s="4" t="n">
        <v>68</v>
      </c>
      <c r="H4538" s="5" t="s">
        <v>6490</v>
      </c>
    </row>
    <row r="4539" customFormat="false" ht="12.75" hidden="false" customHeight="false" outlineLevel="0" collapsed="false">
      <c r="B4539" s="26" t="s">
        <v>6922</v>
      </c>
      <c r="C4539" s="26" t="s">
        <v>6930</v>
      </c>
      <c r="D4539" s="3" t="s">
        <v>40</v>
      </c>
      <c r="F4539" s="35" t="s">
        <v>703</v>
      </c>
      <c r="G4539" s="4" t="n">
        <v>67.2</v>
      </c>
      <c r="H4539" s="5" t="s">
        <v>6490</v>
      </c>
    </row>
    <row r="4540" customFormat="false" ht="12.75" hidden="false" customHeight="false" outlineLevel="0" collapsed="false">
      <c r="B4540" s="26" t="s">
        <v>6922</v>
      </c>
      <c r="C4540" s="26" t="s">
        <v>6931</v>
      </c>
      <c r="D4540" s="3" t="s">
        <v>40</v>
      </c>
      <c r="E4540" s="3" t="s">
        <v>618</v>
      </c>
      <c r="F4540" s="35" t="s">
        <v>703</v>
      </c>
      <c r="G4540" s="4" t="n">
        <v>81.6</v>
      </c>
      <c r="H4540" s="5" t="s">
        <v>2220</v>
      </c>
    </row>
    <row r="4541" customFormat="false" ht="12.75" hidden="false" customHeight="false" outlineLevel="0" collapsed="false">
      <c r="B4541" s="2" t="s">
        <v>6922</v>
      </c>
      <c r="C4541" s="2" t="s">
        <v>6932</v>
      </c>
      <c r="D4541" s="3" t="s">
        <v>40</v>
      </c>
      <c r="E4541" s="3" t="s">
        <v>618</v>
      </c>
      <c r="F4541" s="35" t="s">
        <v>118</v>
      </c>
      <c r="G4541" s="4" t="n">
        <v>73.4</v>
      </c>
      <c r="H4541" s="5" t="s">
        <v>6933</v>
      </c>
    </row>
    <row r="4542" customFormat="false" ht="12.75" hidden="false" customHeight="false" outlineLevel="0" collapsed="false">
      <c r="B4542" s="2" t="s">
        <v>6922</v>
      </c>
      <c r="C4542" s="2" t="s">
        <v>6934</v>
      </c>
      <c r="D4542" s="3" t="s">
        <v>40</v>
      </c>
      <c r="E4542" s="3" t="s">
        <v>618</v>
      </c>
      <c r="F4542" s="35" t="s">
        <v>394</v>
      </c>
      <c r="G4542" s="4" t="n">
        <v>62</v>
      </c>
      <c r="H4542" s="5" t="s">
        <v>5116</v>
      </c>
    </row>
    <row r="4543" customFormat="false" ht="12.75" hidden="false" customHeight="false" outlineLevel="0" collapsed="false">
      <c r="B4543" s="2" t="s">
        <v>6922</v>
      </c>
      <c r="C4543" s="2" t="s">
        <v>6935</v>
      </c>
      <c r="D4543" s="3" t="s">
        <v>40</v>
      </c>
      <c r="E4543" s="3" t="s">
        <v>618</v>
      </c>
      <c r="F4543" s="35" t="s">
        <v>394</v>
      </c>
      <c r="G4543" s="4" t="n">
        <v>56.4</v>
      </c>
      <c r="H4543" s="5" t="s">
        <v>6933</v>
      </c>
    </row>
    <row r="4544" customFormat="false" ht="12.75" hidden="false" customHeight="false" outlineLevel="0" collapsed="false">
      <c r="B4544" s="2" t="s">
        <v>6922</v>
      </c>
      <c r="C4544" s="2" t="s">
        <v>6936</v>
      </c>
      <c r="D4544" s="3" t="s">
        <v>40</v>
      </c>
      <c r="E4544" s="3" t="s">
        <v>618</v>
      </c>
      <c r="F4544" s="35" t="s">
        <v>457</v>
      </c>
      <c r="G4544" s="4" t="n">
        <v>91.6</v>
      </c>
      <c r="H4544" s="5" t="s">
        <v>1032</v>
      </c>
    </row>
    <row r="4545" customFormat="false" ht="12.75" hidden="false" customHeight="false" outlineLevel="0" collapsed="false">
      <c r="B4545" s="2" t="s">
        <v>6922</v>
      </c>
      <c r="C4545" s="2" t="s">
        <v>6937</v>
      </c>
      <c r="D4545" s="3" t="s">
        <v>40</v>
      </c>
      <c r="E4545" s="3" t="s">
        <v>618</v>
      </c>
      <c r="F4545" s="35" t="s">
        <v>139</v>
      </c>
      <c r="G4545" s="4" t="n">
        <v>100.2</v>
      </c>
      <c r="H4545" s="5" t="s">
        <v>2116</v>
      </c>
    </row>
    <row r="4546" customFormat="false" ht="12.75" hidden="false" customHeight="false" outlineLevel="0" collapsed="false">
      <c r="B4546" s="2" t="s">
        <v>6922</v>
      </c>
      <c r="C4546" s="2" t="s">
        <v>6938</v>
      </c>
      <c r="D4546" s="3" t="s">
        <v>40</v>
      </c>
      <c r="E4546" s="3" t="s">
        <v>618</v>
      </c>
      <c r="F4546" s="35" t="s">
        <v>389</v>
      </c>
      <c r="G4546" s="4" t="n">
        <v>107.3</v>
      </c>
      <c r="H4546" s="5" t="s">
        <v>1595</v>
      </c>
    </row>
    <row r="4547" customFormat="false" ht="12.75" hidden="false" customHeight="false" outlineLevel="0" collapsed="false">
      <c r="B4547" s="26" t="s">
        <v>6922</v>
      </c>
      <c r="C4547" s="26" t="s">
        <v>6939</v>
      </c>
      <c r="D4547" s="3" t="s">
        <v>40</v>
      </c>
      <c r="E4547" s="3" t="s">
        <v>618</v>
      </c>
      <c r="F4547" s="35" t="s">
        <v>24</v>
      </c>
      <c r="G4547" s="4" t="n">
        <v>107.3</v>
      </c>
      <c r="H4547" s="5" t="s">
        <v>5765</v>
      </c>
    </row>
    <row r="4548" customFormat="false" ht="12.75" hidden="false" customHeight="false" outlineLevel="0" collapsed="false">
      <c r="B4548" s="2" t="s">
        <v>6922</v>
      </c>
      <c r="C4548" s="2" t="s">
        <v>6940</v>
      </c>
      <c r="D4548" s="3" t="s">
        <v>40</v>
      </c>
      <c r="E4548" s="3" t="s">
        <v>618</v>
      </c>
      <c r="F4548" s="35" t="s">
        <v>188</v>
      </c>
      <c r="G4548" s="4" t="n">
        <v>138.8</v>
      </c>
      <c r="H4548" s="5" t="s">
        <v>1529</v>
      </c>
    </row>
    <row r="4549" customFormat="false" ht="12.75" hidden="false" customHeight="false" outlineLevel="0" collapsed="false">
      <c r="B4549" s="2" t="s">
        <v>6922</v>
      </c>
      <c r="C4549" s="2" t="s">
        <v>6941</v>
      </c>
      <c r="D4549" s="3" t="s">
        <v>40</v>
      </c>
      <c r="E4549" s="3" t="s">
        <v>618</v>
      </c>
      <c r="F4549" s="35" t="s">
        <v>739</v>
      </c>
      <c r="G4549" s="4" t="n">
        <v>125.6</v>
      </c>
      <c r="H4549" s="5" t="s">
        <v>4031</v>
      </c>
    </row>
    <row r="4550" customFormat="false" ht="12.75" hidden="false" customHeight="false" outlineLevel="0" collapsed="false">
      <c r="B4550" s="2" t="s">
        <v>6922</v>
      </c>
      <c r="C4550" s="2" t="s">
        <v>6942</v>
      </c>
      <c r="D4550" s="3" t="s">
        <v>40</v>
      </c>
      <c r="E4550" s="3" t="s">
        <v>618</v>
      </c>
      <c r="F4550" s="35" t="s">
        <v>391</v>
      </c>
      <c r="G4550" s="4" t="n">
        <v>127.1</v>
      </c>
      <c r="H4550" s="5" t="s">
        <v>4031</v>
      </c>
    </row>
    <row r="4551" customFormat="false" ht="12.75" hidden="false" customHeight="false" outlineLevel="0" collapsed="false">
      <c r="B4551" s="2" t="s">
        <v>6943</v>
      </c>
      <c r="C4551" s="2" t="s">
        <v>6944</v>
      </c>
      <c r="D4551" s="3" t="s">
        <v>6945</v>
      </c>
      <c r="F4551" s="35" t="s">
        <v>247</v>
      </c>
      <c r="G4551" s="4" t="n">
        <v>117.6</v>
      </c>
      <c r="H4551" s="5" t="s">
        <v>2591</v>
      </c>
    </row>
    <row r="4552" customFormat="false" ht="12.75" hidden="false" customHeight="false" outlineLevel="0" collapsed="false">
      <c r="B4552" s="2" t="s">
        <v>6946</v>
      </c>
      <c r="C4552" s="2" t="s">
        <v>6947</v>
      </c>
      <c r="D4552" s="3" t="s">
        <v>28</v>
      </c>
      <c r="E4552" s="3" t="s">
        <v>6948</v>
      </c>
      <c r="F4552" s="35" t="s">
        <v>24</v>
      </c>
      <c r="G4552" s="4" t="n">
        <v>110.1</v>
      </c>
      <c r="H4552" s="5" t="s">
        <v>192</v>
      </c>
    </row>
    <row r="4553" customFormat="false" ht="12.75" hidden="false" customHeight="false" outlineLevel="0" collapsed="false">
      <c r="B4553" s="2" t="s">
        <v>6949</v>
      </c>
      <c r="C4553" s="2" t="s">
        <v>6950</v>
      </c>
      <c r="D4553" s="3" t="s">
        <v>40</v>
      </c>
      <c r="F4553" s="35" t="s">
        <v>105</v>
      </c>
      <c r="G4553" s="4" t="n">
        <v>161.3</v>
      </c>
      <c r="H4553" s="5" t="s">
        <v>6951</v>
      </c>
    </row>
    <row r="4554" customFormat="false" ht="12.75" hidden="false" customHeight="false" outlineLevel="0" collapsed="false">
      <c r="B4554" s="2" t="s">
        <v>6952</v>
      </c>
      <c r="C4554" s="2" t="s">
        <v>6953</v>
      </c>
      <c r="D4554" s="3" t="s">
        <v>40</v>
      </c>
      <c r="E4554" s="3" t="s">
        <v>77</v>
      </c>
      <c r="F4554" s="35" t="s">
        <v>105</v>
      </c>
      <c r="G4554" s="4" t="n">
        <v>143.6</v>
      </c>
      <c r="H4554" s="5" t="s">
        <v>1232</v>
      </c>
    </row>
    <row r="4555" customFormat="false" ht="12.75" hidden="false" customHeight="false" outlineLevel="0" collapsed="false">
      <c r="B4555" s="2" t="s">
        <v>6952</v>
      </c>
      <c r="C4555" s="2" t="s">
        <v>6954</v>
      </c>
      <c r="D4555" s="3" t="s">
        <v>40</v>
      </c>
      <c r="E4555" s="3" t="s">
        <v>77</v>
      </c>
      <c r="F4555" s="35" t="s">
        <v>2866</v>
      </c>
      <c r="G4555" s="4" t="n">
        <v>163.3</v>
      </c>
      <c r="H4555" s="5" t="s">
        <v>2004</v>
      </c>
    </row>
    <row r="4556" customFormat="false" ht="12.75" hidden="false" customHeight="false" outlineLevel="0" collapsed="false">
      <c r="B4556" s="2" t="s">
        <v>6955</v>
      </c>
      <c r="C4556" s="2" t="s">
        <v>6956</v>
      </c>
      <c r="D4556" s="3" t="s">
        <v>366</v>
      </c>
      <c r="E4556" s="3" t="s">
        <v>6957</v>
      </c>
      <c r="F4556" s="35" t="s">
        <v>24</v>
      </c>
      <c r="G4556" s="4" t="n">
        <v>84.2</v>
      </c>
      <c r="H4556" s="5" t="s">
        <v>192</v>
      </c>
    </row>
    <row r="4557" customFormat="false" ht="12.75" hidden="false" customHeight="false" outlineLevel="0" collapsed="false">
      <c r="B4557" s="2" t="s">
        <v>6955</v>
      </c>
      <c r="C4557" s="2" t="s">
        <v>6958</v>
      </c>
      <c r="D4557" s="3" t="s">
        <v>366</v>
      </c>
      <c r="E4557" s="3" t="s">
        <v>191</v>
      </c>
      <c r="F4557" s="35" t="s">
        <v>105</v>
      </c>
      <c r="G4557" s="4" t="n">
        <v>121.4</v>
      </c>
      <c r="H4557" s="5" t="s">
        <v>166</v>
      </c>
    </row>
    <row r="4558" customFormat="false" ht="12.75" hidden="false" customHeight="false" outlineLevel="0" collapsed="false">
      <c r="B4558" s="2" t="s">
        <v>6959</v>
      </c>
      <c r="C4558" s="2" t="s">
        <v>6960</v>
      </c>
      <c r="D4558" s="3" t="s">
        <v>28</v>
      </c>
      <c r="E4558" s="3" t="s">
        <v>6961</v>
      </c>
      <c r="F4558" s="35" t="s">
        <v>24</v>
      </c>
      <c r="G4558" s="4" t="n">
        <v>115.8</v>
      </c>
      <c r="H4558" s="5" t="s">
        <v>2230</v>
      </c>
    </row>
    <row r="4559" customFormat="false" ht="12.75" hidden="false" customHeight="false" outlineLevel="0" collapsed="false">
      <c r="B4559" s="2" t="s">
        <v>6962</v>
      </c>
      <c r="C4559" s="2" t="s">
        <v>6963</v>
      </c>
      <c r="D4559" s="3" t="s">
        <v>40</v>
      </c>
      <c r="E4559" s="3" t="s">
        <v>2189</v>
      </c>
      <c r="F4559" s="35" t="s">
        <v>2507</v>
      </c>
      <c r="G4559" s="4" t="n">
        <v>89.8</v>
      </c>
      <c r="H4559" s="5" t="s">
        <v>2220</v>
      </c>
    </row>
    <row r="4560" customFormat="false" ht="12.75" hidden="false" customHeight="false" outlineLevel="0" collapsed="false">
      <c r="B4560" s="2" t="s">
        <v>6964</v>
      </c>
      <c r="C4560" s="2" t="s">
        <v>6965</v>
      </c>
      <c r="D4560" s="3" t="s">
        <v>28</v>
      </c>
      <c r="E4560" s="3" t="s">
        <v>2052</v>
      </c>
      <c r="F4560" s="35" t="s">
        <v>105</v>
      </c>
      <c r="G4560" s="4" t="n">
        <v>149.9</v>
      </c>
      <c r="H4560" s="5" t="s">
        <v>1298</v>
      </c>
    </row>
    <row r="4561" customFormat="false" ht="12.75" hidden="false" customHeight="false" outlineLevel="0" collapsed="false">
      <c r="B4561" s="2" t="s">
        <v>6964</v>
      </c>
      <c r="C4561" s="2" t="s">
        <v>6966</v>
      </c>
      <c r="D4561" s="3" t="s">
        <v>28</v>
      </c>
      <c r="E4561" s="3" t="s">
        <v>272</v>
      </c>
      <c r="F4561" s="35" t="s">
        <v>105</v>
      </c>
      <c r="G4561" s="4" t="n">
        <v>140</v>
      </c>
      <c r="H4561" s="5" t="s">
        <v>4063</v>
      </c>
    </row>
    <row r="4562" customFormat="false" ht="12.75" hidden="false" customHeight="false" outlineLevel="0" collapsed="false">
      <c r="B4562" s="2" t="s">
        <v>6964</v>
      </c>
      <c r="C4562" s="2" t="s">
        <v>6967</v>
      </c>
      <c r="D4562" s="3" t="s">
        <v>28</v>
      </c>
      <c r="E4562" s="3" t="s">
        <v>2052</v>
      </c>
      <c r="F4562" s="35" t="s">
        <v>105</v>
      </c>
      <c r="G4562" s="4" t="n">
        <v>145.5</v>
      </c>
      <c r="H4562" s="5" t="s">
        <v>4063</v>
      </c>
    </row>
    <row r="4563" customFormat="false" ht="12.75" hidden="false" customHeight="false" outlineLevel="0" collapsed="false">
      <c r="B4563" s="2" t="s">
        <v>6964</v>
      </c>
      <c r="C4563" s="2" t="s">
        <v>6968</v>
      </c>
      <c r="D4563" s="3" t="s">
        <v>28</v>
      </c>
      <c r="E4563" s="3" t="s">
        <v>6969</v>
      </c>
      <c r="F4563" s="35" t="s">
        <v>105</v>
      </c>
      <c r="G4563" s="4" t="n">
        <v>173.9</v>
      </c>
      <c r="H4563" s="5" t="s">
        <v>1298</v>
      </c>
    </row>
    <row r="4564" customFormat="false" ht="12.75" hidden="false" customHeight="false" outlineLevel="0" collapsed="false">
      <c r="B4564" s="2" t="s">
        <v>6970</v>
      </c>
      <c r="C4564" s="2" t="s">
        <v>6971</v>
      </c>
      <c r="D4564" s="3" t="s">
        <v>17</v>
      </c>
      <c r="E4564" s="3" t="s">
        <v>6972</v>
      </c>
      <c r="F4564" s="35" t="s">
        <v>24</v>
      </c>
      <c r="G4564" s="4" t="n">
        <v>57.5</v>
      </c>
      <c r="H4564" s="5" t="s">
        <v>4993</v>
      </c>
    </row>
    <row r="4565" customFormat="false" ht="12.75" hidden="false" customHeight="false" outlineLevel="0" collapsed="false">
      <c r="B4565" s="2" t="s">
        <v>6970</v>
      </c>
      <c r="C4565" s="2" t="s">
        <v>6973</v>
      </c>
      <c r="D4565" s="3" t="s">
        <v>17</v>
      </c>
      <c r="E4565" s="3" t="s">
        <v>122</v>
      </c>
      <c r="F4565" s="35" t="s">
        <v>24</v>
      </c>
      <c r="G4565" s="4" t="n">
        <v>92.3</v>
      </c>
      <c r="H4565" s="5" t="s">
        <v>4993</v>
      </c>
    </row>
    <row r="4566" customFormat="false" ht="12.75" hidden="false" customHeight="false" outlineLevel="0" collapsed="false">
      <c r="B4566" s="2" t="s">
        <v>6970</v>
      </c>
      <c r="C4566" s="2" t="s">
        <v>6974</v>
      </c>
      <c r="D4566" s="3" t="s">
        <v>17</v>
      </c>
      <c r="E4566" s="3" t="s">
        <v>3396</v>
      </c>
      <c r="F4566" s="35" t="s">
        <v>24</v>
      </c>
      <c r="G4566" s="4" t="n">
        <v>79.9</v>
      </c>
      <c r="H4566" s="5" t="s">
        <v>4993</v>
      </c>
    </row>
    <row r="4567" customFormat="false" ht="12.75" hidden="false" customHeight="false" outlineLevel="0" collapsed="false">
      <c r="B4567" s="2" t="s">
        <v>6970</v>
      </c>
      <c r="C4567" s="2" t="s">
        <v>6975</v>
      </c>
      <c r="D4567" s="3" t="s">
        <v>17</v>
      </c>
      <c r="E4567" s="3" t="s">
        <v>122</v>
      </c>
      <c r="F4567" s="35" t="s">
        <v>105</v>
      </c>
      <c r="G4567" s="4" t="n">
        <v>135.8</v>
      </c>
      <c r="H4567" s="5" t="s">
        <v>860</v>
      </c>
    </row>
    <row r="4568" customFormat="false" ht="12.75" hidden="false" customHeight="false" outlineLevel="0" collapsed="false">
      <c r="B4568" s="2" t="s">
        <v>6970</v>
      </c>
      <c r="C4568" s="2" t="s">
        <v>6976</v>
      </c>
      <c r="D4568" s="3" t="s">
        <v>17</v>
      </c>
      <c r="E4568" s="3" t="s">
        <v>122</v>
      </c>
      <c r="F4568" s="35" t="s">
        <v>24</v>
      </c>
      <c r="G4568" s="4" t="n">
        <v>129.5</v>
      </c>
      <c r="H4568" s="5" t="s">
        <v>4993</v>
      </c>
    </row>
    <row r="4569" customFormat="false" ht="12.75" hidden="false" customHeight="false" outlineLevel="0" collapsed="false">
      <c r="B4569" s="2" t="s">
        <v>6977</v>
      </c>
      <c r="C4569" s="2" t="s">
        <v>6978</v>
      </c>
      <c r="D4569" s="3" t="s">
        <v>22</v>
      </c>
      <c r="E4569" s="3" t="s">
        <v>208</v>
      </c>
      <c r="F4569" s="35" t="s">
        <v>24</v>
      </c>
      <c r="G4569" s="4" t="n">
        <v>132.1</v>
      </c>
      <c r="H4569" s="5" t="s">
        <v>192</v>
      </c>
    </row>
    <row r="4570" customFormat="false" ht="12.75" hidden="false" customHeight="false" outlineLevel="0" collapsed="false">
      <c r="B4570" s="2" t="s">
        <v>6977</v>
      </c>
      <c r="C4570" s="2" t="s">
        <v>6979</v>
      </c>
      <c r="D4570" s="3" t="s">
        <v>22</v>
      </c>
      <c r="E4570" s="3" t="s">
        <v>1101</v>
      </c>
      <c r="F4570" s="35" t="s">
        <v>24</v>
      </c>
      <c r="G4570" s="4" t="n">
        <v>139.8</v>
      </c>
      <c r="H4570" s="5" t="s">
        <v>192</v>
      </c>
    </row>
    <row r="4571" customFormat="false" ht="12.75" hidden="false" customHeight="false" outlineLevel="0" collapsed="false">
      <c r="B4571" s="2" t="s">
        <v>6977</v>
      </c>
      <c r="C4571" s="2" t="s">
        <v>6980</v>
      </c>
      <c r="D4571" s="3" t="s">
        <v>22</v>
      </c>
      <c r="E4571" s="3" t="s">
        <v>6981</v>
      </c>
      <c r="F4571" s="35" t="s">
        <v>105</v>
      </c>
      <c r="G4571" s="4" t="n">
        <v>177.4</v>
      </c>
      <c r="H4571" s="5" t="s">
        <v>192</v>
      </c>
    </row>
    <row r="4572" customFormat="false" ht="12.75" hidden="false" customHeight="false" outlineLevel="0" collapsed="false">
      <c r="B4572" s="2" t="s">
        <v>6977</v>
      </c>
      <c r="C4572" s="2" t="s">
        <v>6982</v>
      </c>
      <c r="D4572" s="3" t="s">
        <v>22</v>
      </c>
      <c r="E4572" s="3" t="s">
        <v>6983</v>
      </c>
      <c r="F4572" s="35" t="s">
        <v>105</v>
      </c>
      <c r="G4572" s="4" t="n">
        <v>176</v>
      </c>
      <c r="H4572" s="5" t="s">
        <v>6185</v>
      </c>
    </row>
    <row r="4573" customFormat="false" ht="12.75" hidden="false" customHeight="false" outlineLevel="0" collapsed="false">
      <c r="B4573" s="2" t="s">
        <v>6984</v>
      </c>
      <c r="C4573" s="2" t="s">
        <v>6985</v>
      </c>
      <c r="D4573" s="3" t="s">
        <v>40</v>
      </c>
      <c r="E4573" s="3" t="s">
        <v>128</v>
      </c>
      <c r="F4573" s="35" t="s">
        <v>24</v>
      </c>
      <c r="G4573" s="4" t="n">
        <v>112.7</v>
      </c>
      <c r="H4573" s="5" t="s">
        <v>3520</v>
      </c>
    </row>
    <row r="4574" customFormat="false" ht="12.75" hidden="false" customHeight="false" outlineLevel="0" collapsed="false">
      <c r="A4574" s="27"/>
      <c r="B4574" s="2" t="s">
        <v>6984</v>
      </c>
      <c r="C4574" s="2" t="s">
        <v>6986</v>
      </c>
      <c r="D4574" s="3" t="s">
        <v>40</v>
      </c>
      <c r="E4574" s="3" t="s">
        <v>250</v>
      </c>
      <c r="F4574" s="35" t="s">
        <v>139</v>
      </c>
      <c r="G4574" s="4" t="n">
        <v>118.2</v>
      </c>
      <c r="H4574" s="34" t="s">
        <v>251</v>
      </c>
    </row>
    <row r="4575" customFormat="false" ht="12.75" hidden="false" customHeight="false" outlineLevel="0" collapsed="false">
      <c r="B4575" s="2" t="s">
        <v>6987</v>
      </c>
      <c r="C4575" s="2" t="s">
        <v>6988</v>
      </c>
      <c r="D4575" s="3" t="s">
        <v>40</v>
      </c>
      <c r="E4575" s="3" t="s">
        <v>77</v>
      </c>
      <c r="F4575" s="35" t="s">
        <v>105</v>
      </c>
      <c r="G4575" s="4" t="n">
        <v>119.3</v>
      </c>
      <c r="H4575" s="5" t="s">
        <v>67</v>
      </c>
    </row>
    <row r="4576" customFormat="false" ht="12.75" hidden="false" customHeight="false" outlineLevel="0" collapsed="false">
      <c r="B4576" s="2" t="s">
        <v>6989</v>
      </c>
      <c r="C4576" s="2" t="s">
        <v>6990</v>
      </c>
      <c r="D4576" s="3" t="s">
        <v>2502</v>
      </c>
      <c r="E4576" s="3" t="s">
        <v>443</v>
      </c>
      <c r="F4576" s="35" t="s">
        <v>118</v>
      </c>
      <c r="G4576" s="4" t="n">
        <v>106.1</v>
      </c>
      <c r="H4576" s="5" t="s">
        <v>6933</v>
      </c>
    </row>
    <row r="4577" customFormat="false" ht="12.75" hidden="false" customHeight="false" outlineLevel="0" collapsed="false">
      <c r="B4577" s="2" t="s">
        <v>6989</v>
      </c>
      <c r="C4577" s="2" t="s">
        <v>6991</v>
      </c>
      <c r="D4577" s="3" t="s">
        <v>2502</v>
      </c>
      <c r="E4577" s="3" t="s">
        <v>443</v>
      </c>
      <c r="F4577" s="35" t="s">
        <v>118</v>
      </c>
      <c r="G4577" s="4" t="n">
        <v>94.4</v>
      </c>
      <c r="H4577" s="5" t="s">
        <v>6933</v>
      </c>
    </row>
    <row r="4578" customFormat="false" ht="12.75" hidden="false" customHeight="false" outlineLevel="0" collapsed="false">
      <c r="B4578" s="2" t="s">
        <v>6992</v>
      </c>
      <c r="C4578" s="2" t="s">
        <v>6993</v>
      </c>
      <c r="D4578" s="3" t="s">
        <v>28</v>
      </c>
      <c r="E4578" s="3" t="s">
        <v>6994</v>
      </c>
      <c r="F4578" s="35" t="s">
        <v>60</v>
      </c>
      <c r="G4578" s="4" t="n">
        <v>67.4</v>
      </c>
      <c r="H4578" s="5" t="s">
        <v>6933</v>
      </c>
    </row>
    <row r="4579" customFormat="false" ht="12.75" hidden="false" customHeight="false" outlineLevel="0" collapsed="false">
      <c r="B4579" s="2" t="s">
        <v>6995</v>
      </c>
      <c r="C4579" s="2" t="s">
        <v>6996</v>
      </c>
      <c r="D4579" s="3" t="s">
        <v>28</v>
      </c>
      <c r="E4579" s="3" t="s">
        <v>3409</v>
      </c>
      <c r="F4579" s="35" t="s">
        <v>118</v>
      </c>
      <c r="G4579" s="4" t="n">
        <v>110</v>
      </c>
      <c r="H4579" s="5" t="s">
        <v>6933</v>
      </c>
    </row>
    <row r="4580" customFormat="false" ht="12.75" hidden="false" customHeight="false" outlineLevel="0" collapsed="false">
      <c r="B4580" s="2" t="s">
        <v>6997</v>
      </c>
      <c r="C4580" s="2" t="s">
        <v>6998</v>
      </c>
      <c r="D4580" s="3" t="s">
        <v>265</v>
      </c>
      <c r="E4580" s="3" t="s">
        <v>6999</v>
      </c>
      <c r="F4580" s="35" t="s">
        <v>24</v>
      </c>
      <c r="G4580" s="4" t="n">
        <v>103.2</v>
      </c>
      <c r="H4580" s="5" t="s">
        <v>1643</v>
      </c>
    </row>
    <row r="4581" customFormat="false" ht="12.75" hidden="false" customHeight="false" outlineLevel="0" collapsed="false">
      <c r="B4581" s="2" t="s">
        <v>7000</v>
      </c>
      <c r="C4581" s="2" t="s">
        <v>7001</v>
      </c>
      <c r="D4581" s="3" t="s">
        <v>40</v>
      </c>
      <c r="E4581" s="3" t="s">
        <v>443</v>
      </c>
      <c r="F4581" s="35" t="s">
        <v>24</v>
      </c>
      <c r="G4581" s="4" t="n">
        <v>91.6</v>
      </c>
      <c r="H4581" s="5" t="s">
        <v>2111</v>
      </c>
    </row>
    <row r="4582" customFormat="false" ht="12.75" hidden="false" customHeight="false" outlineLevel="0" collapsed="false">
      <c r="A4582" s="27"/>
      <c r="B4582" s="26" t="s">
        <v>7000</v>
      </c>
      <c r="C4582" s="2" t="s">
        <v>7002</v>
      </c>
      <c r="D4582" s="3" t="s">
        <v>40</v>
      </c>
      <c r="E4582" s="3" t="s">
        <v>1357</v>
      </c>
      <c r="F4582" s="35" t="s">
        <v>545</v>
      </c>
      <c r="G4582" s="4" t="n">
        <v>85.8</v>
      </c>
      <c r="H4582" s="5" t="s">
        <v>433</v>
      </c>
    </row>
    <row r="4583" customFormat="false" ht="12.75" hidden="false" customHeight="false" outlineLevel="0" collapsed="false">
      <c r="A4583" s="27"/>
      <c r="B4583" s="26" t="s">
        <v>7003</v>
      </c>
      <c r="C4583" s="2" t="s">
        <v>7004</v>
      </c>
      <c r="D4583" s="3" t="s">
        <v>58</v>
      </c>
      <c r="E4583" s="3" t="s">
        <v>2044</v>
      </c>
      <c r="F4583" s="35" t="s">
        <v>2822</v>
      </c>
      <c r="G4583" s="4" t="n">
        <v>51.4</v>
      </c>
      <c r="H4583" s="34" t="s">
        <v>444</v>
      </c>
    </row>
    <row r="4584" customFormat="false" ht="12.75" hidden="false" customHeight="false" outlineLevel="0" collapsed="false">
      <c r="B4584" s="2" t="s">
        <v>7005</v>
      </c>
      <c r="C4584" s="2" t="s">
        <v>7006</v>
      </c>
      <c r="D4584" s="3" t="s">
        <v>265</v>
      </c>
      <c r="E4584" s="3" t="s">
        <v>276</v>
      </c>
      <c r="F4584" s="35" t="s">
        <v>24</v>
      </c>
      <c r="G4584" s="4" t="n">
        <v>98.5</v>
      </c>
      <c r="H4584" s="5" t="s">
        <v>2230</v>
      </c>
    </row>
    <row r="4585" customFormat="false" ht="12.75" hidden="false" customHeight="false" outlineLevel="0" collapsed="false">
      <c r="B4585" s="2" t="s">
        <v>7007</v>
      </c>
      <c r="C4585" s="2" t="s">
        <v>7008</v>
      </c>
      <c r="D4585" s="3" t="s">
        <v>40</v>
      </c>
      <c r="E4585" s="3" t="s">
        <v>304</v>
      </c>
      <c r="F4585" s="35" t="s">
        <v>24</v>
      </c>
      <c r="G4585" s="4" t="n">
        <v>86.7</v>
      </c>
      <c r="H4585" s="5" t="s">
        <v>399</v>
      </c>
    </row>
    <row r="4586" customFormat="false" ht="12.75" hidden="false" customHeight="false" outlineLevel="0" collapsed="false">
      <c r="B4586" s="2" t="s">
        <v>7007</v>
      </c>
      <c r="C4586" s="2" t="s">
        <v>7009</v>
      </c>
      <c r="D4586" s="3" t="s">
        <v>40</v>
      </c>
      <c r="E4586" s="3" t="s">
        <v>323</v>
      </c>
      <c r="F4586" s="35" t="s">
        <v>60</v>
      </c>
      <c r="G4586" s="4" t="n">
        <v>64.3</v>
      </c>
      <c r="H4586" s="5" t="s">
        <v>537</v>
      </c>
    </row>
    <row r="4587" customFormat="false" ht="12.75" hidden="false" customHeight="false" outlineLevel="0" collapsed="false">
      <c r="B4587" s="2" t="s">
        <v>7010</v>
      </c>
      <c r="C4587" s="2" t="s">
        <v>7011</v>
      </c>
      <c r="D4587" s="3" t="s">
        <v>482</v>
      </c>
      <c r="E4587" s="3" t="s">
        <v>33</v>
      </c>
      <c r="F4587" s="35" t="s">
        <v>60</v>
      </c>
      <c r="G4587" s="4" t="n">
        <v>70.7</v>
      </c>
      <c r="H4587" s="5" t="s">
        <v>6851</v>
      </c>
    </row>
    <row r="4588" customFormat="false" ht="12.75" hidden="false" customHeight="false" outlineLevel="0" collapsed="false">
      <c r="B4588" s="2" t="s">
        <v>7010</v>
      </c>
      <c r="C4588" s="2" t="s">
        <v>7012</v>
      </c>
      <c r="D4588" s="3" t="s">
        <v>482</v>
      </c>
      <c r="E4588" s="3" t="s">
        <v>7013</v>
      </c>
      <c r="F4588" s="35" t="s">
        <v>60</v>
      </c>
      <c r="G4588" s="4" t="n">
        <v>60.2</v>
      </c>
      <c r="H4588" s="5" t="s">
        <v>6851</v>
      </c>
    </row>
    <row r="4589" customFormat="false" ht="12.75" hidden="false" customHeight="false" outlineLevel="0" collapsed="false">
      <c r="B4589" s="2" t="s">
        <v>7010</v>
      </c>
      <c r="C4589" s="2" t="s">
        <v>7014</v>
      </c>
      <c r="D4589" s="3" t="s">
        <v>482</v>
      </c>
      <c r="E4589" s="3" t="s">
        <v>7013</v>
      </c>
      <c r="F4589" s="35" t="s">
        <v>60</v>
      </c>
      <c r="G4589" s="4" t="n">
        <v>107.2</v>
      </c>
      <c r="H4589" s="5" t="s">
        <v>6851</v>
      </c>
    </row>
    <row r="4590" customFormat="false" ht="12.75" hidden="false" customHeight="false" outlineLevel="0" collapsed="false">
      <c r="B4590" s="2" t="s">
        <v>7015</v>
      </c>
      <c r="C4590" s="2" t="s">
        <v>7016</v>
      </c>
      <c r="D4590" s="3" t="s">
        <v>40</v>
      </c>
      <c r="E4590" s="3" t="s">
        <v>618</v>
      </c>
      <c r="F4590" s="35" t="s">
        <v>60</v>
      </c>
      <c r="G4590" s="4" t="n">
        <v>82.3</v>
      </c>
      <c r="H4590" s="5" t="s">
        <v>1923</v>
      </c>
    </row>
    <row r="4591" customFormat="false" ht="12.75" hidden="false" customHeight="false" outlineLevel="0" collapsed="false">
      <c r="B4591" s="26" t="s">
        <v>7017</v>
      </c>
      <c r="C4591" s="2" t="s">
        <v>7018</v>
      </c>
      <c r="D4591" s="3" t="s">
        <v>40</v>
      </c>
      <c r="E4591" s="3" t="s">
        <v>59</v>
      </c>
      <c r="F4591" s="35" t="s">
        <v>24</v>
      </c>
      <c r="G4591" s="4" t="n">
        <v>127.3</v>
      </c>
      <c r="H4591" s="5" t="s">
        <v>1525</v>
      </c>
    </row>
    <row r="4592" customFormat="false" ht="12.75" hidden="false" customHeight="false" outlineLevel="0" collapsed="false">
      <c r="B4592" s="26" t="s">
        <v>7017</v>
      </c>
      <c r="C4592" s="26" t="s">
        <v>7019</v>
      </c>
      <c r="D4592" s="3" t="s">
        <v>40</v>
      </c>
      <c r="E4592" s="3" t="s">
        <v>59</v>
      </c>
      <c r="F4592" s="35" t="s">
        <v>24</v>
      </c>
      <c r="G4592" s="4" t="n">
        <v>47.5</v>
      </c>
      <c r="H4592" s="5" t="s">
        <v>974</v>
      </c>
    </row>
    <row r="4593" customFormat="false" ht="12.75" hidden="false" customHeight="false" outlineLevel="0" collapsed="false">
      <c r="B4593" s="26" t="s">
        <v>7017</v>
      </c>
      <c r="C4593" s="2" t="s">
        <v>7020</v>
      </c>
      <c r="D4593" s="3" t="s">
        <v>40</v>
      </c>
      <c r="E4593" s="3" t="s">
        <v>5549</v>
      </c>
      <c r="F4593" s="35" t="s">
        <v>24</v>
      </c>
      <c r="G4593" s="4" t="n">
        <v>72.6</v>
      </c>
      <c r="H4593" s="5" t="s">
        <v>2220</v>
      </c>
    </row>
    <row r="4594" customFormat="false" ht="12.75" hidden="false" customHeight="false" outlineLevel="0" collapsed="false">
      <c r="B4594" s="26" t="s">
        <v>7017</v>
      </c>
      <c r="C4594" s="26" t="s">
        <v>7021</v>
      </c>
      <c r="D4594" s="3" t="s">
        <v>40</v>
      </c>
      <c r="E4594" s="3" t="s">
        <v>59</v>
      </c>
      <c r="F4594" s="35" t="s">
        <v>24</v>
      </c>
      <c r="G4594" s="4" t="n">
        <v>55.1</v>
      </c>
      <c r="H4594" s="5" t="s">
        <v>974</v>
      </c>
    </row>
    <row r="4595" customFormat="false" ht="12.75" hidden="false" customHeight="false" outlineLevel="0" collapsed="false">
      <c r="B4595" s="26" t="s">
        <v>7017</v>
      </c>
      <c r="C4595" s="2" t="s">
        <v>7022</v>
      </c>
      <c r="D4595" s="3" t="s">
        <v>40</v>
      </c>
      <c r="E4595" s="3" t="s">
        <v>59</v>
      </c>
      <c r="F4595" s="35" t="s">
        <v>394</v>
      </c>
      <c r="G4595" s="4" t="n">
        <v>51.1</v>
      </c>
      <c r="H4595" s="5" t="s">
        <v>7023</v>
      </c>
    </row>
    <row r="4596" customFormat="false" ht="12.75" hidden="false" customHeight="false" outlineLevel="0" collapsed="false">
      <c r="B4596" s="26" t="s">
        <v>7017</v>
      </c>
      <c r="C4596" s="26" t="s">
        <v>7024</v>
      </c>
      <c r="D4596" s="3" t="s">
        <v>40</v>
      </c>
      <c r="E4596" s="3" t="s">
        <v>59</v>
      </c>
      <c r="F4596" s="35" t="s">
        <v>24</v>
      </c>
      <c r="G4596" s="4" t="n">
        <v>97.7</v>
      </c>
      <c r="H4596" s="5" t="s">
        <v>974</v>
      </c>
    </row>
    <row r="4597" customFormat="false" ht="12.75" hidden="false" customHeight="false" outlineLevel="0" collapsed="false">
      <c r="B4597" s="26" t="s">
        <v>7017</v>
      </c>
      <c r="C4597" s="2" t="s">
        <v>7025</v>
      </c>
      <c r="D4597" s="3" t="s">
        <v>40</v>
      </c>
      <c r="E4597" s="3" t="s">
        <v>59</v>
      </c>
      <c r="F4597" s="35" t="s">
        <v>545</v>
      </c>
      <c r="G4597" s="4" t="n">
        <v>108.3</v>
      </c>
      <c r="H4597" s="5" t="s">
        <v>966</v>
      </c>
    </row>
    <row r="4598" customFormat="false" ht="12.75" hidden="false" customHeight="false" outlineLevel="0" collapsed="false">
      <c r="B4598" s="26" t="s">
        <v>7017</v>
      </c>
      <c r="C4598" s="2" t="s">
        <v>7026</v>
      </c>
      <c r="D4598" s="3" t="s">
        <v>40</v>
      </c>
      <c r="E4598" s="3" t="s">
        <v>197</v>
      </c>
      <c r="F4598" s="35" t="s">
        <v>394</v>
      </c>
      <c r="G4598" s="4" t="n">
        <v>51.2</v>
      </c>
      <c r="H4598" s="5" t="s">
        <v>7023</v>
      </c>
    </row>
    <row r="4599" customFormat="false" ht="12.75" hidden="false" customHeight="false" outlineLevel="0" collapsed="false">
      <c r="B4599" s="26" t="s">
        <v>7017</v>
      </c>
      <c r="C4599" s="2" t="s">
        <v>7027</v>
      </c>
      <c r="D4599" s="3" t="s">
        <v>40</v>
      </c>
      <c r="E4599" s="3" t="s">
        <v>59</v>
      </c>
      <c r="F4599" s="35" t="s">
        <v>24</v>
      </c>
      <c r="G4599" s="4" t="n">
        <v>107.4</v>
      </c>
      <c r="H4599" s="5" t="s">
        <v>2120</v>
      </c>
    </row>
    <row r="4600" customFormat="false" ht="12.75" hidden="false" customHeight="false" outlineLevel="0" collapsed="false">
      <c r="B4600" s="26" t="s">
        <v>7028</v>
      </c>
      <c r="C4600" s="2" t="s">
        <v>7029</v>
      </c>
      <c r="D4600" s="3" t="s">
        <v>28</v>
      </c>
      <c r="E4600" s="3" t="s">
        <v>276</v>
      </c>
      <c r="F4600" s="35" t="s">
        <v>24</v>
      </c>
      <c r="G4600" s="4" t="n">
        <v>83</v>
      </c>
      <c r="H4600" s="5" t="s">
        <v>3520</v>
      </c>
    </row>
    <row r="4601" customFormat="false" ht="12.75" hidden="false" customHeight="false" outlineLevel="0" collapsed="false">
      <c r="B4601" s="26" t="s">
        <v>7030</v>
      </c>
      <c r="C4601" s="2" t="s">
        <v>7031</v>
      </c>
      <c r="D4601" s="3" t="s">
        <v>293</v>
      </c>
      <c r="E4601" s="3" t="s">
        <v>7032</v>
      </c>
      <c r="F4601" s="35" t="s">
        <v>24</v>
      </c>
      <c r="G4601" s="4" t="n">
        <v>127.2</v>
      </c>
      <c r="H4601" s="5" t="s">
        <v>360</v>
      </c>
    </row>
    <row r="4602" customFormat="false" ht="12.75" hidden="false" customHeight="false" outlineLevel="0" collapsed="false">
      <c r="B4602" s="26" t="s">
        <v>7033</v>
      </c>
      <c r="C4602" s="2" t="s">
        <v>7034</v>
      </c>
      <c r="D4602" s="3" t="s">
        <v>40</v>
      </c>
      <c r="E4602" s="3" t="s">
        <v>1768</v>
      </c>
      <c r="F4602" s="35" t="s">
        <v>24</v>
      </c>
      <c r="G4602" s="4" t="n">
        <v>101.7</v>
      </c>
      <c r="H4602" s="5" t="s">
        <v>2220</v>
      </c>
    </row>
    <row r="4603" customFormat="false" ht="12.75" hidden="false" customHeight="false" outlineLevel="0" collapsed="false">
      <c r="B4603" s="2" t="s">
        <v>7035</v>
      </c>
      <c r="C4603" s="2" t="s">
        <v>7036</v>
      </c>
      <c r="D4603" s="3" t="s">
        <v>265</v>
      </c>
      <c r="E4603" s="3" t="s">
        <v>7037</v>
      </c>
      <c r="F4603" s="35" t="s">
        <v>24</v>
      </c>
      <c r="G4603" s="4" t="n">
        <v>104.5</v>
      </c>
      <c r="H4603" s="5" t="s">
        <v>3520</v>
      </c>
    </row>
    <row r="4604" customFormat="false" ht="12.75" hidden="false" customHeight="false" outlineLevel="0" collapsed="false">
      <c r="B4604" s="2" t="s">
        <v>7035</v>
      </c>
      <c r="C4604" s="2" t="s">
        <v>7038</v>
      </c>
      <c r="D4604" s="3" t="s">
        <v>265</v>
      </c>
      <c r="E4604" s="3" t="s">
        <v>276</v>
      </c>
      <c r="F4604" s="35" t="s">
        <v>118</v>
      </c>
      <c r="G4604" s="4" t="n">
        <v>87.6</v>
      </c>
      <c r="H4604" s="5" t="s">
        <v>6933</v>
      </c>
    </row>
    <row r="4605" customFormat="false" ht="12.75" hidden="false" customHeight="false" outlineLevel="0" collapsed="false">
      <c r="B4605" s="2" t="s">
        <v>7039</v>
      </c>
      <c r="C4605" s="2" t="s">
        <v>7040</v>
      </c>
      <c r="D4605" s="3" t="s">
        <v>265</v>
      </c>
      <c r="F4605" s="35" t="s">
        <v>24</v>
      </c>
      <c r="G4605" s="4" t="n">
        <v>90.6</v>
      </c>
      <c r="H4605" s="5" t="s">
        <v>3540</v>
      </c>
    </row>
    <row r="4606" customFormat="false" ht="12.75" hidden="false" customHeight="false" outlineLevel="0" collapsed="false">
      <c r="B4606" s="2" t="s">
        <v>7039</v>
      </c>
      <c r="C4606" s="2" t="s">
        <v>7041</v>
      </c>
      <c r="D4606" s="3" t="s">
        <v>265</v>
      </c>
      <c r="F4606" s="35" t="s">
        <v>105</v>
      </c>
      <c r="G4606" s="4" t="n">
        <v>136.5</v>
      </c>
      <c r="H4606" s="5" t="s">
        <v>6516</v>
      </c>
    </row>
    <row r="4607" customFormat="false" ht="12.75" hidden="false" customHeight="false" outlineLevel="0" collapsed="false">
      <c r="B4607" s="26" t="s">
        <v>7042</v>
      </c>
      <c r="C4607" s="26" t="s">
        <v>7043</v>
      </c>
      <c r="D4607" s="3" t="s">
        <v>40</v>
      </c>
      <c r="E4607" s="3" t="s">
        <v>59</v>
      </c>
      <c r="F4607" s="35" t="s">
        <v>24</v>
      </c>
      <c r="G4607" s="4" t="n">
        <v>70.7</v>
      </c>
      <c r="H4607" s="5" t="s">
        <v>3536</v>
      </c>
    </row>
    <row r="4608" customFormat="false" ht="12.75" hidden="false" customHeight="false" outlineLevel="0" collapsed="false">
      <c r="B4608" s="26" t="s">
        <v>7042</v>
      </c>
      <c r="C4608" s="26" t="s">
        <v>7044</v>
      </c>
      <c r="D4608" s="3" t="s">
        <v>40</v>
      </c>
      <c r="F4608" s="35" t="s">
        <v>269</v>
      </c>
      <c r="G4608" s="4" t="n">
        <v>66.1</v>
      </c>
      <c r="H4608" s="5" t="s">
        <v>6690</v>
      </c>
    </row>
    <row r="4609" customFormat="false" ht="12.75" hidden="false" customHeight="false" outlineLevel="0" collapsed="false">
      <c r="B4609" s="26" t="s">
        <v>7042</v>
      </c>
      <c r="C4609" s="26" t="s">
        <v>7045</v>
      </c>
      <c r="D4609" s="3" t="s">
        <v>40</v>
      </c>
      <c r="F4609" s="35" t="s">
        <v>233</v>
      </c>
      <c r="G4609" s="4" t="n">
        <v>62.9</v>
      </c>
      <c r="H4609" s="5" t="s">
        <v>6690</v>
      </c>
    </row>
    <row r="4610" customFormat="false" ht="12.75" hidden="false" customHeight="false" outlineLevel="0" collapsed="false">
      <c r="B4610" s="26" t="s">
        <v>7042</v>
      </c>
      <c r="C4610" s="26" t="s">
        <v>7046</v>
      </c>
      <c r="D4610" s="3" t="s">
        <v>40</v>
      </c>
      <c r="E4610" s="3" t="s">
        <v>59</v>
      </c>
      <c r="F4610" s="35" t="s">
        <v>73</v>
      </c>
      <c r="G4610" s="4" t="n">
        <v>91.8</v>
      </c>
      <c r="H4610" s="5" t="s">
        <v>3338</v>
      </c>
    </row>
    <row r="4611" customFormat="false" ht="12.75" hidden="false" customHeight="false" outlineLevel="0" collapsed="false">
      <c r="B4611" s="26" t="s">
        <v>7042</v>
      </c>
      <c r="C4611" s="26" t="s">
        <v>7047</v>
      </c>
      <c r="D4611" s="3" t="s">
        <v>40</v>
      </c>
      <c r="E4611" s="3" t="s">
        <v>59</v>
      </c>
      <c r="F4611" s="35" t="s">
        <v>218</v>
      </c>
      <c r="G4611" s="4" t="n">
        <v>82</v>
      </c>
      <c r="H4611" s="5" t="s">
        <v>5127</v>
      </c>
    </row>
    <row r="4612" customFormat="false" ht="12.75" hidden="false" customHeight="false" outlineLevel="0" collapsed="false">
      <c r="B4612" s="26" t="s">
        <v>7042</v>
      </c>
      <c r="C4612" s="26" t="s">
        <v>7048</v>
      </c>
      <c r="D4612" s="3" t="s">
        <v>40</v>
      </c>
      <c r="E4612" s="3" t="s">
        <v>59</v>
      </c>
      <c r="F4612" s="35" t="s">
        <v>1129</v>
      </c>
      <c r="G4612" s="4" t="n">
        <v>108.4</v>
      </c>
      <c r="H4612" s="5" t="s">
        <v>5127</v>
      </c>
    </row>
    <row r="4613" customFormat="false" ht="12.75" hidden="false" customHeight="false" outlineLevel="0" collapsed="false">
      <c r="B4613" s="2" t="s">
        <v>7042</v>
      </c>
      <c r="C4613" s="2" t="s">
        <v>7049</v>
      </c>
      <c r="D4613" s="3" t="s">
        <v>7050</v>
      </c>
      <c r="E4613" s="3" t="s">
        <v>81</v>
      </c>
      <c r="F4613" s="35" t="s">
        <v>394</v>
      </c>
      <c r="G4613" s="4" t="n">
        <v>48.2</v>
      </c>
      <c r="H4613" s="5" t="s">
        <v>6933</v>
      </c>
    </row>
    <row r="4614" customFormat="false" ht="12.75" hidden="false" customHeight="false" outlineLevel="0" collapsed="false">
      <c r="B4614" s="2" t="s">
        <v>7051</v>
      </c>
      <c r="C4614" s="2" t="s">
        <v>7052</v>
      </c>
      <c r="D4614" s="3" t="s">
        <v>28</v>
      </c>
      <c r="E4614" s="3" t="s">
        <v>341</v>
      </c>
      <c r="F4614" s="35" t="s">
        <v>105</v>
      </c>
      <c r="G4614" s="4" t="n">
        <v>98.4</v>
      </c>
      <c r="H4614" s="5" t="s">
        <v>4307</v>
      </c>
    </row>
    <row r="4615" customFormat="false" ht="12.75" hidden="false" customHeight="false" outlineLevel="0" collapsed="false">
      <c r="B4615" s="2" t="s">
        <v>7051</v>
      </c>
      <c r="C4615" s="2" t="s">
        <v>7053</v>
      </c>
      <c r="D4615" s="3" t="s">
        <v>28</v>
      </c>
      <c r="E4615" s="3" t="s">
        <v>922</v>
      </c>
      <c r="F4615" s="35" t="s">
        <v>24</v>
      </c>
      <c r="G4615" s="4" t="n">
        <v>115.5</v>
      </c>
      <c r="H4615" s="5" t="s">
        <v>860</v>
      </c>
    </row>
    <row r="4616" customFormat="false" ht="12.75" hidden="false" customHeight="false" outlineLevel="0" collapsed="false">
      <c r="B4616" s="2" t="s">
        <v>7051</v>
      </c>
      <c r="C4616" s="2" t="s">
        <v>7054</v>
      </c>
      <c r="D4616" s="3" t="s">
        <v>28</v>
      </c>
      <c r="E4616" s="3" t="s">
        <v>341</v>
      </c>
      <c r="F4616" s="35" t="s">
        <v>105</v>
      </c>
      <c r="G4616" s="4" t="n">
        <v>104.4</v>
      </c>
      <c r="H4616" s="5" t="s">
        <v>4307</v>
      </c>
    </row>
    <row r="4617" customFormat="false" ht="12.75" hidden="false" customHeight="false" outlineLevel="0" collapsed="false">
      <c r="B4617" s="26" t="s">
        <v>7051</v>
      </c>
      <c r="C4617" s="2" t="s">
        <v>7055</v>
      </c>
      <c r="D4617" s="3" t="s">
        <v>28</v>
      </c>
      <c r="E4617" s="3" t="s">
        <v>7056</v>
      </c>
      <c r="F4617" s="35" t="s">
        <v>24</v>
      </c>
      <c r="G4617" s="4" t="n">
        <v>100.2</v>
      </c>
      <c r="H4617" s="5" t="s">
        <v>1050</v>
      </c>
    </row>
    <row r="4618" customFormat="false" ht="12.75" hidden="false" customHeight="false" outlineLevel="0" collapsed="false">
      <c r="B4618" s="26" t="s">
        <v>7057</v>
      </c>
      <c r="C4618" s="2" t="s">
        <v>7058</v>
      </c>
      <c r="D4618" s="3" t="s">
        <v>293</v>
      </c>
      <c r="E4618" s="3" t="s">
        <v>7059</v>
      </c>
      <c r="F4618" s="35" t="s">
        <v>105</v>
      </c>
      <c r="G4618" s="4" t="n">
        <v>193.6</v>
      </c>
      <c r="H4618" s="5" t="s">
        <v>360</v>
      </c>
    </row>
    <row r="4619" customFormat="false" ht="12.75" hidden="false" customHeight="false" outlineLevel="0" collapsed="false">
      <c r="B4619" s="2" t="s">
        <v>7060</v>
      </c>
      <c r="C4619" s="2" t="s">
        <v>7061</v>
      </c>
      <c r="D4619" s="3" t="s">
        <v>40</v>
      </c>
      <c r="E4619" s="3" t="s">
        <v>443</v>
      </c>
      <c r="F4619" s="35" t="s">
        <v>269</v>
      </c>
      <c r="G4619" s="4" t="n">
        <v>64.8</v>
      </c>
      <c r="H4619" s="5" t="s">
        <v>2220</v>
      </c>
    </row>
    <row r="4620" customFormat="false" ht="12.75" hidden="false" customHeight="false" outlineLevel="0" collapsed="false">
      <c r="B4620" s="2" t="s">
        <v>7060</v>
      </c>
      <c r="C4620" s="2" t="s">
        <v>4752</v>
      </c>
      <c r="D4620" s="3" t="s">
        <v>40</v>
      </c>
      <c r="E4620" s="3" t="s">
        <v>497</v>
      </c>
      <c r="F4620" s="35" t="s">
        <v>105</v>
      </c>
      <c r="G4620" s="4" t="n">
        <v>84.4</v>
      </c>
      <c r="H4620" s="5" t="s">
        <v>2450</v>
      </c>
    </row>
    <row r="4621" customFormat="false" ht="12.75" hidden="false" customHeight="false" outlineLevel="0" collapsed="false">
      <c r="B4621" s="2" t="s">
        <v>7060</v>
      </c>
      <c r="C4621" s="2" t="s">
        <v>7062</v>
      </c>
      <c r="D4621" s="3" t="s">
        <v>40</v>
      </c>
      <c r="E4621" s="3" t="s">
        <v>497</v>
      </c>
      <c r="F4621" s="35" t="s">
        <v>432</v>
      </c>
      <c r="G4621" s="4" t="n">
        <v>74.7</v>
      </c>
      <c r="H4621" s="5" t="s">
        <v>839</v>
      </c>
    </row>
    <row r="4622" customFormat="false" ht="12.75" hidden="false" customHeight="false" outlineLevel="0" collapsed="false">
      <c r="B4622" s="2" t="s">
        <v>7060</v>
      </c>
      <c r="C4622" s="2" t="s">
        <v>7063</v>
      </c>
      <c r="D4622" s="3" t="s">
        <v>40</v>
      </c>
      <c r="E4622" s="3" t="s">
        <v>443</v>
      </c>
      <c r="F4622" s="35" t="s">
        <v>24</v>
      </c>
      <c r="G4622" s="4" t="n">
        <v>99.3</v>
      </c>
      <c r="H4622" s="5" t="s">
        <v>462</v>
      </c>
    </row>
    <row r="4623" customFormat="false" ht="12.75" hidden="false" customHeight="false" outlineLevel="0" collapsed="false">
      <c r="B4623" s="2" t="s">
        <v>7060</v>
      </c>
      <c r="C4623" s="2" t="s">
        <v>7064</v>
      </c>
      <c r="D4623" s="3" t="s">
        <v>40</v>
      </c>
      <c r="E4623" s="3" t="s">
        <v>443</v>
      </c>
      <c r="F4623" s="35" t="s">
        <v>1679</v>
      </c>
      <c r="G4623" s="4" t="n">
        <v>92.7</v>
      </c>
      <c r="H4623" s="5" t="s">
        <v>2220</v>
      </c>
    </row>
    <row r="4624" customFormat="false" ht="12.75" hidden="false" customHeight="false" outlineLevel="0" collapsed="false">
      <c r="B4624" s="2" t="s">
        <v>7060</v>
      </c>
      <c r="C4624" s="2" t="s">
        <v>7065</v>
      </c>
      <c r="D4624" s="3" t="s">
        <v>40</v>
      </c>
      <c r="E4624" s="3" t="s">
        <v>497</v>
      </c>
      <c r="F4624" s="35" t="s">
        <v>24</v>
      </c>
      <c r="G4624" s="4" t="n">
        <v>117.8</v>
      </c>
      <c r="H4624" s="5" t="s">
        <v>4307</v>
      </c>
    </row>
    <row r="4625" customFormat="false" ht="12.75" hidden="false" customHeight="false" outlineLevel="0" collapsed="false">
      <c r="B4625" s="2" t="s">
        <v>7066</v>
      </c>
      <c r="C4625" s="2" t="s">
        <v>7067</v>
      </c>
      <c r="D4625" s="3" t="s">
        <v>28</v>
      </c>
      <c r="E4625" s="3" t="s">
        <v>125</v>
      </c>
      <c r="F4625" s="35" t="s">
        <v>24</v>
      </c>
      <c r="G4625" s="4" t="n">
        <v>74.4</v>
      </c>
      <c r="H4625" s="5" t="s">
        <v>1481</v>
      </c>
    </row>
    <row r="4626" customFormat="false" ht="12.75" hidden="false" customHeight="false" outlineLevel="0" collapsed="false">
      <c r="B4626" s="2" t="s">
        <v>7068</v>
      </c>
      <c r="C4626" s="2" t="s">
        <v>7069</v>
      </c>
      <c r="D4626" s="3" t="s">
        <v>40</v>
      </c>
      <c r="E4626" s="3" t="s">
        <v>570</v>
      </c>
      <c r="F4626" s="35" t="s">
        <v>334</v>
      </c>
      <c r="G4626" s="4" t="n">
        <v>58.5</v>
      </c>
      <c r="H4626" s="5" t="s">
        <v>133</v>
      </c>
    </row>
    <row r="4627" customFormat="false" ht="12.75" hidden="false" customHeight="false" outlineLevel="0" collapsed="false">
      <c r="B4627" s="2" t="s">
        <v>7068</v>
      </c>
      <c r="C4627" s="2" t="s">
        <v>7070</v>
      </c>
      <c r="D4627" s="3" t="s">
        <v>40</v>
      </c>
      <c r="E4627" s="3" t="s">
        <v>570</v>
      </c>
      <c r="F4627" s="35" t="s">
        <v>875</v>
      </c>
      <c r="G4627" s="4" t="n">
        <v>63.3</v>
      </c>
      <c r="H4627" s="5" t="s">
        <v>133</v>
      </c>
    </row>
    <row r="4628" customFormat="false" ht="12.75" hidden="false" customHeight="false" outlineLevel="0" collapsed="false">
      <c r="B4628" s="2" t="s">
        <v>7068</v>
      </c>
      <c r="C4628" s="2" t="s">
        <v>7071</v>
      </c>
      <c r="D4628" s="3" t="s">
        <v>40</v>
      </c>
      <c r="E4628" s="3" t="s">
        <v>570</v>
      </c>
      <c r="F4628" s="35" t="s">
        <v>989</v>
      </c>
      <c r="G4628" s="4" t="n">
        <v>47.5</v>
      </c>
      <c r="H4628" s="5" t="s">
        <v>133</v>
      </c>
    </row>
    <row r="4629" customFormat="false" ht="12.75" hidden="false" customHeight="false" outlineLevel="0" collapsed="false">
      <c r="B4629" s="2" t="s">
        <v>7068</v>
      </c>
      <c r="C4629" s="2" t="s">
        <v>7072</v>
      </c>
      <c r="D4629" s="3" t="s">
        <v>40</v>
      </c>
      <c r="E4629" s="3" t="s">
        <v>378</v>
      </c>
      <c r="F4629" s="35" t="s">
        <v>1822</v>
      </c>
      <c r="G4629" s="4" t="n">
        <v>60.5</v>
      </c>
      <c r="H4629" s="5" t="s">
        <v>133</v>
      </c>
    </row>
    <row r="4630" customFormat="false" ht="12.75" hidden="false" customHeight="false" outlineLevel="0" collapsed="false">
      <c r="B4630" s="2" t="s">
        <v>7068</v>
      </c>
      <c r="C4630" s="2" t="s">
        <v>7073</v>
      </c>
      <c r="D4630" s="3" t="s">
        <v>40</v>
      </c>
      <c r="E4630" s="3" t="s">
        <v>570</v>
      </c>
      <c r="F4630" s="35" t="s">
        <v>136</v>
      </c>
      <c r="G4630" s="4" t="n">
        <v>84</v>
      </c>
      <c r="H4630" s="5" t="s">
        <v>133</v>
      </c>
    </row>
    <row r="4631" customFormat="false" ht="12.75" hidden="false" customHeight="false" outlineLevel="0" collapsed="false">
      <c r="B4631" s="2" t="s">
        <v>7068</v>
      </c>
      <c r="C4631" s="2" t="s">
        <v>7074</v>
      </c>
      <c r="D4631" s="3" t="s">
        <v>40</v>
      </c>
      <c r="E4631" s="3" t="s">
        <v>570</v>
      </c>
      <c r="F4631" s="35" t="s">
        <v>1937</v>
      </c>
      <c r="G4631" s="4" t="n">
        <v>81.8</v>
      </c>
      <c r="H4631" s="5" t="s">
        <v>133</v>
      </c>
    </row>
    <row r="4632" customFormat="false" ht="12.75" hidden="false" customHeight="false" outlineLevel="0" collapsed="false">
      <c r="B4632" s="2" t="s">
        <v>7075</v>
      </c>
      <c r="C4632" s="2" t="s">
        <v>7076</v>
      </c>
      <c r="D4632" s="3" t="s">
        <v>17</v>
      </c>
      <c r="E4632" s="3" t="s">
        <v>288</v>
      </c>
      <c r="F4632" s="35" t="s">
        <v>105</v>
      </c>
      <c r="G4632" s="4" t="n">
        <v>138.3</v>
      </c>
      <c r="H4632" s="5" t="s">
        <v>2233</v>
      </c>
    </row>
    <row r="4633" customFormat="false" ht="12.75" hidden="false" customHeight="false" outlineLevel="0" collapsed="false">
      <c r="B4633" s="2" t="s">
        <v>7077</v>
      </c>
      <c r="C4633" s="2" t="s">
        <v>7078</v>
      </c>
      <c r="D4633" s="3" t="s">
        <v>28</v>
      </c>
      <c r="F4633" s="35" t="s">
        <v>24</v>
      </c>
      <c r="G4633" s="4" t="n">
        <v>122.9</v>
      </c>
      <c r="H4633" s="5" t="s">
        <v>360</v>
      </c>
    </row>
    <row r="4634" customFormat="false" ht="12.75" hidden="false" customHeight="false" outlineLevel="0" collapsed="false">
      <c r="B4634" s="2" t="s">
        <v>7079</v>
      </c>
      <c r="C4634" s="2" t="s">
        <v>7080</v>
      </c>
      <c r="D4634" s="3" t="s">
        <v>52</v>
      </c>
      <c r="E4634" s="3" t="s">
        <v>281</v>
      </c>
      <c r="F4634" s="35" t="s">
        <v>105</v>
      </c>
      <c r="G4634" s="4" t="n">
        <v>102</v>
      </c>
      <c r="H4634" s="5" t="s">
        <v>360</v>
      </c>
    </row>
    <row r="4635" customFormat="false" ht="12.75" hidden="false" customHeight="false" outlineLevel="0" collapsed="false">
      <c r="B4635" s="2" t="s">
        <v>7081</v>
      </c>
      <c r="C4635" s="2" t="s">
        <v>7082</v>
      </c>
      <c r="D4635" s="3" t="s">
        <v>28</v>
      </c>
      <c r="E4635" s="3" t="s">
        <v>125</v>
      </c>
      <c r="F4635" s="35" t="s">
        <v>24</v>
      </c>
      <c r="G4635" s="4" t="n">
        <v>74.2</v>
      </c>
      <c r="H4635" s="5" t="s">
        <v>3520</v>
      </c>
    </row>
    <row r="4636" customFormat="false" ht="12.75" hidden="false" customHeight="false" outlineLevel="0" collapsed="false">
      <c r="A4636" s="27"/>
      <c r="B4636" s="26" t="s">
        <v>7083</v>
      </c>
      <c r="C4636" s="2" t="s">
        <v>7084</v>
      </c>
      <c r="D4636" s="3" t="s">
        <v>40</v>
      </c>
      <c r="E4636" s="3" t="s">
        <v>77</v>
      </c>
      <c r="F4636" s="35" t="s">
        <v>2810</v>
      </c>
      <c r="G4636" s="4" t="n">
        <v>133.3</v>
      </c>
      <c r="H4636" s="34" t="s">
        <v>4153</v>
      </c>
    </row>
    <row r="4637" customFormat="false" ht="12.75" hidden="false" customHeight="false" outlineLevel="0" collapsed="false">
      <c r="A4637" s="27"/>
      <c r="B4637" s="26" t="s">
        <v>7083</v>
      </c>
      <c r="C4637" s="2" t="s">
        <v>7085</v>
      </c>
      <c r="D4637" s="3" t="s">
        <v>40</v>
      </c>
      <c r="E4637" s="3" t="s">
        <v>77</v>
      </c>
      <c r="F4637" s="35" t="s">
        <v>188</v>
      </c>
      <c r="G4637" s="4" t="n">
        <v>136.6</v>
      </c>
      <c r="H4637" s="34" t="s">
        <v>4153</v>
      </c>
    </row>
    <row r="4638" customFormat="false" ht="12.75" hidden="false" customHeight="false" outlineLevel="0" collapsed="false">
      <c r="A4638" s="27"/>
      <c r="B4638" s="26" t="s">
        <v>7083</v>
      </c>
      <c r="C4638" s="2" t="s">
        <v>7086</v>
      </c>
      <c r="D4638" s="3" t="s">
        <v>40</v>
      </c>
      <c r="E4638" s="3" t="s">
        <v>5836</v>
      </c>
      <c r="F4638" s="35" t="s">
        <v>233</v>
      </c>
      <c r="G4638" s="4" t="n">
        <v>125.7</v>
      </c>
      <c r="H4638" s="34" t="s">
        <v>7087</v>
      </c>
    </row>
    <row r="4639" customFormat="false" ht="12.75" hidden="false" customHeight="false" outlineLevel="0" collapsed="false">
      <c r="B4639" s="2" t="s">
        <v>7088</v>
      </c>
      <c r="C4639" s="2" t="s">
        <v>7089</v>
      </c>
      <c r="D4639" s="3" t="s">
        <v>40</v>
      </c>
      <c r="E4639" s="3" t="s">
        <v>304</v>
      </c>
      <c r="F4639" s="35" t="s">
        <v>24</v>
      </c>
      <c r="G4639" s="4" t="n">
        <v>63.6</v>
      </c>
      <c r="H4639" s="5" t="s">
        <v>2220</v>
      </c>
    </row>
    <row r="4640" customFormat="false" ht="12.75" hidden="false" customHeight="false" outlineLevel="0" collapsed="false">
      <c r="B4640" s="2" t="s">
        <v>7088</v>
      </c>
      <c r="C4640" s="2" t="s">
        <v>7090</v>
      </c>
      <c r="D4640" s="3" t="s">
        <v>40</v>
      </c>
      <c r="E4640" s="3" t="s">
        <v>323</v>
      </c>
      <c r="F4640" s="35" t="s">
        <v>60</v>
      </c>
      <c r="G4640" s="4" t="n">
        <v>91.3</v>
      </c>
      <c r="H4640" s="5" t="s">
        <v>7091</v>
      </c>
    </row>
    <row r="4641" customFormat="false" ht="12.75" hidden="false" customHeight="false" outlineLevel="0" collapsed="false">
      <c r="B4641" s="2" t="s">
        <v>7088</v>
      </c>
      <c r="C4641" s="2" t="s">
        <v>7092</v>
      </c>
      <c r="D4641" s="3" t="s">
        <v>40</v>
      </c>
      <c r="E4641" s="3" t="s">
        <v>304</v>
      </c>
      <c r="F4641" s="35" t="s">
        <v>24</v>
      </c>
      <c r="G4641" s="4" t="n">
        <v>73.4</v>
      </c>
      <c r="H4641" s="5" t="s">
        <v>2220</v>
      </c>
    </row>
    <row r="4642" customFormat="false" ht="12.75" hidden="false" customHeight="false" outlineLevel="0" collapsed="false">
      <c r="B4642" s="2" t="s">
        <v>7088</v>
      </c>
      <c r="C4642" s="2" t="s">
        <v>7093</v>
      </c>
      <c r="D4642" s="3" t="s">
        <v>40</v>
      </c>
      <c r="E4642" s="3" t="s">
        <v>323</v>
      </c>
      <c r="F4642" s="35" t="s">
        <v>729</v>
      </c>
      <c r="G4642" s="4" t="n">
        <v>62.3</v>
      </c>
      <c r="H4642" s="5" t="s">
        <v>7023</v>
      </c>
    </row>
    <row r="4643" customFormat="false" ht="12.75" hidden="false" customHeight="false" outlineLevel="0" collapsed="false">
      <c r="B4643" s="2" t="s">
        <v>7088</v>
      </c>
      <c r="C4643" s="2" t="s">
        <v>7094</v>
      </c>
      <c r="D4643" s="3" t="s">
        <v>40</v>
      </c>
      <c r="E4643" s="3" t="s">
        <v>323</v>
      </c>
      <c r="F4643" s="35" t="s">
        <v>60</v>
      </c>
      <c r="G4643" s="4" t="n">
        <v>61.3</v>
      </c>
      <c r="H4643" s="5" t="s">
        <v>7091</v>
      </c>
    </row>
    <row r="4644" customFormat="false" ht="12.75" hidden="false" customHeight="false" outlineLevel="0" collapsed="false">
      <c r="B4644" s="2" t="s">
        <v>7088</v>
      </c>
      <c r="C4644" s="2" t="s">
        <v>7095</v>
      </c>
      <c r="D4644" s="3" t="s">
        <v>40</v>
      </c>
      <c r="E4644" s="3" t="s">
        <v>323</v>
      </c>
      <c r="F4644" s="35" t="s">
        <v>24</v>
      </c>
      <c r="G4644" s="4" t="n">
        <v>74.4</v>
      </c>
      <c r="H4644" s="5" t="s">
        <v>1232</v>
      </c>
    </row>
    <row r="4645" customFormat="false" ht="12.75" hidden="false" customHeight="false" outlineLevel="0" collapsed="false">
      <c r="B4645" s="2" t="s">
        <v>7088</v>
      </c>
      <c r="C4645" s="2" t="s">
        <v>7096</v>
      </c>
      <c r="D4645" s="3" t="s">
        <v>40</v>
      </c>
      <c r="E4645" s="3" t="s">
        <v>323</v>
      </c>
      <c r="F4645" s="35" t="s">
        <v>60</v>
      </c>
      <c r="G4645" s="4" t="n">
        <v>62.1</v>
      </c>
      <c r="H4645" s="5" t="s">
        <v>7091</v>
      </c>
    </row>
    <row r="4646" customFormat="false" ht="12.75" hidden="false" customHeight="false" outlineLevel="0" collapsed="false">
      <c r="B4646" s="2" t="s">
        <v>7088</v>
      </c>
      <c r="C4646" s="2" t="s">
        <v>7097</v>
      </c>
      <c r="D4646" s="3" t="s">
        <v>40</v>
      </c>
      <c r="E4646" s="3" t="s">
        <v>323</v>
      </c>
      <c r="F4646" s="35" t="s">
        <v>60</v>
      </c>
      <c r="G4646" s="4" t="n">
        <v>64.8</v>
      </c>
      <c r="H4646" s="5" t="s">
        <v>7091</v>
      </c>
    </row>
    <row r="4647" customFormat="false" ht="12.75" hidden="false" customHeight="false" outlineLevel="0" collapsed="false">
      <c r="B4647" s="2" t="s">
        <v>7088</v>
      </c>
      <c r="C4647" s="2" t="s">
        <v>7098</v>
      </c>
      <c r="D4647" s="3" t="s">
        <v>40</v>
      </c>
      <c r="E4647" s="3" t="s">
        <v>323</v>
      </c>
      <c r="F4647" s="35" t="s">
        <v>60</v>
      </c>
      <c r="G4647" s="4" t="n">
        <v>51.8</v>
      </c>
      <c r="H4647" s="5" t="s">
        <v>7091</v>
      </c>
    </row>
    <row r="4648" customFormat="false" ht="12.75" hidden="false" customHeight="false" outlineLevel="0" collapsed="false">
      <c r="B4648" s="2" t="s">
        <v>7088</v>
      </c>
      <c r="C4648" s="2" t="s">
        <v>7099</v>
      </c>
      <c r="D4648" s="3" t="s">
        <v>40</v>
      </c>
      <c r="E4648" s="3" t="s">
        <v>323</v>
      </c>
      <c r="F4648" s="35" t="s">
        <v>60</v>
      </c>
      <c r="G4648" s="4" t="n">
        <v>58</v>
      </c>
      <c r="H4648" s="5" t="s">
        <v>7091</v>
      </c>
    </row>
    <row r="4649" customFormat="false" ht="12.75" hidden="false" customHeight="false" outlineLevel="0" collapsed="false">
      <c r="B4649" s="2" t="s">
        <v>7088</v>
      </c>
      <c r="C4649" s="2" t="s">
        <v>7100</v>
      </c>
      <c r="D4649" s="3" t="s">
        <v>40</v>
      </c>
      <c r="E4649" s="3" t="s">
        <v>323</v>
      </c>
      <c r="F4649" s="35" t="s">
        <v>105</v>
      </c>
      <c r="G4649" s="4" t="n">
        <v>126.6</v>
      </c>
      <c r="H4649" s="5" t="s">
        <v>2220</v>
      </c>
    </row>
    <row r="4650" customFormat="false" ht="12.75" hidden="false" customHeight="false" outlineLevel="0" collapsed="false">
      <c r="B4650" s="2" t="s">
        <v>7088</v>
      </c>
      <c r="C4650" s="2" t="s">
        <v>7101</v>
      </c>
      <c r="D4650" s="3" t="s">
        <v>40</v>
      </c>
      <c r="E4650" s="3" t="s">
        <v>323</v>
      </c>
      <c r="F4650" s="35" t="s">
        <v>60</v>
      </c>
      <c r="G4650" s="4" t="n">
        <v>69.1</v>
      </c>
      <c r="H4650" s="5" t="s">
        <v>7091</v>
      </c>
    </row>
    <row r="4651" customFormat="false" ht="12.75" hidden="false" customHeight="false" outlineLevel="0" collapsed="false">
      <c r="B4651" s="2" t="s">
        <v>7088</v>
      </c>
      <c r="C4651" s="2" t="s">
        <v>7102</v>
      </c>
      <c r="D4651" s="3" t="s">
        <v>40</v>
      </c>
      <c r="E4651" s="3" t="s">
        <v>323</v>
      </c>
      <c r="F4651" s="35" t="s">
        <v>60</v>
      </c>
      <c r="G4651" s="4" t="n">
        <v>71.7</v>
      </c>
      <c r="H4651" s="5" t="s">
        <v>7091</v>
      </c>
    </row>
    <row r="4652" customFormat="false" ht="12.75" hidden="false" customHeight="false" outlineLevel="0" collapsed="false">
      <c r="B4652" s="2" t="s">
        <v>7088</v>
      </c>
      <c r="C4652" s="2" t="s">
        <v>7103</v>
      </c>
      <c r="D4652" s="3" t="s">
        <v>40</v>
      </c>
      <c r="E4652" s="3" t="s">
        <v>323</v>
      </c>
      <c r="F4652" s="35" t="s">
        <v>24</v>
      </c>
      <c r="G4652" s="4" t="n">
        <v>129.6</v>
      </c>
      <c r="H4652" s="5" t="s">
        <v>7023</v>
      </c>
    </row>
    <row r="4653" customFormat="false" ht="12.75" hidden="false" customHeight="false" outlineLevel="0" collapsed="false">
      <c r="B4653" s="2" t="s">
        <v>7088</v>
      </c>
      <c r="C4653" s="2" t="s">
        <v>7104</v>
      </c>
      <c r="D4653" s="3" t="s">
        <v>40</v>
      </c>
      <c r="E4653" s="3" t="s">
        <v>3396</v>
      </c>
      <c r="F4653" s="35" t="s">
        <v>24</v>
      </c>
      <c r="G4653" s="4" t="n">
        <v>117.1</v>
      </c>
      <c r="H4653" s="5" t="s">
        <v>1697</v>
      </c>
    </row>
    <row r="4654" customFormat="false" ht="12.75" hidden="false" customHeight="false" outlineLevel="0" collapsed="false">
      <c r="B4654" s="2" t="s">
        <v>7105</v>
      </c>
      <c r="C4654" s="2" t="s">
        <v>7106</v>
      </c>
      <c r="D4654" s="3" t="s">
        <v>40</v>
      </c>
      <c r="E4654" s="3" t="s">
        <v>244</v>
      </c>
      <c r="F4654" s="35" t="s">
        <v>105</v>
      </c>
      <c r="G4654" s="4" t="n">
        <v>105.3</v>
      </c>
      <c r="H4654" s="5" t="s">
        <v>2220</v>
      </c>
    </row>
    <row r="4655" customFormat="false" ht="12.75" hidden="false" customHeight="false" outlineLevel="0" collapsed="false">
      <c r="B4655" s="2" t="s">
        <v>7107</v>
      </c>
      <c r="C4655" s="2" t="s">
        <v>7108</v>
      </c>
      <c r="D4655" s="3" t="s">
        <v>40</v>
      </c>
      <c r="E4655" s="3" t="s">
        <v>1014</v>
      </c>
      <c r="F4655" s="35" t="s">
        <v>638</v>
      </c>
      <c r="G4655" s="4" t="n">
        <v>78.4</v>
      </c>
      <c r="H4655" s="5" t="s">
        <v>1663</v>
      </c>
    </row>
    <row r="4656" customFormat="false" ht="12.75" hidden="false" customHeight="false" outlineLevel="0" collapsed="false">
      <c r="B4656" s="2" t="s">
        <v>7107</v>
      </c>
      <c r="C4656" s="2" t="s">
        <v>7109</v>
      </c>
      <c r="D4656" s="3" t="s">
        <v>40</v>
      </c>
      <c r="E4656" s="3" t="s">
        <v>1014</v>
      </c>
      <c r="F4656" s="35" t="s">
        <v>7110</v>
      </c>
      <c r="G4656" s="4" t="n">
        <v>69.3</v>
      </c>
      <c r="H4656" s="5" t="s">
        <v>1451</v>
      </c>
    </row>
    <row r="4657" customFormat="false" ht="12.75" hidden="false" customHeight="false" outlineLevel="0" collapsed="false">
      <c r="B4657" s="2" t="s">
        <v>7107</v>
      </c>
      <c r="C4657" s="2" t="s">
        <v>7111</v>
      </c>
      <c r="D4657" s="3" t="s">
        <v>40</v>
      </c>
      <c r="E4657" s="3" t="s">
        <v>1014</v>
      </c>
      <c r="F4657" s="35" t="s">
        <v>1240</v>
      </c>
      <c r="G4657" s="4" t="n">
        <v>75.9</v>
      </c>
      <c r="H4657" s="5" t="s">
        <v>1132</v>
      </c>
    </row>
    <row r="4658" customFormat="false" ht="12.75" hidden="false" customHeight="false" outlineLevel="0" collapsed="false">
      <c r="B4658" s="2" t="s">
        <v>7107</v>
      </c>
      <c r="C4658" s="2" t="s">
        <v>7112</v>
      </c>
      <c r="D4658" s="3" t="s">
        <v>40</v>
      </c>
      <c r="E4658" s="3" t="s">
        <v>1014</v>
      </c>
      <c r="F4658" s="35" t="s">
        <v>2194</v>
      </c>
      <c r="G4658" s="4" t="n">
        <v>64</v>
      </c>
      <c r="H4658" s="5" t="s">
        <v>1663</v>
      </c>
    </row>
    <row r="4659" customFormat="false" ht="12.75" hidden="false" customHeight="false" outlineLevel="0" collapsed="false">
      <c r="B4659" s="2" t="s">
        <v>7107</v>
      </c>
      <c r="C4659" s="2" t="s">
        <v>7113</v>
      </c>
      <c r="D4659" s="3" t="s">
        <v>40</v>
      </c>
      <c r="E4659" s="3" t="s">
        <v>1014</v>
      </c>
      <c r="F4659" s="35" t="s">
        <v>1556</v>
      </c>
      <c r="G4659" s="4" t="n">
        <v>66.9</v>
      </c>
      <c r="H4659" s="5" t="s">
        <v>1451</v>
      </c>
    </row>
    <row r="4660" customFormat="false" ht="12.75" hidden="false" customHeight="false" outlineLevel="0" collapsed="false">
      <c r="B4660" s="2" t="s">
        <v>7107</v>
      </c>
      <c r="C4660" s="2" t="s">
        <v>7114</v>
      </c>
      <c r="D4660" s="3" t="s">
        <v>40</v>
      </c>
      <c r="E4660" s="3" t="s">
        <v>1014</v>
      </c>
      <c r="F4660" s="35" t="s">
        <v>1556</v>
      </c>
      <c r="G4660" s="4" t="n">
        <v>123.1</v>
      </c>
      <c r="H4660" s="5" t="s">
        <v>677</v>
      </c>
    </row>
    <row r="4661" customFormat="false" ht="12.75" hidden="false" customHeight="false" outlineLevel="0" collapsed="false">
      <c r="B4661" s="2" t="s">
        <v>7107</v>
      </c>
      <c r="C4661" s="2" t="s">
        <v>7115</v>
      </c>
      <c r="D4661" s="3" t="s">
        <v>40</v>
      </c>
      <c r="E4661" s="3" t="s">
        <v>1014</v>
      </c>
      <c r="F4661" s="35" t="s">
        <v>815</v>
      </c>
      <c r="G4661" s="4" t="n">
        <v>69.5</v>
      </c>
      <c r="H4661" s="5" t="s">
        <v>1850</v>
      </c>
    </row>
    <row r="4662" customFormat="false" ht="12.75" hidden="false" customHeight="false" outlineLevel="0" collapsed="false">
      <c r="B4662" s="2" t="s">
        <v>7116</v>
      </c>
      <c r="C4662" s="2" t="s">
        <v>7117</v>
      </c>
      <c r="D4662" s="3" t="s">
        <v>22</v>
      </c>
      <c r="E4662" s="3" t="s">
        <v>191</v>
      </c>
      <c r="F4662" s="35" t="s">
        <v>118</v>
      </c>
      <c r="G4662" s="4" t="n">
        <v>99.2</v>
      </c>
      <c r="H4662" s="5" t="s">
        <v>360</v>
      </c>
    </row>
    <row r="4663" customFormat="false" ht="12.75" hidden="false" customHeight="false" outlineLevel="0" collapsed="false">
      <c r="B4663" s="2" t="s">
        <v>7118</v>
      </c>
      <c r="C4663" s="2" t="s">
        <v>7119</v>
      </c>
      <c r="D4663" s="3" t="s">
        <v>121</v>
      </c>
      <c r="E4663" s="3" t="s">
        <v>122</v>
      </c>
      <c r="F4663" s="35" t="s">
        <v>24</v>
      </c>
      <c r="G4663" s="4" t="n">
        <v>77.4</v>
      </c>
      <c r="H4663" s="5" t="s">
        <v>4307</v>
      </c>
    </row>
    <row r="4664" customFormat="false" ht="12.75" hidden="false" customHeight="false" outlineLevel="0" collapsed="false">
      <c r="B4664" s="26" t="s">
        <v>7120</v>
      </c>
      <c r="C4664" s="2" t="s">
        <v>7121</v>
      </c>
      <c r="D4664" s="3" t="s">
        <v>40</v>
      </c>
      <c r="E4664" s="3" t="s">
        <v>378</v>
      </c>
      <c r="F4664" s="35" t="s">
        <v>105</v>
      </c>
      <c r="G4664" s="4" t="n">
        <v>82.6</v>
      </c>
      <c r="H4664" s="5" t="s">
        <v>311</v>
      </c>
    </row>
    <row r="4665" customFormat="false" ht="12.75" hidden="false" customHeight="false" outlineLevel="0" collapsed="false">
      <c r="B4665" s="26" t="s">
        <v>7120</v>
      </c>
      <c r="C4665" s="26" t="s">
        <v>7122</v>
      </c>
      <c r="D4665" s="3" t="s">
        <v>40</v>
      </c>
      <c r="F4665" s="35" t="s">
        <v>24</v>
      </c>
      <c r="G4665" s="4" t="n">
        <v>66</v>
      </c>
      <c r="H4665" s="5" t="s">
        <v>2279</v>
      </c>
    </row>
    <row r="4666" customFormat="false" ht="12.75" hidden="false" customHeight="false" outlineLevel="0" collapsed="false">
      <c r="B4666" s="26" t="s">
        <v>7120</v>
      </c>
      <c r="C4666" s="26" t="s">
        <v>7123</v>
      </c>
      <c r="D4666" s="3" t="s">
        <v>40</v>
      </c>
      <c r="E4666" s="3" t="s">
        <v>378</v>
      </c>
      <c r="F4666" s="35" t="s">
        <v>118</v>
      </c>
      <c r="G4666" s="4" t="n">
        <v>62.8</v>
      </c>
      <c r="H4666" s="5" t="s">
        <v>1736</v>
      </c>
    </row>
    <row r="4667" customFormat="false" ht="12.75" hidden="false" customHeight="false" outlineLevel="0" collapsed="false">
      <c r="B4667" s="26" t="s">
        <v>7120</v>
      </c>
      <c r="C4667" s="26" t="s">
        <v>7124</v>
      </c>
      <c r="D4667" s="3" t="s">
        <v>40</v>
      </c>
      <c r="E4667" s="3" t="s">
        <v>570</v>
      </c>
      <c r="F4667" s="35" t="s">
        <v>105</v>
      </c>
      <c r="G4667" s="4" t="n">
        <v>103.1</v>
      </c>
      <c r="H4667" s="5" t="s">
        <v>311</v>
      </c>
    </row>
    <row r="4668" customFormat="false" ht="12.75" hidden="false" customHeight="false" outlineLevel="0" collapsed="false">
      <c r="B4668" s="26" t="s">
        <v>7120</v>
      </c>
      <c r="C4668" s="26" t="s">
        <v>7125</v>
      </c>
      <c r="D4668" s="3" t="s">
        <v>40</v>
      </c>
      <c r="E4668" s="3" t="s">
        <v>378</v>
      </c>
      <c r="F4668" s="35" t="s">
        <v>60</v>
      </c>
      <c r="G4668" s="4" t="n">
        <v>58.9</v>
      </c>
      <c r="H4668" s="5" t="s">
        <v>1108</v>
      </c>
    </row>
    <row r="4669" customFormat="false" ht="12.75" hidden="false" customHeight="false" outlineLevel="0" collapsed="false">
      <c r="B4669" s="26" t="s">
        <v>7120</v>
      </c>
      <c r="C4669" s="26" t="s">
        <v>7126</v>
      </c>
      <c r="D4669" s="3" t="s">
        <v>40</v>
      </c>
      <c r="E4669" s="3" t="s">
        <v>378</v>
      </c>
      <c r="F4669" s="35" t="s">
        <v>105</v>
      </c>
      <c r="G4669" s="4" t="n">
        <v>123.7</v>
      </c>
      <c r="H4669" s="5" t="s">
        <v>311</v>
      </c>
    </row>
    <row r="4670" customFormat="false" ht="12.75" hidden="false" customHeight="false" outlineLevel="0" collapsed="false">
      <c r="B4670" s="26" t="s">
        <v>7120</v>
      </c>
      <c r="C4670" s="26" t="s">
        <v>7127</v>
      </c>
      <c r="D4670" s="3" t="s">
        <v>40</v>
      </c>
      <c r="E4670" s="3" t="s">
        <v>378</v>
      </c>
      <c r="F4670" s="35" t="s">
        <v>24</v>
      </c>
      <c r="G4670" s="4" t="n">
        <v>72.6</v>
      </c>
      <c r="H4670" s="5" t="s">
        <v>1481</v>
      </c>
    </row>
    <row r="4671" customFormat="false" ht="12.75" hidden="false" customHeight="false" outlineLevel="0" collapsed="false">
      <c r="B4671" s="26" t="s">
        <v>7120</v>
      </c>
      <c r="C4671" s="26" t="s">
        <v>7128</v>
      </c>
      <c r="D4671" s="3" t="s">
        <v>40</v>
      </c>
      <c r="E4671" s="3" t="s">
        <v>378</v>
      </c>
      <c r="F4671" s="35" t="s">
        <v>60</v>
      </c>
      <c r="G4671" s="4" t="n">
        <v>95.7</v>
      </c>
      <c r="H4671" s="5" t="s">
        <v>1856</v>
      </c>
    </row>
    <row r="4672" customFormat="false" ht="12.75" hidden="false" customHeight="false" outlineLevel="0" collapsed="false">
      <c r="B4672" s="26" t="s">
        <v>7120</v>
      </c>
      <c r="C4672" s="26" t="s">
        <v>7129</v>
      </c>
      <c r="D4672" s="3" t="s">
        <v>40</v>
      </c>
      <c r="E4672" s="3" t="s">
        <v>378</v>
      </c>
      <c r="F4672" s="35" t="s">
        <v>1822</v>
      </c>
      <c r="G4672" s="4" t="n">
        <v>86.5</v>
      </c>
      <c r="H4672" s="5" t="s">
        <v>2220</v>
      </c>
    </row>
    <row r="4673" customFormat="false" ht="12.75" hidden="false" customHeight="false" outlineLevel="0" collapsed="false">
      <c r="B4673" s="26" t="s">
        <v>7120</v>
      </c>
      <c r="C4673" s="26" t="s">
        <v>7130</v>
      </c>
      <c r="D4673" s="3" t="s">
        <v>40</v>
      </c>
      <c r="E4673" s="3" t="s">
        <v>378</v>
      </c>
      <c r="F4673" s="35" t="s">
        <v>60</v>
      </c>
      <c r="G4673" s="4" t="n">
        <v>86.1</v>
      </c>
      <c r="H4673" s="5" t="s">
        <v>1856</v>
      </c>
    </row>
    <row r="4674" customFormat="false" ht="12.75" hidden="false" customHeight="false" outlineLevel="0" collapsed="false">
      <c r="B4674" s="26" t="s">
        <v>7120</v>
      </c>
      <c r="C4674" s="26" t="s">
        <v>7131</v>
      </c>
      <c r="D4674" s="3" t="s">
        <v>40</v>
      </c>
      <c r="E4674" s="3" t="s">
        <v>378</v>
      </c>
      <c r="F4674" s="35" t="s">
        <v>105</v>
      </c>
      <c r="G4674" s="4" t="n">
        <v>105.2</v>
      </c>
      <c r="H4674" s="5" t="s">
        <v>1605</v>
      </c>
    </row>
    <row r="4675" customFormat="false" ht="12.75" hidden="false" customHeight="false" outlineLevel="0" collapsed="false">
      <c r="B4675" s="26" t="s">
        <v>7120</v>
      </c>
      <c r="C4675" s="26" t="s">
        <v>7132</v>
      </c>
      <c r="D4675" s="3" t="s">
        <v>40</v>
      </c>
      <c r="E4675" s="3" t="s">
        <v>378</v>
      </c>
      <c r="F4675" s="35" t="s">
        <v>105</v>
      </c>
      <c r="G4675" s="4" t="n">
        <v>112.7</v>
      </c>
      <c r="H4675" s="5" t="s">
        <v>1603</v>
      </c>
    </row>
    <row r="4676" customFormat="false" ht="12.75" hidden="false" customHeight="false" outlineLevel="0" collapsed="false">
      <c r="B4676" s="26" t="s">
        <v>7120</v>
      </c>
      <c r="C4676" s="26" t="s">
        <v>7133</v>
      </c>
      <c r="D4676" s="3" t="s">
        <v>40</v>
      </c>
      <c r="F4676" s="35" t="s">
        <v>24</v>
      </c>
      <c r="G4676" s="4" t="n">
        <v>90.1</v>
      </c>
      <c r="H4676" s="5" t="s">
        <v>2279</v>
      </c>
    </row>
    <row r="4677" customFormat="false" ht="12.75" hidden="false" customHeight="false" outlineLevel="0" collapsed="false">
      <c r="B4677" s="26" t="s">
        <v>7120</v>
      </c>
      <c r="C4677" s="26" t="s">
        <v>7134</v>
      </c>
      <c r="D4677" s="3" t="s">
        <v>40</v>
      </c>
      <c r="E4677" s="3" t="s">
        <v>378</v>
      </c>
      <c r="F4677" s="35" t="s">
        <v>60</v>
      </c>
      <c r="G4677" s="4" t="n">
        <v>44.4</v>
      </c>
      <c r="H4677" s="5" t="s">
        <v>1856</v>
      </c>
    </row>
    <row r="4678" customFormat="false" ht="12.75" hidden="false" customHeight="false" outlineLevel="0" collapsed="false">
      <c r="B4678" s="26" t="s">
        <v>7120</v>
      </c>
      <c r="C4678" s="26" t="s">
        <v>7135</v>
      </c>
      <c r="D4678" s="3" t="s">
        <v>40</v>
      </c>
      <c r="E4678" s="3" t="s">
        <v>378</v>
      </c>
      <c r="F4678" s="35" t="s">
        <v>60</v>
      </c>
      <c r="G4678" s="4" t="n">
        <v>60.8</v>
      </c>
      <c r="H4678" s="5" t="s">
        <v>1108</v>
      </c>
    </row>
    <row r="4679" customFormat="false" ht="12.75" hidden="false" customHeight="false" outlineLevel="0" collapsed="false">
      <c r="B4679" s="26" t="s">
        <v>7120</v>
      </c>
      <c r="C4679" s="26" t="s">
        <v>7136</v>
      </c>
      <c r="D4679" s="3" t="s">
        <v>40</v>
      </c>
      <c r="E4679" s="3" t="s">
        <v>378</v>
      </c>
      <c r="F4679" s="35" t="s">
        <v>670</v>
      </c>
      <c r="G4679" s="4" t="n">
        <v>122.8</v>
      </c>
      <c r="H4679" s="5" t="s">
        <v>2220</v>
      </c>
    </row>
    <row r="4680" customFormat="false" ht="12.75" hidden="false" customHeight="false" outlineLevel="0" collapsed="false">
      <c r="B4680" s="26" t="s">
        <v>7120</v>
      </c>
      <c r="C4680" s="26" t="s">
        <v>7137</v>
      </c>
      <c r="D4680" s="3" t="s">
        <v>40</v>
      </c>
      <c r="E4680" s="3" t="s">
        <v>378</v>
      </c>
      <c r="F4680" s="35" t="s">
        <v>24</v>
      </c>
      <c r="G4680" s="4" t="n">
        <v>265.2</v>
      </c>
      <c r="H4680" s="5" t="s">
        <v>537</v>
      </c>
    </row>
    <row r="4681" customFormat="false" ht="12.75" hidden="false" customHeight="false" outlineLevel="0" collapsed="false">
      <c r="B4681" s="2" t="s">
        <v>7120</v>
      </c>
      <c r="C4681" s="2" t="s">
        <v>7138</v>
      </c>
      <c r="D4681" s="3" t="s">
        <v>40</v>
      </c>
      <c r="E4681" s="3" t="s">
        <v>570</v>
      </c>
      <c r="F4681" s="35" t="s">
        <v>7139</v>
      </c>
      <c r="G4681" s="4" t="n">
        <v>27.3</v>
      </c>
      <c r="H4681" s="5" t="s">
        <v>7023</v>
      </c>
    </row>
    <row r="4682" customFormat="false" ht="12.75" hidden="false" customHeight="false" outlineLevel="0" collapsed="false">
      <c r="B4682" s="26" t="s">
        <v>7120</v>
      </c>
      <c r="C4682" s="2" t="s">
        <v>7140</v>
      </c>
      <c r="D4682" s="3" t="s">
        <v>40</v>
      </c>
      <c r="E4682" s="3" t="s">
        <v>378</v>
      </c>
      <c r="F4682" s="35" t="s">
        <v>105</v>
      </c>
      <c r="G4682" s="4" t="n">
        <v>110.1</v>
      </c>
      <c r="H4682" s="5" t="s">
        <v>1603</v>
      </c>
    </row>
    <row r="4683" customFormat="false" ht="12.75" hidden="false" customHeight="false" outlineLevel="0" collapsed="false">
      <c r="B4683" s="26" t="s">
        <v>7120</v>
      </c>
      <c r="C4683" s="2" t="s">
        <v>7141</v>
      </c>
      <c r="D4683" s="3" t="s">
        <v>40</v>
      </c>
      <c r="E4683" s="3" t="s">
        <v>378</v>
      </c>
      <c r="F4683" s="35" t="s">
        <v>105</v>
      </c>
      <c r="G4683" s="4" t="n">
        <v>182.9</v>
      </c>
      <c r="H4683" s="5" t="s">
        <v>1605</v>
      </c>
    </row>
    <row r="4684" customFormat="false" ht="12.75" hidden="false" customHeight="false" outlineLevel="0" collapsed="false">
      <c r="B4684" s="26" t="s">
        <v>7120</v>
      </c>
      <c r="C4684" s="2" t="s">
        <v>4895</v>
      </c>
      <c r="D4684" s="3" t="s">
        <v>40</v>
      </c>
      <c r="E4684" s="3" t="s">
        <v>77</v>
      </c>
      <c r="F4684" s="35" t="s">
        <v>24</v>
      </c>
      <c r="G4684" s="4" t="n">
        <v>105.7</v>
      </c>
      <c r="H4684" s="5" t="s">
        <v>537</v>
      </c>
    </row>
    <row r="4685" customFormat="false" ht="12.75" hidden="false" customHeight="false" outlineLevel="0" collapsed="false">
      <c r="B4685" s="26" t="s">
        <v>7120</v>
      </c>
      <c r="C4685" s="2" t="s">
        <v>7142</v>
      </c>
      <c r="D4685" s="3" t="s">
        <v>40</v>
      </c>
      <c r="E4685" s="3" t="s">
        <v>378</v>
      </c>
      <c r="F4685" s="35" t="s">
        <v>24</v>
      </c>
      <c r="G4685" s="4" t="n">
        <v>134.7</v>
      </c>
      <c r="H4685" s="5" t="s">
        <v>537</v>
      </c>
    </row>
    <row r="4686" customFormat="false" ht="12.75" hidden="false" customHeight="false" outlineLevel="0" collapsed="false">
      <c r="B4686" s="26" t="s">
        <v>7120</v>
      </c>
      <c r="C4686" s="2" t="s">
        <v>7143</v>
      </c>
      <c r="D4686" s="3" t="s">
        <v>40</v>
      </c>
      <c r="E4686" s="3" t="s">
        <v>378</v>
      </c>
      <c r="F4686" s="35" t="s">
        <v>24</v>
      </c>
      <c r="G4686" s="4" t="n">
        <v>146</v>
      </c>
      <c r="H4686" s="5" t="s">
        <v>537</v>
      </c>
    </row>
    <row r="4687" customFormat="false" ht="12.75" hidden="false" customHeight="false" outlineLevel="0" collapsed="false">
      <c r="B4687" s="26" t="s">
        <v>7120</v>
      </c>
      <c r="C4687" s="2" t="s">
        <v>7144</v>
      </c>
      <c r="D4687" s="3" t="s">
        <v>40</v>
      </c>
      <c r="E4687" s="3" t="s">
        <v>378</v>
      </c>
      <c r="F4687" s="35" t="s">
        <v>105</v>
      </c>
      <c r="G4687" s="4" t="n">
        <v>135.9</v>
      </c>
      <c r="H4687" s="5" t="s">
        <v>242</v>
      </c>
    </row>
    <row r="4688" customFormat="false" ht="12.75" hidden="false" customHeight="false" outlineLevel="0" collapsed="false">
      <c r="B4688" s="26" t="s">
        <v>7120</v>
      </c>
      <c r="C4688" s="2" t="s">
        <v>7145</v>
      </c>
      <c r="D4688" s="3" t="s">
        <v>40</v>
      </c>
      <c r="E4688" s="3" t="s">
        <v>378</v>
      </c>
      <c r="F4688" s="35" t="s">
        <v>105</v>
      </c>
      <c r="G4688" s="4" t="n">
        <v>100.3</v>
      </c>
      <c r="H4688" s="5" t="s">
        <v>1605</v>
      </c>
    </row>
    <row r="4689" customFormat="false" ht="12.75" hidden="false" customHeight="false" outlineLevel="0" collapsed="false">
      <c r="B4689" s="26" t="s">
        <v>7146</v>
      </c>
      <c r="C4689" s="2" t="s">
        <v>7147</v>
      </c>
      <c r="D4689" s="3" t="s">
        <v>28</v>
      </c>
      <c r="E4689" s="3" t="s">
        <v>341</v>
      </c>
      <c r="F4689" s="35" t="s">
        <v>159</v>
      </c>
      <c r="G4689" s="4" t="n">
        <v>51</v>
      </c>
      <c r="H4689" s="5" t="s">
        <v>5088</v>
      </c>
    </row>
    <row r="4690" customFormat="false" ht="12.75" hidden="false" customHeight="false" outlineLevel="0" collapsed="false">
      <c r="B4690" s="26" t="s">
        <v>7146</v>
      </c>
      <c r="C4690" s="2" t="s">
        <v>7148</v>
      </c>
      <c r="D4690" s="3" t="s">
        <v>28</v>
      </c>
      <c r="E4690" s="3" t="s">
        <v>341</v>
      </c>
      <c r="F4690" s="35" t="s">
        <v>159</v>
      </c>
      <c r="G4690" s="4" t="n">
        <v>52.9</v>
      </c>
      <c r="H4690" s="5" t="s">
        <v>5088</v>
      </c>
    </row>
    <row r="4691" customFormat="false" ht="12.75" hidden="false" customHeight="false" outlineLevel="0" collapsed="false">
      <c r="B4691" s="2" t="s">
        <v>7149</v>
      </c>
      <c r="C4691" s="2" t="s">
        <v>7150</v>
      </c>
      <c r="D4691" s="3" t="s">
        <v>40</v>
      </c>
      <c r="E4691" s="3" t="s">
        <v>145</v>
      </c>
      <c r="F4691" s="35" t="s">
        <v>1163</v>
      </c>
      <c r="G4691" s="4" t="n">
        <v>115.4</v>
      </c>
      <c r="H4691" s="5" t="s">
        <v>1349</v>
      </c>
    </row>
    <row r="4692" customFormat="false" ht="12.75" hidden="false" customHeight="false" outlineLevel="0" collapsed="false">
      <c r="B4692" s="2" t="s">
        <v>7149</v>
      </c>
      <c r="C4692" s="2" t="s">
        <v>7151</v>
      </c>
      <c r="D4692" s="3" t="s">
        <v>40</v>
      </c>
      <c r="E4692" s="3" t="s">
        <v>145</v>
      </c>
      <c r="F4692" s="35" t="s">
        <v>60</v>
      </c>
      <c r="G4692" s="4" t="n">
        <v>75.1</v>
      </c>
      <c r="H4692" s="5" t="s">
        <v>7023</v>
      </c>
    </row>
    <row r="4693" customFormat="false" ht="12.75" hidden="false" customHeight="false" outlineLevel="0" collapsed="false">
      <c r="B4693" s="2" t="s">
        <v>7152</v>
      </c>
      <c r="C4693" s="2" t="s">
        <v>7153</v>
      </c>
      <c r="D4693" s="3" t="s">
        <v>2502</v>
      </c>
      <c r="E4693" s="3" t="s">
        <v>443</v>
      </c>
      <c r="F4693" s="35" t="s">
        <v>24</v>
      </c>
      <c r="G4693" s="4" t="n">
        <v>81.9</v>
      </c>
      <c r="H4693" s="5" t="s">
        <v>561</v>
      </c>
    </row>
    <row r="4694" customFormat="false" ht="12.75" hidden="false" customHeight="false" outlineLevel="0" collapsed="false">
      <c r="B4694" s="2" t="s">
        <v>7154</v>
      </c>
      <c r="C4694" s="2" t="s">
        <v>7155</v>
      </c>
      <c r="D4694" s="3" t="s">
        <v>40</v>
      </c>
      <c r="E4694" s="3" t="s">
        <v>77</v>
      </c>
      <c r="F4694" s="35" t="s">
        <v>24</v>
      </c>
      <c r="G4694" s="4" t="n">
        <v>125.3</v>
      </c>
      <c r="H4694" s="5" t="s">
        <v>6919</v>
      </c>
    </row>
    <row r="4695" customFormat="false" ht="12.75" hidden="false" customHeight="false" outlineLevel="0" collapsed="false">
      <c r="B4695" s="2" t="s">
        <v>7156</v>
      </c>
      <c r="C4695" s="2" t="s">
        <v>7157</v>
      </c>
      <c r="D4695" s="3" t="s">
        <v>28</v>
      </c>
      <c r="E4695" s="3" t="s">
        <v>7056</v>
      </c>
      <c r="F4695" s="35" t="s">
        <v>24</v>
      </c>
      <c r="G4695" s="4" t="n">
        <v>87</v>
      </c>
      <c r="H4695" s="5" t="s">
        <v>1481</v>
      </c>
    </row>
    <row r="4696" customFormat="false" ht="12.75" hidden="false" customHeight="false" outlineLevel="0" collapsed="false">
      <c r="B4696" s="2" t="s">
        <v>7156</v>
      </c>
      <c r="C4696" s="2" t="s">
        <v>7158</v>
      </c>
      <c r="D4696" s="3" t="s">
        <v>28</v>
      </c>
      <c r="E4696" s="3" t="s">
        <v>70</v>
      </c>
      <c r="F4696" s="35" t="s">
        <v>24</v>
      </c>
      <c r="G4696" s="4" t="n">
        <v>86.9</v>
      </c>
      <c r="H4696" s="5" t="s">
        <v>733</v>
      </c>
    </row>
    <row r="4697" customFormat="false" ht="12.75" hidden="false" customHeight="false" outlineLevel="0" collapsed="false">
      <c r="B4697" s="2" t="s">
        <v>7159</v>
      </c>
      <c r="C4697" s="2" t="s">
        <v>7160</v>
      </c>
      <c r="D4697" s="3" t="s">
        <v>40</v>
      </c>
      <c r="F4697" s="35" t="s">
        <v>24</v>
      </c>
      <c r="G4697" s="4" t="n">
        <v>99</v>
      </c>
      <c r="H4697" s="5" t="s">
        <v>3520</v>
      </c>
    </row>
    <row r="4698" customFormat="false" ht="12.75" hidden="false" customHeight="false" outlineLevel="0" collapsed="false">
      <c r="B4698" s="2" t="s">
        <v>7161</v>
      </c>
      <c r="C4698" s="2" t="s">
        <v>7162</v>
      </c>
      <c r="D4698" s="3" t="s">
        <v>28</v>
      </c>
      <c r="E4698" s="3" t="s">
        <v>725</v>
      </c>
      <c r="F4698" s="35" t="s">
        <v>118</v>
      </c>
      <c r="G4698" s="4" t="n">
        <v>71.6</v>
      </c>
      <c r="H4698" s="5" t="s">
        <v>1053</v>
      </c>
    </row>
    <row r="4699" customFormat="false" ht="12.75" hidden="false" customHeight="false" outlineLevel="0" collapsed="false">
      <c r="B4699" s="2" t="s">
        <v>7163</v>
      </c>
      <c r="C4699" s="2" t="s">
        <v>7164</v>
      </c>
      <c r="D4699" s="3" t="s">
        <v>2502</v>
      </c>
      <c r="E4699" s="3" t="s">
        <v>40</v>
      </c>
      <c r="F4699" s="35" t="s">
        <v>670</v>
      </c>
      <c r="G4699" s="4" t="n">
        <v>107.4</v>
      </c>
      <c r="H4699" s="5" t="s">
        <v>593</v>
      </c>
    </row>
    <row r="4700" customFormat="false" ht="12.75" hidden="false" customHeight="false" outlineLevel="0" collapsed="false">
      <c r="B4700" s="2" t="s">
        <v>7165</v>
      </c>
      <c r="C4700" s="2" t="s">
        <v>7166</v>
      </c>
      <c r="D4700" s="3" t="s">
        <v>40</v>
      </c>
      <c r="F4700" s="35" t="s">
        <v>24</v>
      </c>
      <c r="G4700" s="4" t="n">
        <v>100.4</v>
      </c>
      <c r="H4700" s="5" t="s">
        <v>7167</v>
      </c>
    </row>
    <row r="4701" customFormat="false" ht="12.75" hidden="false" customHeight="false" outlineLevel="0" collapsed="false">
      <c r="B4701" s="2" t="s">
        <v>7165</v>
      </c>
      <c r="C4701" s="2" t="s">
        <v>7168</v>
      </c>
      <c r="D4701" s="3" t="s">
        <v>40</v>
      </c>
      <c r="F4701" s="35" t="s">
        <v>670</v>
      </c>
      <c r="G4701" s="4" t="n">
        <v>102.7</v>
      </c>
      <c r="H4701" s="5" t="s">
        <v>248</v>
      </c>
    </row>
    <row r="4702" customFormat="false" ht="12.75" hidden="false" customHeight="false" outlineLevel="0" collapsed="false">
      <c r="B4702" s="2" t="s">
        <v>7165</v>
      </c>
      <c r="C4702" s="2" t="s">
        <v>7169</v>
      </c>
      <c r="D4702" s="3" t="s">
        <v>2502</v>
      </c>
      <c r="E4702" s="3" t="s">
        <v>81</v>
      </c>
      <c r="F4702" s="35" t="s">
        <v>631</v>
      </c>
      <c r="G4702" s="4" t="n">
        <v>122.1</v>
      </c>
      <c r="H4702" s="5" t="s">
        <v>470</v>
      </c>
    </row>
    <row r="4703" customFormat="false" ht="12.75" hidden="false" customHeight="false" outlineLevel="0" collapsed="false">
      <c r="B4703" s="2" t="s">
        <v>7170</v>
      </c>
      <c r="C4703" s="2" t="s">
        <v>7171</v>
      </c>
      <c r="D4703" s="3" t="s">
        <v>40</v>
      </c>
      <c r="E4703" s="3" t="s">
        <v>2189</v>
      </c>
      <c r="F4703" s="35" t="s">
        <v>24</v>
      </c>
      <c r="G4703" s="4" t="n">
        <v>97.3</v>
      </c>
      <c r="H4703" s="5" t="s">
        <v>2220</v>
      </c>
    </row>
    <row r="4704" customFormat="false" ht="12.75" hidden="false" customHeight="false" outlineLevel="0" collapsed="false">
      <c r="B4704" s="2" t="s">
        <v>7172</v>
      </c>
      <c r="C4704" s="2" t="s">
        <v>7173</v>
      </c>
      <c r="D4704" s="3" t="s">
        <v>265</v>
      </c>
      <c r="E4704" s="3" t="s">
        <v>276</v>
      </c>
      <c r="F4704" s="35" t="s">
        <v>24</v>
      </c>
      <c r="G4704" s="4" t="n">
        <v>134.5</v>
      </c>
      <c r="H4704" s="5" t="s">
        <v>4975</v>
      </c>
    </row>
    <row r="4705" customFormat="false" ht="12.75" hidden="false" customHeight="false" outlineLevel="0" collapsed="false">
      <c r="B4705" s="2" t="s">
        <v>7172</v>
      </c>
      <c r="C4705" s="2" t="s">
        <v>7174</v>
      </c>
      <c r="D4705" s="3" t="s">
        <v>265</v>
      </c>
      <c r="E4705" s="3" t="s">
        <v>276</v>
      </c>
      <c r="F4705" s="35" t="s">
        <v>24</v>
      </c>
      <c r="G4705" s="4" t="n">
        <v>106.6</v>
      </c>
      <c r="H4705" s="5" t="s">
        <v>3009</v>
      </c>
    </row>
    <row r="4706" customFormat="false" ht="12.75" hidden="false" customHeight="false" outlineLevel="0" collapsed="false">
      <c r="B4706" s="2" t="s">
        <v>7172</v>
      </c>
      <c r="C4706" s="2" t="s">
        <v>7175</v>
      </c>
      <c r="D4706" s="3" t="s">
        <v>265</v>
      </c>
      <c r="E4706" s="3" t="s">
        <v>276</v>
      </c>
      <c r="F4706" s="35" t="s">
        <v>24</v>
      </c>
      <c r="G4706" s="4" t="n">
        <v>107</v>
      </c>
      <c r="H4706" s="5" t="s">
        <v>675</v>
      </c>
    </row>
    <row r="4707" customFormat="false" ht="12.75" hidden="false" customHeight="false" outlineLevel="0" collapsed="false">
      <c r="B4707" s="2" t="s">
        <v>7176</v>
      </c>
      <c r="C4707" s="2" t="s">
        <v>7177</v>
      </c>
      <c r="D4707" s="3" t="s">
        <v>265</v>
      </c>
      <c r="E4707" s="3" t="s">
        <v>125</v>
      </c>
      <c r="F4707" s="35" t="s">
        <v>24</v>
      </c>
      <c r="G4707" s="4" t="n">
        <v>102.7</v>
      </c>
      <c r="H4707" s="5" t="s">
        <v>1451</v>
      </c>
    </row>
    <row r="4708" customFormat="false" ht="12.75" hidden="false" customHeight="false" outlineLevel="0" collapsed="false">
      <c r="B4708" s="2" t="s">
        <v>7176</v>
      </c>
      <c r="C4708" s="2" t="s">
        <v>7178</v>
      </c>
      <c r="D4708" s="3" t="s">
        <v>265</v>
      </c>
      <c r="E4708" s="3" t="s">
        <v>125</v>
      </c>
      <c r="F4708" s="35" t="s">
        <v>24</v>
      </c>
      <c r="G4708" s="4" t="n">
        <v>107.3</v>
      </c>
      <c r="H4708" s="5" t="s">
        <v>1481</v>
      </c>
    </row>
    <row r="4709" customFormat="false" ht="12.75" hidden="false" customHeight="false" outlineLevel="0" collapsed="false">
      <c r="B4709" s="2" t="s">
        <v>7176</v>
      </c>
      <c r="C4709" s="2" t="s">
        <v>7179</v>
      </c>
      <c r="D4709" s="3" t="s">
        <v>265</v>
      </c>
      <c r="E4709" s="3" t="s">
        <v>125</v>
      </c>
      <c r="F4709" s="35" t="s">
        <v>118</v>
      </c>
      <c r="G4709" s="4" t="n">
        <v>95.5</v>
      </c>
      <c r="H4709" s="5" t="s">
        <v>7180</v>
      </c>
    </row>
    <row r="4710" customFormat="false" ht="12.75" hidden="false" customHeight="false" outlineLevel="0" collapsed="false">
      <c r="B4710" s="2" t="s">
        <v>7176</v>
      </c>
      <c r="C4710" s="2" t="s">
        <v>7181</v>
      </c>
      <c r="D4710" s="3" t="s">
        <v>265</v>
      </c>
      <c r="E4710" s="3" t="s">
        <v>125</v>
      </c>
      <c r="F4710" s="35" t="s">
        <v>24</v>
      </c>
      <c r="G4710" s="4" t="n">
        <v>103.3</v>
      </c>
      <c r="H4710" s="5" t="s">
        <v>1498</v>
      </c>
    </row>
    <row r="4711" customFormat="false" ht="12.75" hidden="false" customHeight="false" outlineLevel="0" collapsed="false">
      <c r="B4711" s="2" t="s">
        <v>7182</v>
      </c>
      <c r="C4711" s="2" t="s">
        <v>7183</v>
      </c>
      <c r="D4711" s="3" t="s">
        <v>144</v>
      </c>
      <c r="E4711" s="3" t="s">
        <v>497</v>
      </c>
      <c r="F4711" s="35" t="s">
        <v>1826</v>
      </c>
      <c r="G4711" s="4" t="n">
        <v>98.9</v>
      </c>
      <c r="H4711" s="5" t="s">
        <v>1466</v>
      </c>
    </row>
    <row r="4712" customFormat="false" ht="12.75" hidden="false" customHeight="false" outlineLevel="0" collapsed="false">
      <c r="B4712" s="2" t="s">
        <v>7182</v>
      </c>
      <c r="C4712" s="2" t="s">
        <v>7184</v>
      </c>
      <c r="D4712" s="3" t="s">
        <v>144</v>
      </c>
      <c r="E4712" s="3" t="s">
        <v>497</v>
      </c>
      <c r="F4712" s="35" t="s">
        <v>105</v>
      </c>
      <c r="G4712" s="4" t="n">
        <v>147.3</v>
      </c>
      <c r="H4712" s="5" t="s">
        <v>1625</v>
      </c>
    </row>
    <row r="4713" customFormat="false" ht="12.75" hidden="false" customHeight="false" outlineLevel="0" collapsed="false">
      <c r="B4713" s="26" t="s">
        <v>7185</v>
      </c>
      <c r="C4713" s="2" t="s">
        <v>7186</v>
      </c>
      <c r="D4713" s="3" t="s">
        <v>121</v>
      </c>
      <c r="E4713" s="3" t="s">
        <v>304</v>
      </c>
      <c r="F4713" s="35" t="s">
        <v>105</v>
      </c>
      <c r="G4713" s="4" t="n">
        <v>148.5</v>
      </c>
      <c r="H4713" s="5" t="s">
        <v>5149</v>
      </c>
    </row>
    <row r="4714" customFormat="false" ht="12.75" hidden="false" customHeight="false" outlineLevel="0" collapsed="false">
      <c r="B4714" s="26" t="s">
        <v>7187</v>
      </c>
      <c r="C4714" s="2" t="s">
        <v>7188</v>
      </c>
      <c r="D4714" s="3" t="s">
        <v>40</v>
      </c>
      <c r="E4714" s="3" t="s">
        <v>128</v>
      </c>
      <c r="F4714" s="35" t="s">
        <v>800</v>
      </c>
      <c r="G4714" s="4" t="n">
        <v>132</v>
      </c>
      <c r="H4714" s="5" t="s">
        <v>2220</v>
      </c>
    </row>
    <row r="4715" customFormat="false" ht="12.75" hidden="false" customHeight="false" outlineLevel="0" collapsed="false">
      <c r="B4715" s="2" t="s">
        <v>7189</v>
      </c>
      <c r="C4715" s="2" t="s">
        <v>7190</v>
      </c>
      <c r="D4715" s="3" t="s">
        <v>40</v>
      </c>
      <c r="E4715" s="3" t="s">
        <v>145</v>
      </c>
      <c r="F4715" s="35" t="s">
        <v>394</v>
      </c>
      <c r="G4715" s="4" t="n">
        <v>46</v>
      </c>
      <c r="H4715" s="5" t="s">
        <v>7180</v>
      </c>
    </row>
    <row r="4716" customFormat="false" ht="12.75" hidden="false" customHeight="false" outlineLevel="0" collapsed="false">
      <c r="B4716" s="2" t="s">
        <v>7189</v>
      </c>
      <c r="C4716" s="2" t="s">
        <v>7191</v>
      </c>
      <c r="D4716" s="3" t="s">
        <v>40</v>
      </c>
      <c r="E4716" s="3" t="s">
        <v>145</v>
      </c>
      <c r="F4716" s="35" t="s">
        <v>394</v>
      </c>
      <c r="G4716" s="4" t="n">
        <v>53.5</v>
      </c>
      <c r="H4716" s="5" t="s">
        <v>7180</v>
      </c>
    </row>
    <row r="4717" customFormat="false" ht="12.75" hidden="false" customHeight="false" outlineLevel="0" collapsed="false">
      <c r="B4717" s="2" t="s">
        <v>7192</v>
      </c>
      <c r="C4717" s="2" t="s">
        <v>7193</v>
      </c>
      <c r="D4717" s="3" t="s">
        <v>40</v>
      </c>
      <c r="E4717" s="3" t="s">
        <v>570</v>
      </c>
      <c r="F4717" s="35" t="s">
        <v>105</v>
      </c>
      <c r="G4717" s="4" t="n">
        <v>116.9</v>
      </c>
      <c r="H4717" s="5" t="s">
        <v>2220</v>
      </c>
    </row>
    <row r="4718" customFormat="false" ht="12.75" hidden="false" customHeight="false" outlineLevel="0" collapsed="false">
      <c r="B4718" s="2" t="s">
        <v>7194</v>
      </c>
      <c r="C4718" s="2" t="s">
        <v>7195</v>
      </c>
      <c r="D4718" s="3" t="s">
        <v>40</v>
      </c>
      <c r="E4718" s="3" t="s">
        <v>128</v>
      </c>
      <c r="F4718" s="35" t="s">
        <v>218</v>
      </c>
      <c r="G4718" s="4" t="n">
        <v>88.2</v>
      </c>
      <c r="H4718" s="5" t="s">
        <v>7196</v>
      </c>
    </row>
    <row r="4719" customFormat="false" ht="12.75" hidden="false" customHeight="false" outlineLevel="0" collapsed="false">
      <c r="B4719" s="2" t="s">
        <v>7194</v>
      </c>
      <c r="C4719" s="2" t="s">
        <v>7197</v>
      </c>
      <c r="D4719" s="3" t="s">
        <v>40</v>
      </c>
      <c r="E4719" s="3" t="s">
        <v>128</v>
      </c>
      <c r="F4719" s="35" t="s">
        <v>631</v>
      </c>
      <c r="G4719" s="4" t="n">
        <v>80.3</v>
      </c>
      <c r="H4719" s="5" t="s">
        <v>7196</v>
      </c>
    </row>
    <row r="4720" customFormat="false" ht="12.75" hidden="false" customHeight="false" outlineLevel="0" collapsed="false">
      <c r="B4720" s="2" t="s">
        <v>7194</v>
      </c>
      <c r="C4720" s="2" t="s">
        <v>7198</v>
      </c>
      <c r="D4720" s="3" t="s">
        <v>40</v>
      </c>
      <c r="E4720" s="3" t="s">
        <v>128</v>
      </c>
      <c r="F4720" s="35" t="s">
        <v>1346</v>
      </c>
      <c r="G4720" s="4" t="n">
        <v>87.2</v>
      </c>
      <c r="H4720" s="5" t="s">
        <v>7196</v>
      </c>
    </row>
    <row r="4721" customFormat="false" ht="12.75" hidden="false" customHeight="false" outlineLevel="0" collapsed="false">
      <c r="B4721" s="2" t="s">
        <v>7194</v>
      </c>
      <c r="C4721" s="2" t="s">
        <v>7199</v>
      </c>
      <c r="D4721" s="3" t="s">
        <v>40</v>
      </c>
      <c r="E4721" s="3" t="s">
        <v>128</v>
      </c>
      <c r="F4721" s="35" t="s">
        <v>146</v>
      </c>
      <c r="G4721" s="4" t="n">
        <v>94.7</v>
      </c>
      <c r="H4721" s="5" t="s">
        <v>3728</v>
      </c>
    </row>
    <row r="4722" customFormat="false" ht="12.75" hidden="false" customHeight="false" outlineLevel="0" collapsed="false">
      <c r="B4722" s="2" t="s">
        <v>7194</v>
      </c>
      <c r="C4722" s="2" t="s">
        <v>7200</v>
      </c>
      <c r="D4722" s="3" t="s">
        <v>40</v>
      </c>
      <c r="E4722" s="3" t="s">
        <v>128</v>
      </c>
      <c r="F4722" s="35" t="s">
        <v>24</v>
      </c>
      <c r="G4722" s="4" t="n">
        <v>97.5</v>
      </c>
      <c r="H4722" s="5" t="s">
        <v>3536</v>
      </c>
    </row>
    <row r="4723" customFormat="false" ht="12.75" hidden="false" customHeight="false" outlineLevel="0" collapsed="false">
      <c r="B4723" s="2" t="s">
        <v>7201</v>
      </c>
      <c r="C4723" s="2" t="s">
        <v>7202</v>
      </c>
      <c r="D4723" s="3" t="s">
        <v>28</v>
      </c>
      <c r="E4723" s="3" t="s">
        <v>7203</v>
      </c>
      <c r="F4723" s="35" t="s">
        <v>60</v>
      </c>
      <c r="G4723" s="4" t="n">
        <v>59.9</v>
      </c>
      <c r="H4723" s="5" t="s">
        <v>7180</v>
      </c>
    </row>
    <row r="4724" customFormat="false" ht="12.75" hidden="false" customHeight="false" outlineLevel="0" collapsed="false">
      <c r="B4724" s="2" t="s">
        <v>7201</v>
      </c>
      <c r="C4724" s="2" t="s">
        <v>7204</v>
      </c>
      <c r="D4724" s="3" t="s">
        <v>28</v>
      </c>
      <c r="E4724" s="3" t="s">
        <v>7203</v>
      </c>
      <c r="F4724" s="35" t="s">
        <v>60</v>
      </c>
      <c r="G4724" s="4" t="n">
        <v>71.5</v>
      </c>
      <c r="H4724" s="5" t="s">
        <v>7180</v>
      </c>
    </row>
    <row r="4725" customFormat="false" ht="12.75" hidden="false" customHeight="false" outlineLevel="0" collapsed="false">
      <c r="B4725" s="2" t="s">
        <v>7201</v>
      </c>
      <c r="C4725" s="2" t="s">
        <v>7205</v>
      </c>
      <c r="D4725" s="3" t="s">
        <v>28</v>
      </c>
      <c r="E4725" s="3" t="s">
        <v>7203</v>
      </c>
      <c r="F4725" s="35" t="s">
        <v>24</v>
      </c>
      <c r="G4725" s="4" t="n">
        <v>80.3</v>
      </c>
      <c r="H4725" s="5" t="s">
        <v>1763</v>
      </c>
    </row>
    <row r="4726" customFormat="false" ht="12.75" hidden="false" customHeight="false" outlineLevel="0" collapsed="false">
      <c r="B4726" s="2" t="s">
        <v>7201</v>
      </c>
      <c r="C4726" s="2" t="s">
        <v>7206</v>
      </c>
      <c r="D4726" s="3" t="s">
        <v>28</v>
      </c>
      <c r="E4726" s="3" t="s">
        <v>7203</v>
      </c>
      <c r="F4726" s="35" t="s">
        <v>24</v>
      </c>
      <c r="G4726" s="4" t="n">
        <v>104.4</v>
      </c>
      <c r="H4726" s="5" t="s">
        <v>1763</v>
      </c>
    </row>
    <row r="4727" customFormat="false" ht="12.75" hidden="false" customHeight="false" outlineLevel="0" collapsed="false">
      <c r="B4727" s="2" t="s">
        <v>7201</v>
      </c>
      <c r="C4727" s="2" t="s">
        <v>7207</v>
      </c>
      <c r="D4727" s="3" t="s">
        <v>265</v>
      </c>
      <c r="E4727" s="3" t="s">
        <v>7203</v>
      </c>
      <c r="F4727" s="35" t="s">
        <v>289</v>
      </c>
      <c r="G4727" s="4" t="n">
        <v>116.4</v>
      </c>
      <c r="H4727" s="5" t="s">
        <v>3738</v>
      </c>
    </row>
    <row r="4728" customFormat="false" ht="12.75" hidden="false" customHeight="false" outlineLevel="0" collapsed="false">
      <c r="B4728" s="2" t="s">
        <v>7208</v>
      </c>
      <c r="C4728" s="2" t="s">
        <v>7209</v>
      </c>
      <c r="D4728" s="3" t="s">
        <v>40</v>
      </c>
      <c r="E4728" s="3" t="s">
        <v>257</v>
      </c>
      <c r="F4728" s="35" t="s">
        <v>118</v>
      </c>
      <c r="G4728" s="4" t="n">
        <v>79.5</v>
      </c>
      <c r="H4728" s="5" t="s">
        <v>3556</v>
      </c>
    </row>
    <row r="4729" customFormat="false" ht="12.75" hidden="false" customHeight="false" outlineLevel="0" collapsed="false">
      <c r="B4729" s="2" t="s">
        <v>7208</v>
      </c>
      <c r="C4729" s="2" t="s">
        <v>7210</v>
      </c>
      <c r="D4729" s="3" t="s">
        <v>40</v>
      </c>
      <c r="E4729" s="3" t="s">
        <v>257</v>
      </c>
      <c r="F4729" s="35" t="s">
        <v>4821</v>
      </c>
      <c r="G4729" s="4" t="n">
        <v>53.3</v>
      </c>
      <c r="H4729" s="5" t="s">
        <v>3556</v>
      </c>
    </row>
    <row r="4730" customFormat="false" ht="12.75" hidden="false" customHeight="false" outlineLevel="0" collapsed="false">
      <c r="B4730" s="2" t="s">
        <v>7208</v>
      </c>
      <c r="C4730" s="2" t="s">
        <v>7211</v>
      </c>
      <c r="D4730" s="3" t="s">
        <v>40</v>
      </c>
      <c r="E4730" s="3" t="s">
        <v>1159</v>
      </c>
      <c r="F4730" s="35" t="s">
        <v>159</v>
      </c>
      <c r="G4730" s="4" t="n">
        <v>78.6</v>
      </c>
      <c r="H4730" s="5" t="s">
        <v>3556</v>
      </c>
    </row>
    <row r="4731" customFormat="false" ht="12.75" hidden="false" customHeight="false" outlineLevel="0" collapsed="false">
      <c r="B4731" s="2" t="s">
        <v>7208</v>
      </c>
      <c r="C4731" s="2" t="s">
        <v>7212</v>
      </c>
      <c r="D4731" s="3" t="s">
        <v>40</v>
      </c>
      <c r="E4731" s="3" t="s">
        <v>1159</v>
      </c>
      <c r="F4731" s="35" t="s">
        <v>1418</v>
      </c>
      <c r="G4731" s="4" t="n">
        <v>64.6</v>
      </c>
      <c r="H4731" s="5" t="s">
        <v>4063</v>
      </c>
    </row>
    <row r="4732" customFormat="false" ht="12.75" hidden="false" customHeight="false" outlineLevel="0" collapsed="false">
      <c r="B4732" s="2" t="s">
        <v>7208</v>
      </c>
      <c r="C4732" s="2" t="s">
        <v>7213</v>
      </c>
      <c r="D4732" s="3" t="s">
        <v>40</v>
      </c>
      <c r="E4732" s="3" t="s">
        <v>1159</v>
      </c>
      <c r="F4732" s="35" t="s">
        <v>703</v>
      </c>
      <c r="G4732" s="4" t="n">
        <v>60.6</v>
      </c>
      <c r="H4732" s="5" t="s">
        <v>1593</v>
      </c>
    </row>
    <row r="4733" customFormat="false" ht="12.75" hidden="false" customHeight="false" outlineLevel="0" collapsed="false">
      <c r="B4733" s="2" t="s">
        <v>7208</v>
      </c>
      <c r="C4733" s="2" t="s">
        <v>7214</v>
      </c>
      <c r="D4733" s="3" t="s">
        <v>40</v>
      </c>
      <c r="E4733" s="3" t="s">
        <v>1159</v>
      </c>
      <c r="F4733" s="35" t="s">
        <v>105</v>
      </c>
      <c r="G4733" s="4" t="n">
        <v>183.6</v>
      </c>
      <c r="H4733" s="5" t="s">
        <v>2195</v>
      </c>
    </row>
    <row r="4734" customFormat="false" ht="12.75" hidden="false" customHeight="false" outlineLevel="0" collapsed="false">
      <c r="B4734" s="2" t="s">
        <v>7208</v>
      </c>
      <c r="C4734" s="2" t="s">
        <v>7215</v>
      </c>
      <c r="D4734" s="3" t="s">
        <v>40</v>
      </c>
      <c r="E4734" s="3" t="s">
        <v>1159</v>
      </c>
      <c r="F4734" s="35" t="s">
        <v>24</v>
      </c>
      <c r="G4734" s="4" t="n">
        <v>149.2</v>
      </c>
      <c r="H4734" s="5" t="s">
        <v>3595</v>
      </c>
    </row>
    <row r="4735" customFormat="false" ht="12.75" hidden="false" customHeight="false" outlineLevel="0" collapsed="false">
      <c r="B4735" s="2" t="s">
        <v>7216</v>
      </c>
      <c r="C4735" s="2" t="s">
        <v>7217</v>
      </c>
      <c r="D4735" s="3" t="s">
        <v>366</v>
      </c>
      <c r="E4735" s="3" t="s">
        <v>4094</v>
      </c>
      <c r="F4735" s="35" t="s">
        <v>105</v>
      </c>
      <c r="G4735" s="4" t="n">
        <v>76</v>
      </c>
      <c r="H4735" s="5" t="s">
        <v>1932</v>
      </c>
    </row>
    <row r="4736" customFormat="false" ht="12.75" hidden="false" customHeight="false" outlineLevel="0" collapsed="false">
      <c r="B4736" s="2" t="s">
        <v>7216</v>
      </c>
      <c r="C4736" s="2" t="s">
        <v>7218</v>
      </c>
      <c r="D4736" s="3" t="s">
        <v>366</v>
      </c>
      <c r="E4736" s="3" t="s">
        <v>4094</v>
      </c>
      <c r="F4736" s="35" t="s">
        <v>105</v>
      </c>
      <c r="G4736" s="4" t="n">
        <v>91.3</v>
      </c>
      <c r="H4736" s="5" t="s">
        <v>801</v>
      </c>
    </row>
    <row r="4737" customFormat="false" ht="12.75" hidden="false" customHeight="false" outlineLevel="0" collapsed="false">
      <c r="B4737" s="2" t="s">
        <v>7216</v>
      </c>
      <c r="C4737" s="2" t="s">
        <v>7219</v>
      </c>
      <c r="D4737" s="3" t="s">
        <v>366</v>
      </c>
      <c r="E4737" s="3" t="s">
        <v>4094</v>
      </c>
      <c r="F4737" s="35" t="s">
        <v>105</v>
      </c>
      <c r="G4737" s="4" t="n">
        <v>78.3</v>
      </c>
      <c r="H4737" s="5" t="s">
        <v>3403</v>
      </c>
    </row>
    <row r="4738" customFormat="false" ht="12.75" hidden="false" customHeight="false" outlineLevel="0" collapsed="false">
      <c r="B4738" s="2" t="s">
        <v>7220</v>
      </c>
      <c r="C4738" s="2" t="s">
        <v>7221</v>
      </c>
      <c r="D4738" s="3" t="s">
        <v>265</v>
      </c>
      <c r="E4738" s="3" t="s">
        <v>7222</v>
      </c>
      <c r="F4738" s="35" t="s">
        <v>105</v>
      </c>
      <c r="G4738" s="4" t="n">
        <v>110.7</v>
      </c>
      <c r="H4738" s="5" t="s">
        <v>1406</v>
      </c>
    </row>
    <row r="4739" customFormat="false" ht="12.75" hidden="false" customHeight="false" outlineLevel="0" collapsed="false">
      <c r="B4739" s="2" t="s">
        <v>7220</v>
      </c>
      <c r="C4739" s="2" t="s">
        <v>7223</v>
      </c>
      <c r="D4739" s="3" t="s">
        <v>265</v>
      </c>
      <c r="E4739" s="3" t="s">
        <v>7222</v>
      </c>
      <c r="F4739" s="35" t="s">
        <v>24</v>
      </c>
      <c r="G4739" s="4" t="n">
        <v>95</v>
      </c>
      <c r="H4739" s="5" t="s">
        <v>2230</v>
      </c>
    </row>
    <row r="4740" customFormat="false" ht="12.75" hidden="false" customHeight="false" outlineLevel="0" collapsed="false">
      <c r="B4740" s="2" t="s">
        <v>7220</v>
      </c>
      <c r="C4740" s="2" t="s">
        <v>7224</v>
      </c>
      <c r="D4740" s="3" t="s">
        <v>265</v>
      </c>
      <c r="E4740" s="3" t="s">
        <v>52</v>
      </c>
      <c r="F4740" s="35" t="s">
        <v>24</v>
      </c>
      <c r="G4740" s="4" t="n">
        <v>116.8</v>
      </c>
      <c r="H4740" s="5" t="s">
        <v>1481</v>
      </c>
    </row>
    <row r="4741" customFormat="false" ht="12.75" hidden="false" customHeight="false" outlineLevel="0" collapsed="false">
      <c r="B4741" s="2" t="s">
        <v>7220</v>
      </c>
      <c r="C4741" s="2" t="s">
        <v>7225</v>
      </c>
      <c r="D4741" s="3" t="s">
        <v>265</v>
      </c>
      <c r="E4741" s="3" t="s">
        <v>1175</v>
      </c>
      <c r="F4741" s="35" t="s">
        <v>24</v>
      </c>
      <c r="G4741" s="4" t="n">
        <v>93.9</v>
      </c>
      <c r="H4741" s="5" t="s">
        <v>2230</v>
      </c>
    </row>
    <row r="4742" customFormat="false" ht="12.75" hidden="false" customHeight="false" outlineLevel="0" collapsed="false">
      <c r="B4742" s="2" t="s">
        <v>7226</v>
      </c>
      <c r="C4742" s="2" t="s">
        <v>7227</v>
      </c>
      <c r="D4742" s="3" t="s">
        <v>40</v>
      </c>
      <c r="E4742" s="3" t="s">
        <v>244</v>
      </c>
      <c r="F4742" s="35" t="s">
        <v>534</v>
      </c>
      <c r="G4742" s="4" t="n">
        <v>101.3</v>
      </c>
      <c r="H4742" s="5" t="s">
        <v>928</v>
      </c>
    </row>
    <row r="4743" customFormat="false" ht="12.75" hidden="false" customHeight="false" outlineLevel="0" collapsed="false">
      <c r="B4743" s="2" t="s">
        <v>7228</v>
      </c>
      <c r="C4743" s="2" t="s">
        <v>7229</v>
      </c>
      <c r="D4743" s="3" t="s">
        <v>40</v>
      </c>
      <c r="E4743" s="3" t="s">
        <v>570</v>
      </c>
      <c r="F4743" s="35" t="s">
        <v>2822</v>
      </c>
      <c r="G4743" s="4" t="n">
        <v>82.4</v>
      </c>
      <c r="H4743" s="5" t="s">
        <v>1971</v>
      </c>
    </row>
    <row r="4744" customFormat="false" ht="12.75" hidden="false" customHeight="false" outlineLevel="0" collapsed="false">
      <c r="B4744" s="2" t="s">
        <v>7228</v>
      </c>
      <c r="C4744" s="2" t="s">
        <v>7230</v>
      </c>
      <c r="D4744" s="3" t="s">
        <v>40</v>
      </c>
      <c r="E4744" s="3" t="s">
        <v>132</v>
      </c>
      <c r="F4744" s="35" t="s">
        <v>2176</v>
      </c>
      <c r="G4744" s="4" t="n">
        <v>67.5</v>
      </c>
      <c r="H4744" s="5" t="s">
        <v>1850</v>
      </c>
    </row>
    <row r="4745" customFormat="false" ht="12.75" hidden="false" customHeight="false" outlineLevel="0" collapsed="false">
      <c r="B4745" s="2" t="s">
        <v>7228</v>
      </c>
      <c r="C4745" s="2" t="s">
        <v>7231</v>
      </c>
      <c r="D4745" s="3" t="s">
        <v>40</v>
      </c>
      <c r="E4745" s="3" t="s">
        <v>378</v>
      </c>
      <c r="F4745" s="35" t="s">
        <v>438</v>
      </c>
      <c r="G4745" s="4" t="n">
        <v>65.9</v>
      </c>
      <c r="H4745" s="5" t="s">
        <v>1971</v>
      </c>
    </row>
    <row r="4746" customFormat="false" ht="12.75" hidden="false" customHeight="false" outlineLevel="0" collapsed="false">
      <c r="B4746" s="2" t="s">
        <v>7228</v>
      </c>
      <c r="C4746" s="2" t="s">
        <v>7232</v>
      </c>
      <c r="D4746" s="3" t="s">
        <v>40</v>
      </c>
      <c r="E4746" s="3" t="s">
        <v>378</v>
      </c>
      <c r="F4746" s="35" t="s">
        <v>2456</v>
      </c>
      <c r="G4746" s="4" t="n">
        <v>70.1</v>
      </c>
      <c r="H4746" s="5" t="s">
        <v>1971</v>
      </c>
    </row>
    <row r="4747" customFormat="false" ht="12.75" hidden="false" customHeight="false" outlineLevel="0" collapsed="false">
      <c r="B4747" s="2" t="s">
        <v>7228</v>
      </c>
      <c r="C4747" s="2" t="s">
        <v>7233</v>
      </c>
      <c r="D4747" s="3" t="s">
        <v>40</v>
      </c>
      <c r="E4747" s="3" t="s">
        <v>378</v>
      </c>
      <c r="F4747" s="35" t="s">
        <v>1542</v>
      </c>
      <c r="G4747" s="4" t="n">
        <v>62</v>
      </c>
      <c r="H4747" s="5" t="s">
        <v>1612</v>
      </c>
    </row>
    <row r="4748" customFormat="false" ht="12.75" hidden="false" customHeight="false" outlineLevel="0" collapsed="false">
      <c r="B4748" s="2" t="s">
        <v>7228</v>
      </c>
      <c r="C4748" s="2" t="s">
        <v>7234</v>
      </c>
      <c r="D4748" s="3" t="s">
        <v>40</v>
      </c>
      <c r="E4748" s="3" t="s">
        <v>378</v>
      </c>
      <c r="F4748" s="35" t="s">
        <v>1548</v>
      </c>
      <c r="G4748" s="4" t="n">
        <v>80.1</v>
      </c>
      <c r="H4748" s="5" t="s">
        <v>166</v>
      </c>
    </row>
    <row r="4749" customFormat="false" ht="12.75" hidden="false" customHeight="false" outlineLevel="0" collapsed="false">
      <c r="B4749" s="2" t="s">
        <v>7228</v>
      </c>
      <c r="C4749" s="2" t="s">
        <v>7235</v>
      </c>
      <c r="D4749" s="3" t="s">
        <v>40</v>
      </c>
      <c r="E4749" s="3" t="s">
        <v>378</v>
      </c>
      <c r="F4749" s="35" t="s">
        <v>2456</v>
      </c>
      <c r="G4749" s="4" t="n">
        <v>89.4</v>
      </c>
      <c r="H4749" s="5" t="s">
        <v>585</v>
      </c>
    </row>
    <row r="4750" customFormat="false" ht="12.75" hidden="false" customHeight="false" outlineLevel="0" collapsed="false">
      <c r="B4750" s="2" t="s">
        <v>7228</v>
      </c>
      <c r="C4750" s="2" t="s">
        <v>7236</v>
      </c>
      <c r="D4750" s="3" t="s">
        <v>40</v>
      </c>
      <c r="E4750" s="3" t="s">
        <v>378</v>
      </c>
      <c r="F4750" s="35" t="s">
        <v>2194</v>
      </c>
      <c r="G4750" s="4" t="n">
        <v>95.9</v>
      </c>
      <c r="H4750" s="5" t="s">
        <v>1971</v>
      </c>
    </row>
    <row r="4751" customFormat="false" ht="12.75" hidden="false" customHeight="false" outlineLevel="0" collapsed="false">
      <c r="B4751" s="2" t="s">
        <v>7237</v>
      </c>
      <c r="C4751" s="2" t="s">
        <v>7238</v>
      </c>
      <c r="D4751" s="3" t="s">
        <v>2502</v>
      </c>
      <c r="E4751" s="3" t="s">
        <v>59</v>
      </c>
      <c r="F4751" s="35" t="s">
        <v>24</v>
      </c>
      <c r="G4751" s="4" t="n">
        <v>132</v>
      </c>
      <c r="H4751" s="5" t="s">
        <v>7239</v>
      </c>
    </row>
    <row r="4752" customFormat="false" ht="12.75" hidden="false" customHeight="false" outlineLevel="0" collapsed="false">
      <c r="B4752" s="2" t="s">
        <v>7237</v>
      </c>
      <c r="C4752" s="2" t="s">
        <v>7240</v>
      </c>
      <c r="D4752" s="3" t="s">
        <v>2502</v>
      </c>
      <c r="E4752" s="3" t="s">
        <v>59</v>
      </c>
      <c r="F4752" s="35" t="s">
        <v>24</v>
      </c>
      <c r="G4752" s="4" t="n">
        <v>67.1</v>
      </c>
      <c r="H4752" s="5" t="s">
        <v>7239</v>
      </c>
    </row>
    <row r="4753" customFormat="false" ht="12.75" hidden="false" customHeight="false" outlineLevel="0" collapsed="false">
      <c r="B4753" s="2" t="s">
        <v>7237</v>
      </c>
      <c r="C4753" s="2" t="s">
        <v>7241</v>
      </c>
      <c r="D4753" s="3" t="s">
        <v>2502</v>
      </c>
      <c r="E4753" s="3" t="s">
        <v>59</v>
      </c>
      <c r="F4753" s="35" t="s">
        <v>48</v>
      </c>
      <c r="G4753" s="4" t="n">
        <v>100.2</v>
      </c>
      <c r="H4753" s="5" t="s">
        <v>1811</v>
      </c>
    </row>
    <row r="4754" customFormat="false" ht="12.75" hidden="false" customHeight="false" outlineLevel="0" collapsed="false">
      <c r="B4754" s="2" t="s">
        <v>7237</v>
      </c>
      <c r="C4754" s="2" t="s">
        <v>7242</v>
      </c>
      <c r="D4754" s="3" t="s">
        <v>2502</v>
      </c>
      <c r="E4754" s="3" t="s">
        <v>59</v>
      </c>
      <c r="F4754" s="35" t="s">
        <v>1548</v>
      </c>
      <c r="G4754" s="4" t="n">
        <v>90.1</v>
      </c>
      <c r="H4754" s="5" t="s">
        <v>2220</v>
      </c>
    </row>
    <row r="4755" customFormat="false" ht="12.75" hidden="false" customHeight="false" outlineLevel="0" collapsed="false">
      <c r="B4755" s="2" t="s">
        <v>7237</v>
      </c>
      <c r="C4755" s="2" t="s">
        <v>7243</v>
      </c>
      <c r="D4755" s="3" t="s">
        <v>2502</v>
      </c>
      <c r="E4755" s="3" t="s">
        <v>59</v>
      </c>
      <c r="F4755" s="35" t="s">
        <v>24</v>
      </c>
      <c r="G4755" s="4" t="n">
        <v>84.9</v>
      </c>
      <c r="H4755" s="5" t="s">
        <v>2270</v>
      </c>
    </row>
    <row r="4756" customFormat="false" ht="12.75" hidden="false" customHeight="false" outlineLevel="0" collapsed="false">
      <c r="B4756" s="2" t="s">
        <v>7244</v>
      </c>
      <c r="C4756" s="2" t="s">
        <v>7245</v>
      </c>
      <c r="D4756" s="3" t="s">
        <v>28</v>
      </c>
      <c r="E4756" s="3" t="s">
        <v>125</v>
      </c>
      <c r="F4756" s="35" t="s">
        <v>24</v>
      </c>
      <c r="G4756" s="4" t="n">
        <v>89.8</v>
      </c>
      <c r="H4756" s="5" t="s">
        <v>1481</v>
      </c>
    </row>
    <row r="4757" customFormat="false" ht="12.75" hidden="false" customHeight="false" outlineLevel="0" collapsed="false">
      <c r="B4757" s="2" t="s">
        <v>7246</v>
      </c>
      <c r="C4757" s="2" t="s">
        <v>7247</v>
      </c>
      <c r="D4757" s="3" t="s">
        <v>28</v>
      </c>
      <c r="E4757" s="3" t="s">
        <v>5771</v>
      </c>
      <c r="F4757" s="35" t="s">
        <v>105</v>
      </c>
      <c r="G4757" s="4" t="n">
        <v>86.5</v>
      </c>
      <c r="H4757" s="5" t="s">
        <v>1406</v>
      </c>
    </row>
    <row r="4758" customFormat="false" ht="12.75" hidden="false" customHeight="false" outlineLevel="0" collapsed="false">
      <c r="B4758" s="2" t="s">
        <v>7246</v>
      </c>
      <c r="C4758" s="2" t="s">
        <v>7248</v>
      </c>
      <c r="D4758" s="3" t="s">
        <v>28</v>
      </c>
      <c r="E4758" s="3" t="s">
        <v>125</v>
      </c>
      <c r="F4758" s="35" t="s">
        <v>24</v>
      </c>
      <c r="G4758" s="4" t="n">
        <v>111.2</v>
      </c>
      <c r="H4758" s="5" t="s">
        <v>1481</v>
      </c>
    </row>
    <row r="4759" customFormat="false" ht="12.75" hidden="false" customHeight="false" outlineLevel="0" collapsed="false">
      <c r="B4759" s="2" t="s">
        <v>7246</v>
      </c>
      <c r="C4759" s="2" t="s">
        <v>7249</v>
      </c>
      <c r="D4759" s="3" t="s">
        <v>28</v>
      </c>
      <c r="E4759" s="3" t="s">
        <v>3153</v>
      </c>
      <c r="F4759" s="35" t="s">
        <v>24</v>
      </c>
      <c r="G4759" s="4" t="n">
        <v>112.1</v>
      </c>
      <c r="H4759" s="5" t="s">
        <v>1481</v>
      </c>
    </row>
    <row r="4760" customFormat="false" ht="12.75" hidden="false" customHeight="false" outlineLevel="0" collapsed="false">
      <c r="B4760" s="2" t="s">
        <v>7246</v>
      </c>
      <c r="C4760" s="2" t="s">
        <v>7250</v>
      </c>
      <c r="D4760" s="3" t="s">
        <v>28</v>
      </c>
      <c r="E4760" s="3" t="s">
        <v>5771</v>
      </c>
      <c r="F4760" s="35" t="s">
        <v>24</v>
      </c>
      <c r="G4760" s="4" t="n">
        <v>135.3</v>
      </c>
      <c r="H4760" s="5" t="s">
        <v>1481</v>
      </c>
    </row>
    <row r="4761" customFormat="false" ht="12.75" hidden="false" customHeight="false" outlineLevel="0" collapsed="false">
      <c r="B4761" s="2" t="s">
        <v>7246</v>
      </c>
      <c r="C4761" s="2" t="s">
        <v>7251</v>
      </c>
      <c r="D4761" s="3" t="s">
        <v>28</v>
      </c>
      <c r="E4761" s="3" t="s">
        <v>922</v>
      </c>
      <c r="F4761" s="35" t="s">
        <v>24</v>
      </c>
      <c r="G4761" s="4" t="n">
        <v>125.6</v>
      </c>
      <c r="H4761" s="5" t="s">
        <v>1481</v>
      </c>
    </row>
    <row r="4762" customFormat="false" ht="12.75" hidden="false" customHeight="false" outlineLevel="0" collapsed="false">
      <c r="B4762" s="2" t="s">
        <v>7246</v>
      </c>
      <c r="C4762" s="2" t="s">
        <v>7252</v>
      </c>
      <c r="D4762" s="3" t="s">
        <v>28</v>
      </c>
      <c r="E4762" s="3" t="s">
        <v>125</v>
      </c>
      <c r="F4762" s="35" t="s">
        <v>24</v>
      </c>
      <c r="G4762" s="4" t="n">
        <v>126.5</v>
      </c>
      <c r="H4762" s="5" t="s">
        <v>1481</v>
      </c>
    </row>
    <row r="4763" customFormat="false" ht="12.75" hidden="false" customHeight="false" outlineLevel="0" collapsed="false">
      <c r="B4763" s="2" t="s">
        <v>7246</v>
      </c>
      <c r="C4763" s="2" t="s">
        <v>7253</v>
      </c>
      <c r="D4763" s="3" t="s">
        <v>28</v>
      </c>
      <c r="E4763" s="3" t="s">
        <v>125</v>
      </c>
      <c r="F4763" s="35" t="s">
        <v>24</v>
      </c>
      <c r="G4763" s="4" t="n">
        <v>101.8</v>
      </c>
      <c r="H4763" s="5" t="s">
        <v>1481</v>
      </c>
    </row>
    <row r="4764" customFormat="false" ht="12.75" hidden="false" customHeight="false" outlineLevel="0" collapsed="false">
      <c r="B4764" s="2" t="s">
        <v>7246</v>
      </c>
      <c r="C4764" s="2" t="s">
        <v>7254</v>
      </c>
      <c r="D4764" s="3" t="s">
        <v>28</v>
      </c>
      <c r="E4764" s="3" t="s">
        <v>125</v>
      </c>
      <c r="F4764" s="35" t="s">
        <v>105</v>
      </c>
      <c r="G4764" s="4" t="n">
        <v>125.8</v>
      </c>
      <c r="H4764" s="5" t="s">
        <v>2230</v>
      </c>
    </row>
    <row r="4765" customFormat="false" ht="12.75" hidden="false" customHeight="false" outlineLevel="0" collapsed="false">
      <c r="B4765" s="26" t="s">
        <v>7255</v>
      </c>
      <c r="C4765" s="2" t="s">
        <v>7256</v>
      </c>
      <c r="D4765" s="3" t="s">
        <v>40</v>
      </c>
      <c r="E4765" s="3" t="s">
        <v>132</v>
      </c>
      <c r="F4765" s="35" t="s">
        <v>24</v>
      </c>
      <c r="G4765" s="4" t="n">
        <v>75.4</v>
      </c>
      <c r="H4765" s="5" t="s">
        <v>5149</v>
      </c>
    </row>
    <row r="4766" customFormat="false" ht="12.75" hidden="false" customHeight="false" outlineLevel="0" collapsed="false">
      <c r="B4766" s="26" t="s">
        <v>7257</v>
      </c>
      <c r="C4766" s="2" t="s">
        <v>7258</v>
      </c>
      <c r="D4766" s="3" t="s">
        <v>40</v>
      </c>
      <c r="E4766" s="3" t="s">
        <v>341</v>
      </c>
      <c r="F4766" s="35" t="s">
        <v>24</v>
      </c>
      <c r="G4766" s="4" t="n">
        <v>135.6</v>
      </c>
      <c r="H4766" s="5" t="s">
        <v>537</v>
      </c>
    </row>
    <row r="4767" customFormat="false" ht="12.75" hidden="false" customHeight="false" outlineLevel="0" collapsed="false">
      <c r="B4767" s="26" t="s">
        <v>7259</v>
      </c>
      <c r="C4767" s="2" t="s">
        <v>7260</v>
      </c>
      <c r="D4767" s="3" t="s">
        <v>40</v>
      </c>
      <c r="E4767" s="3" t="s">
        <v>378</v>
      </c>
      <c r="F4767" s="35" t="s">
        <v>1163</v>
      </c>
      <c r="G4767" s="4" t="n">
        <v>95.8</v>
      </c>
      <c r="H4767" s="5" t="s">
        <v>4235</v>
      </c>
    </row>
    <row r="4768" customFormat="false" ht="12.75" hidden="false" customHeight="false" outlineLevel="0" collapsed="false">
      <c r="B4768" s="26" t="s">
        <v>7259</v>
      </c>
      <c r="C4768" s="2" t="s">
        <v>7261</v>
      </c>
      <c r="D4768" s="3" t="s">
        <v>40</v>
      </c>
      <c r="E4768" s="3" t="s">
        <v>132</v>
      </c>
      <c r="F4768" s="35" t="s">
        <v>24</v>
      </c>
      <c r="G4768" s="4" t="n">
        <v>102.8</v>
      </c>
      <c r="H4768" s="5" t="s">
        <v>990</v>
      </c>
    </row>
    <row r="4769" customFormat="false" ht="12.75" hidden="false" customHeight="false" outlineLevel="0" collapsed="false">
      <c r="A4769" s="27"/>
      <c r="B4769" s="26" t="s">
        <v>7259</v>
      </c>
      <c r="C4769" s="2" t="s">
        <v>7262</v>
      </c>
      <c r="D4769" s="3" t="s">
        <v>40</v>
      </c>
      <c r="E4769" s="3" t="s">
        <v>378</v>
      </c>
      <c r="F4769" s="35" t="s">
        <v>2810</v>
      </c>
      <c r="G4769" s="4" t="n">
        <v>90</v>
      </c>
      <c r="H4769" s="5" t="s">
        <v>2929</v>
      </c>
    </row>
    <row r="4770" customFormat="false" ht="12.75" hidden="false" customHeight="false" outlineLevel="0" collapsed="false">
      <c r="B4770" s="26" t="s">
        <v>7259</v>
      </c>
      <c r="C4770" s="2" t="s">
        <v>7263</v>
      </c>
      <c r="D4770" s="3" t="s">
        <v>40</v>
      </c>
      <c r="E4770" s="3" t="s">
        <v>7264</v>
      </c>
      <c r="F4770" s="35" t="s">
        <v>60</v>
      </c>
      <c r="G4770" s="4" t="n">
        <v>67.2</v>
      </c>
      <c r="H4770" s="5" t="s">
        <v>1850</v>
      </c>
    </row>
    <row r="4771" customFormat="false" ht="12.75" hidden="false" customHeight="false" outlineLevel="0" collapsed="false">
      <c r="B4771" s="26" t="s">
        <v>7259</v>
      </c>
      <c r="C4771" s="2" t="s">
        <v>7265</v>
      </c>
      <c r="D4771" s="3" t="s">
        <v>40</v>
      </c>
      <c r="E4771" s="3" t="s">
        <v>378</v>
      </c>
      <c r="F4771" s="35" t="s">
        <v>24</v>
      </c>
      <c r="G4771" s="4" t="n">
        <v>100.5</v>
      </c>
      <c r="H4771" s="5" t="s">
        <v>3536</v>
      </c>
    </row>
    <row r="4772" customFormat="false" ht="12.75" hidden="false" customHeight="false" outlineLevel="0" collapsed="false">
      <c r="A4772" s="27"/>
      <c r="B4772" s="26" t="s">
        <v>7259</v>
      </c>
      <c r="C4772" s="2" t="s">
        <v>7266</v>
      </c>
      <c r="D4772" s="3" t="s">
        <v>40</v>
      </c>
      <c r="E4772" s="3" t="s">
        <v>378</v>
      </c>
      <c r="F4772" s="35" t="s">
        <v>1937</v>
      </c>
      <c r="G4772" s="4" t="n">
        <v>114.7</v>
      </c>
      <c r="H4772" s="34" t="s">
        <v>2509</v>
      </c>
    </row>
    <row r="4773" customFormat="false" ht="12.75" hidden="false" customHeight="false" outlineLevel="0" collapsed="false">
      <c r="A4773" s="27"/>
      <c r="B4773" s="26" t="s">
        <v>7259</v>
      </c>
      <c r="C4773" s="2" t="s">
        <v>7267</v>
      </c>
      <c r="D4773" s="3" t="s">
        <v>40</v>
      </c>
      <c r="E4773" s="3" t="s">
        <v>1116</v>
      </c>
      <c r="F4773" s="35" t="s">
        <v>391</v>
      </c>
      <c r="G4773" s="4" t="n">
        <v>117.4</v>
      </c>
      <c r="H4773" s="34" t="s">
        <v>935</v>
      </c>
    </row>
    <row r="4774" customFormat="false" ht="12.75" hidden="false" customHeight="false" outlineLevel="0" collapsed="false">
      <c r="B4774" s="26" t="s">
        <v>7268</v>
      </c>
      <c r="C4774" s="2" t="s">
        <v>7269</v>
      </c>
      <c r="D4774" s="3" t="s">
        <v>40</v>
      </c>
      <c r="E4774" s="3" t="s">
        <v>1041</v>
      </c>
      <c r="F4774" s="35" t="s">
        <v>379</v>
      </c>
      <c r="G4774" s="4" t="n">
        <v>95.3</v>
      </c>
      <c r="H4774" s="5" t="s">
        <v>2381</v>
      </c>
    </row>
    <row r="4775" customFormat="false" ht="12.75" hidden="false" customHeight="false" outlineLevel="0" collapsed="false">
      <c r="B4775" s="26" t="s">
        <v>7268</v>
      </c>
      <c r="C4775" s="2" t="s">
        <v>7270</v>
      </c>
      <c r="D4775" s="3" t="s">
        <v>40</v>
      </c>
      <c r="E4775" s="3" t="s">
        <v>1041</v>
      </c>
      <c r="F4775" s="35" t="s">
        <v>875</v>
      </c>
      <c r="G4775" s="4" t="n">
        <v>85.4</v>
      </c>
      <c r="H4775" s="5" t="s">
        <v>2381</v>
      </c>
    </row>
    <row r="4776" customFormat="false" ht="12.75" hidden="false" customHeight="false" outlineLevel="0" collapsed="false">
      <c r="B4776" s="26" t="s">
        <v>7271</v>
      </c>
      <c r="C4776" s="2" t="s">
        <v>7272</v>
      </c>
      <c r="D4776" s="3" t="s">
        <v>28</v>
      </c>
      <c r="E4776" s="3" t="s">
        <v>2193</v>
      </c>
      <c r="F4776" s="35" t="s">
        <v>394</v>
      </c>
      <c r="G4776" s="4" t="n">
        <v>54.8</v>
      </c>
      <c r="H4776" s="5" t="s">
        <v>2345</v>
      </c>
    </row>
    <row r="4777" customFormat="false" ht="12.75" hidden="false" customHeight="false" outlineLevel="0" collapsed="false">
      <c r="B4777" s="26" t="s">
        <v>7271</v>
      </c>
      <c r="C4777" s="2" t="s">
        <v>7273</v>
      </c>
      <c r="D4777" s="3" t="s">
        <v>28</v>
      </c>
      <c r="E4777" s="3" t="s">
        <v>2193</v>
      </c>
      <c r="F4777" s="35" t="s">
        <v>394</v>
      </c>
      <c r="G4777" s="4" t="n">
        <v>54.4</v>
      </c>
      <c r="H4777" s="5" t="s">
        <v>2230</v>
      </c>
    </row>
    <row r="4778" customFormat="false" ht="12.75" hidden="false" customHeight="false" outlineLevel="0" collapsed="false">
      <c r="B4778" s="26" t="s">
        <v>7271</v>
      </c>
      <c r="C4778" s="2" t="s">
        <v>7274</v>
      </c>
      <c r="D4778" s="3" t="s">
        <v>28</v>
      </c>
      <c r="E4778" s="3" t="s">
        <v>2193</v>
      </c>
      <c r="F4778" s="35" t="s">
        <v>1826</v>
      </c>
      <c r="G4778" s="4" t="n">
        <v>133.1</v>
      </c>
      <c r="H4778" s="5" t="s">
        <v>3175</v>
      </c>
    </row>
    <row r="4779" customFormat="false" ht="12.75" hidden="false" customHeight="false" outlineLevel="0" collapsed="false">
      <c r="B4779" s="26" t="s">
        <v>7275</v>
      </c>
      <c r="C4779" s="2" t="s">
        <v>7276</v>
      </c>
      <c r="D4779" s="3" t="s">
        <v>28</v>
      </c>
      <c r="E4779" s="3" t="s">
        <v>949</v>
      </c>
      <c r="F4779" s="35" t="s">
        <v>24</v>
      </c>
      <c r="G4779" s="4" t="n">
        <v>154.2</v>
      </c>
      <c r="H4779" s="5" t="s">
        <v>2230</v>
      </c>
    </row>
    <row r="4780" customFormat="false" ht="12.75" hidden="false" customHeight="false" outlineLevel="0" collapsed="false">
      <c r="B4780" s="26" t="s">
        <v>7277</v>
      </c>
      <c r="C4780" s="2" t="s">
        <v>7278</v>
      </c>
      <c r="D4780" s="3" t="s">
        <v>293</v>
      </c>
      <c r="E4780" s="3" t="s">
        <v>2531</v>
      </c>
      <c r="F4780" s="35" t="s">
        <v>24</v>
      </c>
      <c r="G4780" s="4" t="n">
        <v>95.7</v>
      </c>
      <c r="H4780" s="5" t="s">
        <v>543</v>
      </c>
    </row>
    <row r="4781" customFormat="false" ht="12.75" hidden="false" customHeight="false" outlineLevel="0" collapsed="false">
      <c r="B4781" s="26" t="s">
        <v>7277</v>
      </c>
      <c r="C4781" s="2" t="s">
        <v>7279</v>
      </c>
      <c r="D4781" s="3" t="s">
        <v>293</v>
      </c>
      <c r="E4781" s="3" t="s">
        <v>1825</v>
      </c>
      <c r="F4781" s="35" t="s">
        <v>24</v>
      </c>
      <c r="G4781" s="4" t="n">
        <v>96.7</v>
      </c>
      <c r="H4781" s="5" t="s">
        <v>4309</v>
      </c>
    </row>
    <row r="4782" customFormat="false" ht="12.75" hidden="false" customHeight="false" outlineLevel="0" collapsed="false">
      <c r="B4782" s="2" t="s">
        <v>7280</v>
      </c>
      <c r="C4782" s="2" t="s">
        <v>7281</v>
      </c>
      <c r="D4782" s="3" t="s">
        <v>28</v>
      </c>
      <c r="E4782" s="3" t="s">
        <v>525</v>
      </c>
      <c r="F4782" s="35" t="s">
        <v>394</v>
      </c>
      <c r="G4782" s="4" t="n">
        <v>73.7</v>
      </c>
      <c r="H4782" s="5" t="s">
        <v>7239</v>
      </c>
    </row>
    <row r="4783" customFormat="false" ht="12.75" hidden="false" customHeight="false" outlineLevel="0" collapsed="false">
      <c r="B4783" s="2" t="s">
        <v>7282</v>
      </c>
      <c r="C4783" s="2" t="s">
        <v>7283</v>
      </c>
      <c r="D4783" s="3" t="s">
        <v>28</v>
      </c>
      <c r="E4783" s="3" t="s">
        <v>7203</v>
      </c>
      <c r="F4783" s="35" t="s">
        <v>1822</v>
      </c>
      <c r="G4783" s="4" t="n">
        <v>48.3</v>
      </c>
      <c r="H4783" s="5" t="s">
        <v>7239</v>
      </c>
    </row>
    <row r="4784" customFormat="false" ht="12.75" hidden="false" customHeight="false" outlineLevel="0" collapsed="false">
      <c r="B4784" s="2" t="s">
        <v>7282</v>
      </c>
      <c r="C4784" s="2" t="s">
        <v>7284</v>
      </c>
      <c r="D4784" s="3" t="s">
        <v>28</v>
      </c>
      <c r="E4784" s="3" t="s">
        <v>7203</v>
      </c>
      <c r="F4784" s="35" t="s">
        <v>60</v>
      </c>
      <c r="G4784" s="4" t="n">
        <v>92.3</v>
      </c>
      <c r="H4784" s="5" t="s">
        <v>7239</v>
      </c>
    </row>
    <row r="4785" customFormat="false" ht="12.75" hidden="false" customHeight="false" outlineLevel="0" collapsed="false">
      <c r="B4785" s="2" t="s">
        <v>7282</v>
      </c>
      <c r="C4785" s="2" t="s">
        <v>7285</v>
      </c>
      <c r="D4785" s="3" t="s">
        <v>28</v>
      </c>
      <c r="E4785" s="3" t="s">
        <v>7203</v>
      </c>
      <c r="F4785" s="35" t="s">
        <v>60</v>
      </c>
      <c r="G4785" s="4" t="n">
        <v>60.3</v>
      </c>
      <c r="H4785" s="5" t="s">
        <v>7239</v>
      </c>
    </row>
    <row r="4786" customFormat="false" ht="12.75" hidden="false" customHeight="false" outlineLevel="0" collapsed="false">
      <c r="B4786" s="2" t="s">
        <v>7286</v>
      </c>
      <c r="C4786" s="2" t="s">
        <v>7287</v>
      </c>
      <c r="D4786" s="3" t="s">
        <v>28</v>
      </c>
      <c r="E4786" s="3" t="s">
        <v>128</v>
      </c>
      <c r="F4786" s="35" t="s">
        <v>105</v>
      </c>
      <c r="G4786" s="4" t="n">
        <v>95.2</v>
      </c>
      <c r="H4786" s="5" t="s">
        <v>1481</v>
      </c>
    </row>
    <row r="4787" customFormat="false" ht="12.75" hidden="false" customHeight="false" outlineLevel="0" collapsed="false">
      <c r="B4787" s="2" t="s">
        <v>7288</v>
      </c>
      <c r="C4787" s="2" t="s">
        <v>7289</v>
      </c>
      <c r="D4787" s="3" t="s">
        <v>40</v>
      </c>
      <c r="E4787" s="3" t="s">
        <v>81</v>
      </c>
      <c r="F4787" s="35" t="s">
        <v>60</v>
      </c>
      <c r="G4787" s="4" t="n">
        <v>58.1</v>
      </c>
      <c r="H4787" s="5" t="s">
        <v>7239</v>
      </c>
    </row>
    <row r="4788" customFormat="false" ht="12.75" hidden="false" customHeight="false" outlineLevel="0" collapsed="false">
      <c r="B4788" s="2" t="s">
        <v>7290</v>
      </c>
      <c r="C4788" s="2" t="s">
        <v>7291</v>
      </c>
      <c r="D4788" s="3" t="s">
        <v>293</v>
      </c>
      <c r="E4788" s="3" t="s">
        <v>907</v>
      </c>
      <c r="F4788" s="35" t="s">
        <v>391</v>
      </c>
      <c r="G4788" s="4" t="n">
        <v>92.3</v>
      </c>
      <c r="H4788" s="5" t="s">
        <v>44</v>
      </c>
    </row>
    <row r="4789" customFormat="false" ht="12.75" hidden="false" customHeight="false" outlineLevel="0" collapsed="false">
      <c r="B4789" s="2" t="s">
        <v>7292</v>
      </c>
      <c r="C4789" s="2" t="s">
        <v>7293</v>
      </c>
      <c r="D4789" s="3" t="s">
        <v>40</v>
      </c>
      <c r="E4789" s="3" t="s">
        <v>341</v>
      </c>
      <c r="F4789" s="35" t="s">
        <v>394</v>
      </c>
      <c r="G4789" s="4" t="n">
        <v>66.3</v>
      </c>
      <c r="H4789" s="5" t="s">
        <v>7239</v>
      </c>
    </row>
    <row r="4790" customFormat="false" ht="12.75" hidden="false" customHeight="false" outlineLevel="0" collapsed="false">
      <c r="B4790" s="26" t="s">
        <v>7294</v>
      </c>
      <c r="C4790" s="2" t="s">
        <v>7295</v>
      </c>
      <c r="D4790" s="3" t="s">
        <v>40</v>
      </c>
      <c r="E4790" s="3" t="s">
        <v>191</v>
      </c>
      <c r="F4790" s="35" t="s">
        <v>24</v>
      </c>
      <c r="G4790" s="4" t="n">
        <v>87.2</v>
      </c>
      <c r="H4790" s="5" t="s">
        <v>5501</v>
      </c>
    </row>
    <row r="4791" customFormat="false" ht="12.75" hidden="false" customHeight="false" outlineLevel="0" collapsed="false">
      <c r="B4791" s="26" t="s">
        <v>7294</v>
      </c>
      <c r="C4791" s="2" t="s">
        <v>7296</v>
      </c>
      <c r="D4791" s="3" t="s">
        <v>40</v>
      </c>
      <c r="E4791" s="3" t="s">
        <v>191</v>
      </c>
      <c r="F4791" s="35" t="s">
        <v>24</v>
      </c>
      <c r="G4791" s="4" t="n">
        <v>96.8</v>
      </c>
      <c r="H4791" s="5" t="s">
        <v>663</v>
      </c>
    </row>
    <row r="4792" customFormat="false" ht="12.75" hidden="false" customHeight="false" outlineLevel="0" collapsed="false">
      <c r="B4792" s="26" t="s">
        <v>7297</v>
      </c>
      <c r="C4792" s="2" t="s">
        <v>7298</v>
      </c>
      <c r="D4792" s="3" t="s">
        <v>40</v>
      </c>
      <c r="E4792" s="3" t="s">
        <v>797</v>
      </c>
      <c r="F4792" s="35" t="s">
        <v>24</v>
      </c>
      <c r="G4792" s="4" t="n">
        <v>125.4</v>
      </c>
      <c r="H4792" s="5" t="s">
        <v>1120</v>
      </c>
    </row>
    <row r="4793" customFormat="false" ht="12.75" hidden="false" customHeight="false" outlineLevel="0" collapsed="false">
      <c r="B4793" s="2" t="s">
        <v>7299</v>
      </c>
      <c r="C4793" s="2" t="s">
        <v>7300</v>
      </c>
      <c r="D4793" s="3" t="s">
        <v>28</v>
      </c>
      <c r="E4793" s="3" t="s">
        <v>922</v>
      </c>
      <c r="F4793" s="35" t="s">
        <v>60</v>
      </c>
      <c r="G4793" s="4" t="n">
        <v>84</v>
      </c>
      <c r="H4793" s="5" t="s">
        <v>7301</v>
      </c>
    </row>
    <row r="4794" customFormat="false" ht="12.75" hidden="false" customHeight="false" outlineLevel="0" collapsed="false">
      <c r="B4794" s="2" t="s">
        <v>7302</v>
      </c>
      <c r="C4794" s="2" t="s">
        <v>7303</v>
      </c>
      <c r="D4794" s="3" t="s">
        <v>40</v>
      </c>
      <c r="E4794" s="3" t="s">
        <v>81</v>
      </c>
      <c r="F4794" s="35" t="s">
        <v>1346</v>
      </c>
      <c r="G4794" s="4" t="n">
        <v>90.7</v>
      </c>
      <c r="H4794" s="5" t="s">
        <v>2220</v>
      </c>
    </row>
    <row r="4795" customFormat="false" ht="12.75" hidden="false" customHeight="false" outlineLevel="0" collapsed="false">
      <c r="B4795" s="2" t="s">
        <v>7304</v>
      </c>
      <c r="C4795" s="2" t="s">
        <v>7305</v>
      </c>
      <c r="D4795" s="3" t="s">
        <v>293</v>
      </c>
      <c r="E4795" s="3" t="s">
        <v>191</v>
      </c>
      <c r="F4795" s="35" t="s">
        <v>24</v>
      </c>
      <c r="G4795" s="4" t="n">
        <v>122.3</v>
      </c>
      <c r="H4795" s="5" t="s">
        <v>360</v>
      </c>
    </row>
    <row r="4796" customFormat="false" ht="12.75" hidden="false" customHeight="false" outlineLevel="0" collapsed="false">
      <c r="B4796" s="2" t="s">
        <v>7306</v>
      </c>
      <c r="C4796" s="2" t="s">
        <v>7307</v>
      </c>
      <c r="D4796" s="3" t="s">
        <v>17</v>
      </c>
      <c r="F4796" s="35" t="s">
        <v>101</v>
      </c>
      <c r="G4796" s="4" t="n">
        <v>135</v>
      </c>
      <c r="H4796" s="5" t="s">
        <v>1421</v>
      </c>
    </row>
    <row r="4797" customFormat="false" ht="12.75" hidden="false" customHeight="false" outlineLevel="0" collapsed="false">
      <c r="B4797" s="2" t="s">
        <v>7308</v>
      </c>
      <c r="C4797" s="2" t="s">
        <v>7309</v>
      </c>
      <c r="D4797" s="3" t="s">
        <v>40</v>
      </c>
      <c r="E4797" s="3" t="s">
        <v>244</v>
      </c>
      <c r="F4797" s="35" t="s">
        <v>60</v>
      </c>
      <c r="G4797" s="4" t="n">
        <v>78.1</v>
      </c>
      <c r="H4797" s="5" t="s">
        <v>7310</v>
      </c>
    </row>
    <row r="4798" customFormat="false" ht="12.75" hidden="false" customHeight="false" outlineLevel="0" collapsed="false">
      <c r="B4798" s="2" t="s">
        <v>7308</v>
      </c>
      <c r="C4798" s="2" t="s">
        <v>7311</v>
      </c>
      <c r="D4798" s="3" t="s">
        <v>40</v>
      </c>
      <c r="E4798" s="3" t="s">
        <v>244</v>
      </c>
      <c r="F4798" s="35" t="s">
        <v>60</v>
      </c>
      <c r="G4798" s="4" t="n">
        <v>78.8</v>
      </c>
      <c r="H4798" s="5" t="s">
        <v>7310</v>
      </c>
    </row>
    <row r="4799" customFormat="false" ht="12.75" hidden="false" customHeight="false" outlineLevel="0" collapsed="false">
      <c r="B4799" s="2" t="s">
        <v>7308</v>
      </c>
      <c r="C4799" s="2" t="s">
        <v>7312</v>
      </c>
      <c r="D4799" s="3" t="s">
        <v>40</v>
      </c>
      <c r="E4799" s="3" t="s">
        <v>244</v>
      </c>
      <c r="F4799" s="35" t="s">
        <v>60</v>
      </c>
      <c r="G4799" s="4" t="n">
        <v>74.3</v>
      </c>
      <c r="H4799" s="5" t="s">
        <v>7310</v>
      </c>
    </row>
    <row r="4800" customFormat="false" ht="12.75" hidden="false" customHeight="false" outlineLevel="0" collapsed="false">
      <c r="B4800" s="2" t="s">
        <v>7308</v>
      </c>
      <c r="C4800" s="2" t="s">
        <v>7313</v>
      </c>
      <c r="D4800" s="3" t="s">
        <v>40</v>
      </c>
      <c r="E4800" s="3" t="s">
        <v>244</v>
      </c>
      <c r="F4800" s="35" t="s">
        <v>60</v>
      </c>
      <c r="G4800" s="4" t="n">
        <v>80.6</v>
      </c>
      <c r="H4800" s="5" t="s">
        <v>7310</v>
      </c>
    </row>
    <row r="4801" customFormat="false" ht="12.75" hidden="false" customHeight="false" outlineLevel="0" collapsed="false">
      <c r="B4801" s="2" t="s">
        <v>7308</v>
      </c>
      <c r="C4801" s="2" t="s">
        <v>7314</v>
      </c>
      <c r="D4801" s="3" t="s">
        <v>40</v>
      </c>
      <c r="E4801" s="3" t="s">
        <v>244</v>
      </c>
      <c r="F4801" s="35" t="s">
        <v>742</v>
      </c>
      <c r="G4801" s="4" t="n">
        <v>75.9</v>
      </c>
      <c r="H4801" s="5" t="s">
        <v>7310</v>
      </c>
    </row>
    <row r="4802" customFormat="false" ht="12.75" hidden="false" customHeight="false" outlineLevel="0" collapsed="false">
      <c r="B4802" s="2" t="s">
        <v>7308</v>
      </c>
      <c r="C4802" s="2" t="s">
        <v>7315</v>
      </c>
      <c r="D4802" s="3" t="s">
        <v>40</v>
      </c>
      <c r="E4802" s="3" t="s">
        <v>244</v>
      </c>
      <c r="F4802" s="35" t="s">
        <v>500</v>
      </c>
      <c r="G4802" s="4" t="n">
        <v>88.3</v>
      </c>
      <c r="H4802" s="5" t="s">
        <v>1314</v>
      </c>
    </row>
    <row r="4803" customFormat="false" ht="12.75" hidden="false" customHeight="false" outlineLevel="0" collapsed="false">
      <c r="B4803" s="2" t="s">
        <v>7308</v>
      </c>
      <c r="C4803" s="2" t="s">
        <v>7316</v>
      </c>
      <c r="D4803" s="3" t="s">
        <v>40</v>
      </c>
      <c r="E4803" s="3" t="s">
        <v>4614</v>
      </c>
      <c r="F4803" s="35" t="s">
        <v>24</v>
      </c>
      <c r="G4803" s="4" t="n">
        <v>104</v>
      </c>
      <c r="H4803" s="5" t="s">
        <v>2681</v>
      </c>
    </row>
    <row r="4804" customFormat="false" ht="12.75" hidden="false" customHeight="false" outlineLevel="0" collapsed="false">
      <c r="B4804" s="2" t="s">
        <v>7317</v>
      </c>
      <c r="C4804" s="2" t="s">
        <v>7318</v>
      </c>
      <c r="D4804" s="3" t="s">
        <v>293</v>
      </c>
      <c r="E4804" s="3" t="s">
        <v>7319</v>
      </c>
      <c r="F4804" s="35" t="s">
        <v>24</v>
      </c>
      <c r="G4804" s="4" t="n">
        <v>117.7</v>
      </c>
      <c r="H4804" s="5" t="s">
        <v>360</v>
      </c>
    </row>
    <row r="4805" customFormat="false" ht="12.75" hidden="false" customHeight="false" outlineLevel="0" collapsed="false">
      <c r="A4805" s="27"/>
      <c r="B4805" s="26" t="s">
        <v>7320</v>
      </c>
      <c r="C4805" s="2" t="s">
        <v>7321</v>
      </c>
      <c r="D4805" s="3" t="s">
        <v>40</v>
      </c>
      <c r="E4805" s="3" t="s">
        <v>1154</v>
      </c>
      <c r="F4805" s="35" t="s">
        <v>289</v>
      </c>
      <c r="G4805" s="4" t="n">
        <v>105.8</v>
      </c>
      <c r="H4805" s="34" t="s">
        <v>2250</v>
      </c>
    </row>
    <row r="4806" customFormat="false" ht="12.75" hidden="false" customHeight="false" outlineLevel="0" collapsed="false">
      <c r="B4806" s="2" t="s">
        <v>7322</v>
      </c>
      <c r="C4806" s="2" t="s">
        <v>7323</v>
      </c>
      <c r="D4806" s="3" t="s">
        <v>17</v>
      </c>
      <c r="E4806" s="3" t="s">
        <v>654</v>
      </c>
      <c r="F4806" s="35" t="s">
        <v>118</v>
      </c>
      <c r="G4806" s="4" t="n">
        <v>29.1</v>
      </c>
      <c r="H4806" s="5" t="s">
        <v>5743</v>
      </c>
    </row>
    <row r="4807" customFormat="false" ht="12.75" hidden="false" customHeight="false" outlineLevel="0" collapsed="false">
      <c r="B4807" s="2" t="s">
        <v>7322</v>
      </c>
      <c r="C4807" s="2" t="s">
        <v>7324</v>
      </c>
      <c r="D4807" s="3" t="s">
        <v>17</v>
      </c>
      <c r="F4807" s="35" t="s">
        <v>2822</v>
      </c>
      <c r="G4807" s="4" t="n">
        <v>87</v>
      </c>
      <c r="H4807" s="5" t="s">
        <v>3536</v>
      </c>
    </row>
    <row r="4808" customFormat="false" ht="12.75" hidden="false" customHeight="false" outlineLevel="0" collapsed="false">
      <c r="B4808" s="2" t="s">
        <v>7322</v>
      </c>
      <c r="C4808" s="2" t="s">
        <v>7325</v>
      </c>
      <c r="D4808" s="3" t="s">
        <v>17</v>
      </c>
      <c r="F4808" s="35" t="s">
        <v>1964</v>
      </c>
      <c r="H4808" s="5" t="s">
        <v>7326</v>
      </c>
    </row>
    <row r="4809" customFormat="false" ht="12.75" hidden="false" customHeight="false" outlineLevel="0" collapsed="false">
      <c r="B4809" s="2" t="s">
        <v>7322</v>
      </c>
      <c r="C4809" s="2" t="s">
        <v>7327</v>
      </c>
      <c r="D4809" s="3" t="s">
        <v>17</v>
      </c>
      <c r="F4809" s="35" t="s">
        <v>784</v>
      </c>
      <c r="G4809" s="4" t="n">
        <v>87.4</v>
      </c>
      <c r="H4809" s="5" t="s">
        <v>2349</v>
      </c>
    </row>
    <row r="4810" customFormat="false" ht="12.75" hidden="false" customHeight="false" outlineLevel="0" collapsed="false">
      <c r="B4810" s="2" t="s">
        <v>7328</v>
      </c>
      <c r="C4810" s="2" t="s">
        <v>7329</v>
      </c>
      <c r="D4810" s="3" t="s">
        <v>40</v>
      </c>
      <c r="E4810" s="3" t="s">
        <v>304</v>
      </c>
      <c r="F4810" s="35" t="s">
        <v>105</v>
      </c>
      <c r="G4810" s="4" t="n">
        <v>153.6</v>
      </c>
      <c r="H4810" s="5" t="s">
        <v>311</v>
      </c>
    </row>
    <row r="4811" customFormat="false" ht="12.75" hidden="false" customHeight="false" outlineLevel="0" collapsed="false">
      <c r="B4811" s="2" t="s">
        <v>7328</v>
      </c>
      <c r="C4811" s="2" t="s">
        <v>7330</v>
      </c>
      <c r="D4811" s="3" t="s">
        <v>40</v>
      </c>
      <c r="E4811" s="3" t="s">
        <v>304</v>
      </c>
      <c r="F4811" s="35" t="s">
        <v>105</v>
      </c>
      <c r="G4811" s="4" t="n">
        <v>160.4</v>
      </c>
      <c r="H4811" s="5" t="s">
        <v>399</v>
      </c>
    </row>
    <row r="4812" customFormat="false" ht="12.75" hidden="false" customHeight="false" outlineLevel="0" collapsed="false">
      <c r="B4812" s="2" t="s">
        <v>7331</v>
      </c>
      <c r="C4812" s="2" t="s">
        <v>7332</v>
      </c>
      <c r="D4812" s="3" t="s">
        <v>17</v>
      </c>
      <c r="E4812" s="3" t="s">
        <v>7333</v>
      </c>
      <c r="F4812" s="35" t="s">
        <v>24</v>
      </c>
      <c r="G4812" s="4" t="n">
        <v>91.7</v>
      </c>
      <c r="H4812" s="5" t="s">
        <v>360</v>
      </c>
    </row>
    <row r="4813" customFormat="false" ht="12.75" hidden="false" customHeight="false" outlineLevel="0" collapsed="false">
      <c r="B4813" s="2" t="s">
        <v>7331</v>
      </c>
      <c r="C4813" s="2" t="s">
        <v>7334</v>
      </c>
      <c r="D4813" s="3" t="s">
        <v>17</v>
      </c>
      <c r="E4813" s="3" t="s">
        <v>7333</v>
      </c>
      <c r="F4813" s="35" t="s">
        <v>24</v>
      </c>
      <c r="G4813" s="4" t="n">
        <v>89.3</v>
      </c>
      <c r="H4813" s="5" t="s">
        <v>360</v>
      </c>
    </row>
    <row r="4814" customFormat="false" ht="12.75" hidden="false" customHeight="false" outlineLevel="0" collapsed="false">
      <c r="B4814" s="2" t="s">
        <v>7335</v>
      </c>
      <c r="C4814" s="2" t="s">
        <v>7336</v>
      </c>
      <c r="D4814" s="3" t="s">
        <v>293</v>
      </c>
      <c r="E4814" s="3" t="s">
        <v>208</v>
      </c>
      <c r="F4814" s="35" t="s">
        <v>394</v>
      </c>
      <c r="G4814" s="4" t="n">
        <v>37.8</v>
      </c>
      <c r="H4814" s="5" t="s">
        <v>7337</v>
      </c>
    </row>
    <row r="4815" customFormat="false" ht="12.75" hidden="false" customHeight="false" outlineLevel="0" collapsed="false">
      <c r="B4815" s="2" t="s">
        <v>7338</v>
      </c>
      <c r="C4815" s="2" t="s">
        <v>7339</v>
      </c>
      <c r="D4815" s="3" t="s">
        <v>40</v>
      </c>
      <c r="E4815" s="3" t="s">
        <v>7340</v>
      </c>
      <c r="F4815" s="35" t="s">
        <v>60</v>
      </c>
      <c r="G4815" s="4" t="n">
        <v>94.1</v>
      </c>
      <c r="H4815" s="5" t="s">
        <v>1122</v>
      </c>
    </row>
    <row r="4816" customFormat="false" ht="12.75" hidden="false" customHeight="false" outlineLevel="0" collapsed="false">
      <c r="B4816" s="2" t="s">
        <v>7338</v>
      </c>
      <c r="C4816" s="2" t="s">
        <v>7341</v>
      </c>
      <c r="D4816" s="3" t="s">
        <v>40</v>
      </c>
      <c r="E4816" s="3" t="s">
        <v>2184</v>
      </c>
      <c r="F4816" s="35" t="s">
        <v>1822</v>
      </c>
      <c r="G4816" s="4" t="n">
        <v>83.2</v>
      </c>
      <c r="H4816" s="5" t="s">
        <v>346</v>
      </c>
    </row>
    <row r="4817" customFormat="false" ht="12.75" hidden="false" customHeight="false" outlineLevel="0" collapsed="false">
      <c r="B4817" s="2" t="s">
        <v>7338</v>
      </c>
      <c r="C4817" s="26" t="s">
        <v>7342</v>
      </c>
      <c r="D4817" s="3" t="s">
        <v>40</v>
      </c>
      <c r="F4817" s="35" t="s">
        <v>1206</v>
      </c>
      <c r="G4817" s="4" t="n">
        <v>63.3</v>
      </c>
      <c r="H4817" s="5" t="s">
        <v>7343</v>
      </c>
    </row>
    <row r="4818" customFormat="false" ht="12.75" hidden="false" customHeight="false" outlineLevel="0" collapsed="false">
      <c r="B4818" s="2" t="s">
        <v>7338</v>
      </c>
      <c r="C4818" s="2" t="s">
        <v>7344</v>
      </c>
      <c r="D4818" s="3" t="s">
        <v>366</v>
      </c>
      <c r="E4818" s="3" t="s">
        <v>7345</v>
      </c>
      <c r="F4818" s="35" t="s">
        <v>24</v>
      </c>
      <c r="G4818" s="4" t="n">
        <v>93.8</v>
      </c>
      <c r="H4818" s="5" t="s">
        <v>3728</v>
      </c>
    </row>
    <row r="4819" customFormat="false" ht="12.75" hidden="false" customHeight="false" outlineLevel="0" collapsed="false">
      <c r="B4819" s="2" t="s">
        <v>7338</v>
      </c>
      <c r="C4819" s="2" t="s">
        <v>7346</v>
      </c>
      <c r="D4819" s="3" t="s">
        <v>265</v>
      </c>
      <c r="F4819" s="35" t="s">
        <v>500</v>
      </c>
      <c r="G4819" s="4" t="n">
        <v>106.3</v>
      </c>
      <c r="H4819" s="5" t="s">
        <v>4096</v>
      </c>
    </row>
    <row r="4820" customFormat="false" ht="12.75" hidden="false" customHeight="false" outlineLevel="0" collapsed="false">
      <c r="B4820" s="2" t="s">
        <v>7338</v>
      </c>
      <c r="C4820" s="2" t="s">
        <v>7347</v>
      </c>
      <c r="D4820" s="3" t="s">
        <v>265</v>
      </c>
      <c r="F4820" s="35" t="s">
        <v>500</v>
      </c>
      <c r="G4820" s="4" t="n">
        <v>104.2</v>
      </c>
      <c r="H4820" s="5" t="s">
        <v>3298</v>
      </c>
    </row>
    <row r="4821" customFormat="false" ht="12.75" hidden="false" customHeight="false" outlineLevel="0" collapsed="false">
      <c r="B4821" s="2" t="s">
        <v>7338</v>
      </c>
      <c r="C4821" s="2" t="s">
        <v>7348</v>
      </c>
      <c r="D4821" s="3" t="s">
        <v>265</v>
      </c>
      <c r="E4821" s="3" t="s">
        <v>5757</v>
      </c>
      <c r="F4821" s="35" t="s">
        <v>105</v>
      </c>
      <c r="G4821" s="4" t="n">
        <v>98</v>
      </c>
      <c r="H4821" s="5" t="s">
        <v>346</v>
      </c>
    </row>
    <row r="4822" customFormat="false" ht="12.75" hidden="false" customHeight="false" outlineLevel="0" collapsed="false">
      <c r="B4822" s="2" t="s">
        <v>7338</v>
      </c>
      <c r="C4822" s="2" t="s">
        <v>7349</v>
      </c>
      <c r="D4822" s="3" t="s">
        <v>40</v>
      </c>
      <c r="E4822" s="3" t="s">
        <v>128</v>
      </c>
      <c r="F4822" s="35" t="s">
        <v>24</v>
      </c>
      <c r="G4822" s="4" t="n">
        <v>141.3</v>
      </c>
      <c r="H4822" s="5" t="s">
        <v>7310</v>
      </c>
    </row>
    <row r="4823" customFormat="false" ht="12.75" hidden="false" customHeight="false" outlineLevel="0" collapsed="false">
      <c r="B4823" s="2" t="s">
        <v>7338</v>
      </c>
      <c r="C4823" s="2" t="s">
        <v>7350</v>
      </c>
      <c r="D4823" s="3" t="s">
        <v>40</v>
      </c>
      <c r="E4823" s="3" t="s">
        <v>570</v>
      </c>
      <c r="F4823" s="35" t="s">
        <v>233</v>
      </c>
      <c r="G4823" s="4" t="n">
        <v>119.5</v>
      </c>
      <c r="H4823" s="5" t="s">
        <v>675</v>
      </c>
    </row>
    <row r="4824" customFormat="false" ht="12.75" hidden="false" customHeight="false" outlineLevel="0" collapsed="false">
      <c r="B4824" s="2" t="s">
        <v>7338</v>
      </c>
      <c r="C4824" s="2" t="s">
        <v>7351</v>
      </c>
      <c r="D4824" s="3" t="s">
        <v>265</v>
      </c>
      <c r="E4824" s="3" t="s">
        <v>1598</v>
      </c>
      <c r="F4824" s="35" t="s">
        <v>24</v>
      </c>
      <c r="G4824" s="4" t="n">
        <v>106.7</v>
      </c>
      <c r="H4824" s="5" t="s">
        <v>5529</v>
      </c>
    </row>
    <row r="4825" customFormat="false" ht="12.75" hidden="false" customHeight="false" outlineLevel="0" collapsed="false">
      <c r="B4825" s="2" t="s">
        <v>7338</v>
      </c>
      <c r="C4825" s="2" t="s">
        <v>7352</v>
      </c>
      <c r="D4825" s="3" t="s">
        <v>265</v>
      </c>
      <c r="E4825" s="3" t="s">
        <v>1598</v>
      </c>
      <c r="F4825" s="35" t="s">
        <v>24</v>
      </c>
      <c r="G4825" s="4" t="n">
        <v>107.2</v>
      </c>
      <c r="H4825" s="5" t="s">
        <v>64</v>
      </c>
    </row>
    <row r="4826" customFormat="false" ht="12.75" hidden="false" customHeight="false" outlineLevel="0" collapsed="false">
      <c r="B4826" s="2" t="s">
        <v>7338</v>
      </c>
      <c r="C4826" s="2" t="s">
        <v>7353</v>
      </c>
      <c r="D4826" s="3" t="s">
        <v>265</v>
      </c>
      <c r="E4826" s="3" t="s">
        <v>1598</v>
      </c>
      <c r="F4826" s="35" t="s">
        <v>24</v>
      </c>
      <c r="G4826" s="4" t="n">
        <v>121.8</v>
      </c>
      <c r="H4826" s="5" t="s">
        <v>1939</v>
      </c>
    </row>
    <row r="4827" customFormat="false" ht="12.75" hidden="false" customHeight="false" outlineLevel="0" collapsed="false">
      <c r="B4827" s="2" t="s">
        <v>7338</v>
      </c>
      <c r="C4827" s="2" t="s">
        <v>7354</v>
      </c>
      <c r="D4827" s="3" t="s">
        <v>40</v>
      </c>
      <c r="F4827" s="35" t="s">
        <v>159</v>
      </c>
      <c r="G4827" s="4" t="n">
        <v>83</v>
      </c>
      <c r="H4827" s="5" t="s">
        <v>7355</v>
      </c>
    </row>
    <row r="4828" customFormat="false" ht="12.75" hidden="false" customHeight="false" outlineLevel="0" collapsed="false">
      <c r="B4828" s="2" t="s">
        <v>7338</v>
      </c>
      <c r="C4828" s="2" t="s">
        <v>7356</v>
      </c>
      <c r="D4828" s="3" t="s">
        <v>40</v>
      </c>
      <c r="E4828" s="3" t="s">
        <v>6229</v>
      </c>
      <c r="F4828" s="35" t="s">
        <v>24</v>
      </c>
      <c r="G4828" s="4" t="n">
        <v>122.8</v>
      </c>
      <c r="H4828" s="5" t="s">
        <v>1472</v>
      </c>
    </row>
    <row r="4829" customFormat="false" ht="12.75" hidden="false" customHeight="false" outlineLevel="0" collapsed="false">
      <c r="B4829" s="2" t="s">
        <v>7338</v>
      </c>
      <c r="C4829" s="2" t="s">
        <v>7357</v>
      </c>
      <c r="D4829" s="3" t="s">
        <v>28</v>
      </c>
      <c r="E4829" s="3" t="s">
        <v>443</v>
      </c>
      <c r="F4829" s="35" t="s">
        <v>394</v>
      </c>
      <c r="G4829" s="4" t="n">
        <v>76.7</v>
      </c>
      <c r="H4829" s="5" t="s">
        <v>7310</v>
      </c>
    </row>
    <row r="4830" customFormat="false" ht="12.75" hidden="false" customHeight="false" outlineLevel="0" collapsed="false">
      <c r="B4830" s="2" t="s">
        <v>7338</v>
      </c>
      <c r="C4830" s="2" t="s">
        <v>7358</v>
      </c>
      <c r="D4830" s="3" t="s">
        <v>40</v>
      </c>
      <c r="F4830" s="35" t="s">
        <v>118</v>
      </c>
      <c r="G4830" s="4" t="n">
        <v>106.5</v>
      </c>
      <c r="H4830" s="5" t="s">
        <v>675</v>
      </c>
    </row>
    <row r="4831" customFormat="false" ht="12.75" hidden="false" customHeight="false" outlineLevel="0" collapsed="false">
      <c r="B4831" s="2" t="s">
        <v>7338</v>
      </c>
      <c r="C4831" s="2" t="s">
        <v>7359</v>
      </c>
      <c r="D4831" s="3" t="s">
        <v>40</v>
      </c>
      <c r="E4831" s="3" t="s">
        <v>482</v>
      </c>
      <c r="F4831" s="35" t="s">
        <v>394</v>
      </c>
      <c r="G4831" s="4" t="n">
        <v>62.5</v>
      </c>
      <c r="H4831" s="5" t="s">
        <v>7310</v>
      </c>
    </row>
    <row r="4832" customFormat="false" ht="12.75" hidden="false" customHeight="false" outlineLevel="0" collapsed="false">
      <c r="B4832" s="2" t="s">
        <v>7338</v>
      </c>
      <c r="C4832" s="2" t="s">
        <v>7360</v>
      </c>
      <c r="D4832" s="3" t="s">
        <v>40</v>
      </c>
      <c r="F4832" s="35" t="s">
        <v>2166</v>
      </c>
      <c r="G4832" s="4" t="n">
        <v>94.6</v>
      </c>
      <c r="H4832" s="5" t="s">
        <v>2114</v>
      </c>
    </row>
    <row r="4833" customFormat="false" ht="12.75" hidden="false" customHeight="false" outlineLevel="0" collapsed="false">
      <c r="B4833" s="2" t="s">
        <v>7338</v>
      </c>
      <c r="C4833" s="2" t="s">
        <v>7361</v>
      </c>
      <c r="D4833" s="3" t="s">
        <v>40</v>
      </c>
      <c r="F4833" s="35" t="s">
        <v>60</v>
      </c>
      <c r="G4833" s="4" t="n">
        <v>106.8</v>
      </c>
      <c r="H4833" s="5" t="s">
        <v>495</v>
      </c>
    </row>
    <row r="4834" customFormat="false" ht="12.75" hidden="false" customHeight="false" outlineLevel="0" collapsed="false">
      <c r="B4834" s="2" t="s">
        <v>7338</v>
      </c>
      <c r="C4834" s="2" t="s">
        <v>7362</v>
      </c>
      <c r="D4834" s="3" t="s">
        <v>22</v>
      </c>
      <c r="E4834" s="3" t="s">
        <v>33</v>
      </c>
      <c r="F4834" s="35" t="s">
        <v>24</v>
      </c>
      <c r="G4834" s="4" t="n">
        <v>117.2</v>
      </c>
      <c r="H4834" s="5" t="s">
        <v>1932</v>
      </c>
    </row>
    <row r="4835" customFormat="false" ht="12.75" hidden="false" customHeight="false" outlineLevel="0" collapsed="false">
      <c r="B4835" s="2" t="s">
        <v>7338</v>
      </c>
      <c r="C4835" s="2" t="s">
        <v>7363</v>
      </c>
      <c r="D4835" s="3" t="s">
        <v>366</v>
      </c>
      <c r="E4835" s="3" t="s">
        <v>40</v>
      </c>
      <c r="F4835" s="35" t="s">
        <v>60</v>
      </c>
      <c r="G4835" s="4" t="n">
        <v>99.1</v>
      </c>
      <c r="H4835" s="5" t="s">
        <v>7364</v>
      </c>
    </row>
    <row r="4836" customFormat="false" ht="12.75" hidden="false" customHeight="false" outlineLevel="0" collapsed="false">
      <c r="B4836" s="2" t="s">
        <v>7338</v>
      </c>
      <c r="C4836" s="2" t="s">
        <v>7365</v>
      </c>
      <c r="D4836" s="3" t="s">
        <v>40</v>
      </c>
      <c r="F4836" s="35" t="s">
        <v>394</v>
      </c>
      <c r="G4836" s="4" t="n">
        <v>75.6</v>
      </c>
      <c r="H4836" s="5" t="s">
        <v>5772</v>
      </c>
    </row>
    <row r="4837" customFormat="false" ht="12.75" hidden="false" customHeight="false" outlineLevel="0" collapsed="false">
      <c r="B4837" s="2" t="s">
        <v>7338</v>
      </c>
      <c r="C4837" s="2" t="s">
        <v>7366</v>
      </c>
      <c r="D4837" s="3" t="s">
        <v>40</v>
      </c>
      <c r="E4837" s="3" t="s">
        <v>81</v>
      </c>
      <c r="F4837" s="35" t="s">
        <v>461</v>
      </c>
      <c r="G4837" s="4" t="n">
        <v>117.3</v>
      </c>
      <c r="H4837" s="5" t="s">
        <v>7355</v>
      </c>
    </row>
    <row r="4838" customFormat="false" ht="12.75" hidden="false" customHeight="false" outlineLevel="0" collapsed="false">
      <c r="B4838" s="2" t="s">
        <v>7338</v>
      </c>
      <c r="C4838" s="2" t="s">
        <v>7367</v>
      </c>
      <c r="D4838" s="3" t="s">
        <v>821</v>
      </c>
      <c r="E4838" s="3" t="s">
        <v>125</v>
      </c>
      <c r="F4838" s="35" t="s">
        <v>24</v>
      </c>
      <c r="G4838" s="4" t="n">
        <v>97</v>
      </c>
      <c r="H4838" s="5" t="s">
        <v>1481</v>
      </c>
    </row>
    <row r="4839" customFormat="false" ht="12.75" hidden="false" customHeight="false" outlineLevel="0" collapsed="false">
      <c r="B4839" s="2" t="s">
        <v>7338</v>
      </c>
      <c r="C4839" s="2" t="s">
        <v>7368</v>
      </c>
      <c r="D4839" s="3" t="s">
        <v>40</v>
      </c>
      <c r="E4839" s="3" t="s">
        <v>81</v>
      </c>
      <c r="F4839" s="35" t="s">
        <v>2133</v>
      </c>
      <c r="G4839" s="4" t="n">
        <v>117.7</v>
      </c>
      <c r="H4839" s="5" t="s">
        <v>7355</v>
      </c>
    </row>
    <row r="4840" customFormat="false" ht="12.75" hidden="false" customHeight="false" outlineLevel="0" collapsed="false">
      <c r="B4840" s="2" t="s">
        <v>7338</v>
      </c>
      <c r="C4840" s="2" t="s">
        <v>7369</v>
      </c>
      <c r="D4840" s="3" t="s">
        <v>40</v>
      </c>
      <c r="E4840" s="3" t="s">
        <v>81</v>
      </c>
      <c r="F4840" s="35" t="s">
        <v>118</v>
      </c>
      <c r="G4840" s="4" t="n">
        <v>104.1</v>
      </c>
      <c r="H4840" s="5" t="s">
        <v>990</v>
      </c>
    </row>
    <row r="4841" customFormat="false" ht="12.75" hidden="false" customHeight="false" outlineLevel="0" collapsed="false">
      <c r="B4841" s="2" t="s">
        <v>7338</v>
      </c>
      <c r="C4841" s="2" t="s">
        <v>7370</v>
      </c>
      <c r="D4841" s="3" t="s">
        <v>821</v>
      </c>
      <c r="E4841" s="3" t="s">
        <v>52</v>
      </c>
      <c r="F4841" s="35" t="s">
        <v>24</v>
      </c>
      <c r="G4841" s="4" t="n">
        <v>118.7</v>
      </c>
      <c r="H4841" s="5" t="s">
        <v>1481</v>
      </c>
    </row>
    <row r="4842" customFormat="false" ht="12.75" hidden="false" customHeight="false" outlineLevel="0" collapsed="false">
      <c r="B4842" s="2" t="s">
        <v>7338</v>
      </c>
      <c r="C4842" s="2" t="s">
        <v>7371</v>
      </c>
      <c r="D4842" s="3" t="s">
        <v>40</v>
      </c>
      <c r="E4842" s="3" t="s">
        <v>7372</v>
      </c>
      <c r="F4842" s="35" t="s">
        <v>159</v>
      </c>
      <c r="G4842" s="4" t="n">
        <v>65</v>
      </c>
      <c r="H4842" s="5" t="s">
        <v>7364</v>
      </c>
    </row>
    <row r="4843" customFormat="false" ht="12.75" hidden="false" customHeight="false" outlineLevel="0" collapsed="false">
      <c r="B4843" s="2" t="s">
        <v>7338</v>
      </c>
      <c r="C4843" s="2" t="s">
        <v>7373</v>
      </c>
      <c r="D4843" s="3" t="s">
        <v>40</v>
      </c>
      <c r="F4843" s="35" t="s">
        <v>118</v>
      </c>
      <c r="G4843" s="4" t="n">
        <v>95.3</v>
      </c>
      <c r="H4843" s="5" t="s">
        <v>3073</v>
      </c>
    </row>
    <row r="4844" customFormat="false" ht="12.75" hidden="false" customHeight="false" outlineLevel="0" collapsed="false">
      <c r="B4844" s="2" t="s">
        <v>7338</v>
      </c>
      <c r="C4844" s="2" t="s">
        <v>7374</v>
      </c>
      <c r="D4844" s="3" t="s">
        <v>28</v>
      </c>
      <c r="E4844" s="3" t="s">
        <v>125</v>
      </c>
      <c r="F4844" s="35" t="s">
        <v>24</v>
      </c>
      <c r="G4844" s="4" t="n">
        <v>164</v>
      </c>
      <c r="H4844" s="5" t="s">
        <v>3257</v>
      </c>
    </row>
    <row r="4845" customFormat="false" ht="12.75" hidden="false" customHeight="false" outlineLevel="0" collapsed="false">
      <c r="B4845" s="2" t="s">
        <v>7338</v>
      </c>
      <c r="C4845" s="2" t="s">
        <v>7375</v>
      </c>
      <c r="D4845" s="3" t="s">
        <v>821</v>
      </c>
      <c r="F4845" s="35" t="s">
        <v>394</v>
      </c>
      <c r="G4845" s="4" t="n">
        <v>57.2</v>
      </c>
      <c r="H4845" s="5" t="s">
        <v>5772</v>
      </c>
    </row>
    <row r="4846" customFormat="false" ht="12.75" hidden="false" customHeight="false" outlineLevel="0" collapsed="false">
      <c r="B4846" s="2" t="s">
        <v>7338</v>
      </c>
      <c r="C4846" s="2" t="s">
        <v>7376</v>
      </c>
      <c r="D4846" s="3" t="s">
        <v>40</v>
      </c>
      <c r="F4846" s="35" t="s">
        <v>159</v>
      </c>
      <c r="G4846" s="4" t="n">
        <v>78.9</v>
      </c>
      <c r="H4846" s="5" t="s">
        <v>7364</v>
      </c>
    </row>
    <row r="4847" customFormat="false" ht="12.75" hidden="false" customHeight="false" outlineLevel="0" collapsed="false">
      <c r="B4847" s="2" t="s">
        <v>7338</v>
      </c>
      <c r="C4847" s="2" t="s">
        <v>7377</v>
      </c>
      <c r="D4847" s="3" t="s">
        <v>40</v>
      </c>
      <c r="F4847" s="35" t="s">
        <v>159</v>
      </c>
      <c r="G4847" s="4" t="n">
        <v>82.4</v>
      </c>
      <c r="H4847" s="5" t="s">
        <v>7364</v>
      </c>
    </row>
    <row r="4848" customFormat="false" ht="12.75" hidden="false" customHeight="false" outlineLevel="0" collapsed="false">
      <c r="B4848" s="2" t="s">
        <v>7338</v>
      </c>
      <c r="C4848" s="2" t="s">
        <v>7378</v>
      </c>
      <c r="D4848" s="3" t="s">
        <v>40</v>
      </c>
      <c r="F4848" s="35" t="s">
        <v>159</v>
      </c>
      <c r="G4848" s="4" t="n">
        <v>80.1</v>
      </c>
      <c r="H4848" s="5" t="s">
        <v>7364</v>
      </c>
    </row>
    <row r="4849" customFormat="false" ht="12.75" hidden="false" customHeight="false" outlineLevel="0" collapsed="false">
      <c r="B4849" s="2" t="s">
        <v>7338</v>
      </c>
      <c r="C4849" s="2" t="s">
        <v>7379</v>
      </c>
      <c r="D4849" s="3" t="s">
        <v>40</v>
      </c>
      <c r="E4849" s="3" t="s">
        <v>907</v>
      </c>
      <c r="F4849" s="35" t="s">
        <v>394</v>
      </c>
      <c r="G4849" s="4" t="n">
        <v>71.4</v>
      </c>
      <c r="H4849" s="5" t="s">
        <v>7355</v>
      </c>
    </row>
    <row r="4850" customFormat="false" ht="12.75" hidden="false" customHeight="false" outlineLevel="0" collapsed="false">
      <c r="B4850" s="2" t="s">
        <v>7338</v>
      </c>
      <c r="C4850" s="2" t="s">
        <v>7380</v>
      </c>
      <c r="D4850" s="3" t="s">
        <v>40</v>
      </c>
      <c r="E4850" s="3" t="s">
        <v>378</v>
      </c>
      <c r="F4850" s="35" t="s">
        <v>269</v>
      </c>
      <c r="G4850" s="4" t="n">
        <v>125.9</v>
      </c>
      <c r="H4850" s="5" t="s">
        <v>346</v>
      </c>
    </row>
    <row r="4851" customFormat="false" ht="12.75" hidden="false" customHeight="false" outlineLevel="0" collapsed="false">
      <c r="B4851" s="2" t="s">
        <v>7338</v>
      </c>
      <c r="C4851" s="2" t="s">
        <v>7381</v>
      </c>
      <c r="D4851" s="3" t="s">
        <v>40</v>
      </c>
      <c r="E4851" s="3" t="s">
        <v>81</v>
      </c>
      <c r="F4851" s="35" t="s">
        <v>60</v>
      </c>
      <c r="G4851" s="4" t="n">
        <v>177.1</v>
      </c>
      <c r="H4851" s="5" t="s">
        <v>961</v>
      </c>
    </row>
    <row r="4852" customFormat="false" ht="12.75" hidden="false" customHeight="false" outlineLevel="0" collapsed="false">
      <c r="A4852" s="27"/>
      <c r="B4852" s="2" t="s">
        <v>7338</v>
      </c>
      <c r="C4852" s="2" t="s">
        <v>7382</v>
      </c>
      <c r="D4852" s="3" t="s">
        <v>40</v>
      </c>
      <c r="E4852" s="3" t="s">
        <v>77</v>
      </c>
      <c r="F4852" s="35" t="s">
        <v>101</v>
      </c>
      <c r="G4852" s="4" t="n">
        <v>118.1</v>
      </c>
      <c r="H4852" s="34" t="s">
        <v>251</v>
      </c>
    </row>
    <row r="4853" customFormat="false" ht="12.75" hidden="false" customHeight="false" outlineLevel="0" collapsed="false">
      <c r="B4853" s="2" t="s">
        <v>7338</v>
      </c>
      <c r="C4853" s="2" t="s">
        <v>7383</v>
      </c>
      <c r="D4853" s="3" t="s">
        <v>40</v>
      </c>
      <c r="E4853" s="3" t="s">
        <v>81</v>
      </c>
      <c r="F4853" s="35" t="s">
        <v>60</v>
      </c>
      <c r="G4853" s="4" t="n">
        <v>80.2</v>
      </c>
      <c r="H4853" s="5" t="s">
        <v>7384</v>
      </c>
    </row>
    <row r="4854" customFormat="false" ht="12.75" hidden="false" customHeight="false" outlineLevel="0" collapsed="false">
      <c r="B4854" s="2" t="s">
        <v>7338</v>
      </c>
      <c r="C4854" s="2" t="s">
        <v>7385</v>
      </c>
      <c r="D4854" s="3" t="s">
        <v>40</v>
      </c>
      <c r="F4854" s="35" t="s">
        <v>118</v>
      </c>
      <c r="G4854" s="4" t="n">
        <v>113.5</v>
      </c>
      <c r="H4854" s="5" t="s">
        <v>3967</v>
      </c>
    </row>
    <row r="4855" customFormat="false" ht="12.75" hidden="false" customHeight="false" outlineLevel="0" collapsed="false">
      <c r="B4855" s="2" t="s">
        <v>7338</v>
      </c>
      <c r="C4855" s="2" t="s">
        <v>7386</v>
      </c>
      <c r="D4855" s="3" t="s">
        <v>265</v>
      </c>
      <c r="F4855" s="35" t="s">
        <v>24</v>
      </c>
      <c r="G4855" s="4" t="n">
        <v>80.6</v>
      </c>
      <c r="H4855" s="5" t="s">
        <v>30</v>
      </c>
    </row>
    <row r="4856" customFormat="false" ht="12.75" hidden="false" customHeight="false" outlineLevel="0" collapsed="false">
      <c r="B4856" s="2" t="s">
        <v>7338</v>
      </c>
      <c r="C4856" s="2" t="s">
        <v>7387</v>
      </c>
      <c r="D4856" s="3" t="s">
        <v>265</v>
      </c>
      <c r="F4856" s="35" t="s">
        <v>24</v>
      </c>
      <c r="G4856" s="4" t="n">
        <v>130.2</v>
      </c>
      <c r="H4856" s="5" t="s">
        <v>30</v>
      </c>
    </row>
    <row r="4857" customFormat="false" ht="12.75" hidden="false" customHeight="false" outlineLevel="0" collapsed="false">
      <c r="B4857" s="2" t="s">
        <v>7338</v>
      </c>
      <c r="C4857" s="2" t="s">
        <v>7388</v>
      </c>
      <c r="D4857" s="3" t="s">
        <v>40</v>
      </c>
      <c r="E4857" s="3" t="s">
        <v>81</v>
      </c>
      <c r="F4857" s="35" t="s">
        <v>60</v>
      </c>
      <c r="G4857" s="4" t="n">
        <v>107.3</v>
      </c>
      <c r="H4857" s="5" t="s">
        <v>5772</v>
      </c>
    </row>
    <row r="4858" customFormat="false" ht="12.75" hidden="false" customHeight="false" outlineLevel="0" collapsed="false">
      <c r="B4858" s="2" t="s">
        <v>7338</v>
      </c>
      <c r="C4858" s="2" t="s">
        <v>7389</v>
      </c>
      <c r="D4858" s="3" t="s">
        <v>40</v>
      </c>
      <c r="E4858" s="3" t="s">
        <v>81</v>
      </c>
      <c r="F4858" s="35" t="s">
        <v>60</v>
      </c>
      <c r="G4858" s="4" t="n">
        <v>110.6</v>
      </c>
      <c r="H4858" s="5" t="s">
        <v>5772</v>
      </c>
    </row>
    <row r="4859" customFormat="false" ht="12.75" hidden="false" customHeight="false" outlineLevel="0" collapsed="false">
      <c r="B4859" s="2" t="s">
        <v>7338</v>
      </c>
      <c r="C4859" s="2" t="s">
        <v>7390</v>
      </c>
      <c r="D4859" s="3" t="s">
        <v>40</v>
      </c>
      <c r="E4859" s="3" t="s">
        <v>443</v>
      </c>
      <c r="F4859" s="35" t="s">
        <v>701</v>
      </c>
      <c r="G4859" s="4" t="n">
        <v>108.5</v>
      </c>
      <c r="H4859" s="5" t="s">
        <v>7384</v>
      </c>
    </row>
    <row r="4860" customFormat="false" ht="12.75" hidden="false" customHeight="false" outlineLevel="0" collapsed="false">
      <c r="B4860" s="2" t="s">
        <v>7338</v>
      </c>
      <c r="C4860" s="2" t="s">
        <v>7391</v>
      </c>
      <c r="D4860" s="3" t="s">
        <v>265</v>
      </c>
      <c r="E4860" s="3" t="s">
        <v>276</v>
      </c>
      <c r="F4860" s="35" t="s">
        <v>24</v>
      </c>
      <c r="G4860" s="4" t="n">
        <v>112.1</v>
      </c>
      <c r="H4860" s="5" t="s">
        <v>30</v>
      </c>
    </row>
    <row r="4861" customFormat="false" ht="12.75" hidden="false" customHeight="false" outlineLevel="0" collapsed="false">
      <c r="B4861" s="2" t="s">
        <v>7338</v>
      </c>
      <c r="C4861" s="2" t="s">
        <v>7392</v>
      </c>
      <c r="D4861" s="3" t="s">
        <v>265</v>
      </c>
      <c r="E4861" s="3" t="s">
        <v>276</v>
      </c>
      <c r="F4861" s="35" t="s">
        <v>24</v>
      </c>
      <c r="G4861" s="4" t="n">
        <v>110.7</v>
      </c>
      <c r="H4861" s="5" t="s">
        <v>30</v>
      </c>
    </row>
    <row r="4862" customFormat="false" ht="12.75" hidden="false" customHeight="false" outlineLevel="0" collapsed="false">
      <c r="B4862" s="2" t="s">
        <v>7338</v>
      </c>
      <c r="C4862" s="2" t="s">
        <v>7393</v>
      </c>
      <c r="D4862" s="3" t="s">
        <v>40</v>
      </c>
      <c r="F4862" s="35" t="s">
        <v>159</v>
      </c>
      <c r="G4862" s="4" t="n">
        <v>94.5</v>
      </c>
      <c r="H4862" s="5" t="s">
        <v>2675</v>
      </c>
    </row>
    <row r="4863" customFormat="false" ht="12.75" hidden="false" customHeight="false" outlineLevel="0" collapsed="false">
      <c r="B4863" s="2" t="s">
        <v>7338</v>
      </c>
      <c r="C4863" s="2" t="s">
        <v>7394</v>
      </c>
      <c r="D4863" s="3" t="s">
        <v>40</v>
      </c>
      <c r="F4863" s="35" t="s">
        <v>159</v>
      </c>
      <c r="G4863" s="4" t="n">
        <v>94.6</v>
      </c>
      <c r="H4863" s="5" t="s">
        <v>2792</v>
      </c>
    </row>
    <row r="4864" customFormat="false" ht="12.75" hidden="false" customHeight="false" outlineLevel="0" collapsed="false">
      <c r="B4864" s="2" t="s">
        <v>7338</v>
      </c>
      <c r="C4864" s="2" t="s">
        <v>7395</v>
      </c>
      <c r="D4864" s="3" t="s">
        <v>40</v>
      </c>
      <c r="F4864" s="35" t="s">
        <v>60</v>
      </c>
      <c r="G4864" s="4" t="n">
        <v>106.3</v>
      </c>
      <c r="H4864" s="5" t="s">
        <v>6571</v>
      </c>
    </row>
    <row r="4865" customFormat="false" ht="12.75" hidden="false" customHeight="false" outlineLevel="0" collapsed="false">
      <c r="B4865" s="2" t="s">
        <v>7338</v>
      </c>
      <c r="C4865" s="2" t="s">
        <v>7396</v>
      </c>
      <c r="D4865" s="3" t="s">
        <v>40</v>
      </c>
      <c r="E4865" s="3" t="s">
        <v>907</v>
      </c>
      <c r="F4865" s="35" t="s">
        <v>60</v>
      </c>
      <c r="G4865" s="4" t="n">
        <v>107.6</v>
      </c>
      <c r="H4865" s="5" t="s">
        <v>908</v>
      </c>
    </row>
    <row r="4866" customFormat="false" ht="12.75" hidden="false" customHeight="false" outlineLevel="0" collapsed="false">
      <c r="B4866" s="2" t="s">
        <v>7338</v>
      </c>
      <c r="C4866" s="2" t="s">
        <v>7397</v>
      </c>
      <c r="D4866" s="3" t="s">
        <v>40</v>
      </c>
      <c r="E4866" s="3" t="s">
        <v>907</v>
      </c>
      <c r="F4866" s="35" t="s">
        <v>60</v>
      </c>
      <c r="G4866" s="4" t="n">
        <v>109</v>
      </c>
      <c r="H4866" s="5" t="s">
        <v>908</v>
      </c>
    </row>
    <row r="4867" customFormat="false" ht="12.75" hidden="false" customHeight="false" outlineLevel="0" collapsed="false">
      <c r="B4867" s="2" t="s">
        <v>7338</v>
      </c>
      <c r="C4867" s="2" t="s">
        <v>7398</v>
      </c>
      <c r="D4867" s="3" t="s">
        <v>40</v>
      </c>
      <c r="E4867" s="3" t="s">
        <v>907</v>
      </c>
      <c r="F4867" s="35" t="s">
        <v>60</v>
      </c>
      <c r="G4867" s="4" t="n">
        <v>97.8</v>
      </c>
      <c r="H4867" s="5" t="s">
        <v>908</v>
      </c>
    </row>
    <row r="4868" customFormat="false" ht="12.75" hidden="false" customHeight="false" outlineLevel="0" collapsed="false">
      <c r="B4868" s="2" t="s">
        <v>7338</v>
      </c>
      <c r="C4868" s="2" t="s">
        <v>7399</v>
      </c>
      <c r="D4868" s="3" t="s">
        <v>40</v>
      </c>
      <c r="E4868" s="3" t="s">
        <v>907</v>
      </c>
      <c r="F4868" s="35" t="s">
        <v>60</v>
      </c>
      <c r="G4868" s="4" t="n">
        <v>80.2</v>
      </c>
      <c r="H4868" s="5" t="s">
        <v>908</v>
      </c>
    </row>
    <row r="4869" customFormat="false" ht="12.75" hidden="false" customHeight="false" outlineLevel="0" collapsed="false">
      <c r="B4869" s="2" t="s">
        <v>7338</v>
      </c>
      <c r="C4869" s="2" t="s">
        <v>7400</v>
      </c>
      <c r="D4869" s="3" t="s">
        <v>40</v>
      </c>
      <c r="E4869" s="3" t="s">
        <v>525</v>
      </c>
      <c r="F4869" s="35" t="s">
        <v>60</v>
      </c>
      <c r="G4869" s="4" t="n">
        <v>102.3</v>
      </c>
      <c r="H4869" s="5" t="s">
        <v>7384</v>
      </c>
    </row>
    <row r="4870" customFormat="false" ht="12.75" hidden="false" customHeight="false" outlineLevel="0" collapsed="false">
      <c r="B4870" s="2" t="s">
        <v>7338</v>
      </c>
      <c r="C4870" s="2" t="s">
        <v>7401</v>
      </c>
      <c r="D4870" s="3" t="s">
        <v>265</v>
      </c>
      <c r="F4870" s="35" t="s">
        <v>24</v>
      </c>
      <c r="G4870" s="4" t="n">
        <v>93.4</v>
      </c>
      <c r="H4870" s="5" t="s">
        <v>4034</v>
      </c>
    </row>
    <row r="4871" customFormat="false" ht="12.75" hidden="false" customHeight="false" outlineLevel="0" collapsed="false">
      <c r="B4871" s="2" t="s">
        <v>7338</v>
      </c>
      <c r="C4871" s="2" t="s">
        <v>7402</v>
      </c>
      <c r="D4871" s="3" t="s">
        <v>40</v>
      </c>
      <c r="F4871" s="35" t="s">
        <v>60</v>
      </c>
      <c r="G4871" s="4" t="n">
        <v>104.1</v>
      </c>
      <c r="H4871" s="5" t="s">
        <v>1282</v>
      </c>
    </row>
    <row r="4872" customFormat="false" ht="12.75" hidden="false" customHeight="false" outlineLevel="0" collapsed="false">
      <c r="B4872" s="2" t="s">
        <v>7338</v>
      </c>
      <c r="C4872" s="2" t="s">
        <v>7403</v>
      </c>
      <c r="D4872" s="3" t="s">
        <v>40</v>
      </c>
      <c r="F4872" s="35" t="s">
        <v>60</v>
      </c>
      <c r="G4872" s="4" t="n">
        <v>93.9</v>
      </c>
      <c r="H4872" s="5" t="s">
        <v>1282</v>
      </c>
    </row>
    <row r="4873" customFormat="false" ht="12.75" hidden="false" customHeight="false" outlineLevel="0" collapsed="false">
      <c r="B4873" s="2" t="s">
        <v>7338</v>
      </c>
      <c r="C4873" s="2" t="s">
        <v>7404</v>
      </c>
      <c r="D4873" s="3" t="s">
        <v>40</v>
      </c>
      <c r="F4873" s="35" t="s">
        <v>60</v>
      </c>
      <c r="G4873" s="4" t="n">
        <v>106.1</v>
      </c>
      <c r="H4873" s="5" t="s">
        <v>1282</v>
      </c>
    </row>
    <row r="4874" customFormat="false" ht="12.75" hidden="false" customHeight="false" outlineLevel="0" collapsed="false">
      <c r="B4874" s="2" t="s">
        <v>7338</v>
      </c>
      <c r="C4874" s="2" t="s">
        <v>7405</v>
      </c>
      <c r="D4874" s="3" t="s">
        <v>40</v>
      </c>
      <c r="F4874" s="35" t="s">
        <v>60</v>
      </c>
      <c r="G4874" s="4" t="n">
        <v>95.3</v>
      </c>
      <c r="H4874" s="5" t="s">
        <v>1282</v>
      </c>
    </row>
    <row r="4875" customFormat="false" ht="12.75" hidden="false" customHeight="false" outlineLevel="0" collapsed="false">
      <c r="B4875" s="2" t="s">
        <v>7338</v>
      </c>
      <c r="C4875" s="2" t="s">
        <v>7406</v>
      </c>
      <c r="D4875" s="3" t="s">
        <v>40</v>
      </c>
      <c r="F4875" s="35" t="s">
        <v>60</v>
      </c>
      <c r="G4875" s="4" t="n">
        <v>103.6</v>
      </c>
      <c r="H4875" s="5" t="s">
        <v>2681</v>
      </c>
    </row>
    <row r="4876" customFormat="false" ht="12.75" hidden="false" customHeight="false" outlineLevel="0" collapsed="false">
      <c r="B4876" s="2" t="s">
        <v>7338</v>
      </c>
      <c r="C4876" s="2" t="s">
        <v>7407</v>
      </c>
      <c r="D4876" s="3" t="s">
        <v>40</v>
      </c>
      <c r="F4876" s="35" t="s">
        <v>60</v>
      </c>
      <c r="G4876" s="4" t="n">
        <v>105.7</v>
      </c>
      <c r="H4876" s="5" t="s">
        <v>439</v>
      </c>
    </row>
    <row r="4877" customFormat="false" ht="12.75" hidden="false" customHeight="false" outlineLevel="0" collapsed="false">
      <c r="B4877" s="2" t="s">
        <v>7338</v>
      </c>
      <c r="C4877" s="2" t="s">
        <v>7408</v>
      </c>
      <c r="D4877" s="3" t="s">
        <v>40</v>
      </c>
      <c r="E4877" s="3" t="s">
        <v>59</v>
      </c>
      <c r="F4877" s="35" t="s">
        <v>2456</v>
      </c>
      <c r="G4877" s="4" t="n">
        <v>118</v>
      </c>
      <c r="H4877" s="5" t="s">
        <v>7384</v>
      </c>
    </row>
    <row r="4878" customFormat="false" ht="12.75" hidden="false" customHeight="false" outlineLevel="0" collapsed="false">
      <c r="A4878" s="27"/>
      <c r="B4878" s="2" t="s">
        <v>7338</v>
      </c>
      <c r="C4878" s="2" t="s">
        <v>7409</v>
      </c>
      <c r="D4878" s="3" t="s">
        <v>40</v>
      </c>
      <c r="E4878" s="3" t="s">
        <v>81</v>
      </c>
      <c r="F4878" s="40" t="s">
        <v>1163</v>
      </c>
      <c r="G4878" s="37" t="n">
        <v>153.5</v>
      </c>
      <c r="H4878" s="34" t="s">
        <v>2093</v>
      </c>
    </row>
    <row r="4879" customFormat="false" ht="12.75" hidden="false" customHeight="false" outlineLevel="0" collapsed="false">
      <c r="B4879" s="2" t="s">
        <v>7338</v>
      </c>
      <c r="C4879" s="2" t="s">
        <v>7410</v>
      </c>
      <c r="D4879" s="3" t="s">
        <v>40</v>
      </c>
      <c r="E4879" s="3" t="s">
        <v>1825</v>
      </c>
      <c r="F4879" s="35" t="s">
        <v>2537</v>
      </c>
      <c r="G4879" s="4" t="n">
        <v>120.2</v>
      </c>
      <c r="H4879" s="5" t="s">
        <v>5160</v>
      </c>
    </row>
    <row r="4880" customFormat="false" ht="12.75" hidden="false" customHeight="false" outlineLevel="0" collapsed="false">
      <c r="B4880" s="2" t="s">
        <v>7338</v>
      </c>
      <c r="C4880" s="2" t="s">
        <v>7411</v>
      </c>
      <c r="D4880" s="3" t="s">
        <v>40</v>
      </c>
      <c r="E4880" s="3" t="s">
        <v>907</v>
      </c>
      <c r="F4880" s="35" t="s">
        <v>105</v>
      </c>
      <c r="G4880" s="4" t="n">
        <v>129.7</v>
      </c>
      <c r="H4880" s="5" t="s">
        <v>7355</v>
      </c>
    </row>
    <row r="4881" customFormat="false" ht="12.75" hidden="false" customHeight="false" outlineLevel="0" collapsed="false">
      <c r="B4881" s="2" t="s">
        <v>7338</v>
      </c>
      <c r="C4881" s="2" t="s">
        <v>7412</v>
      </c>
      <c r="D4881" s="3" t="s">
        <v>821</v>
      </c>
      <c r="F4881" s="35" t="s">
        <v>545</v>
      </c>
      <c r="G4881" s="4" t="n">
        <v>96.9</v>
      </c>
      <c r="H4881" s="5" t="s">
        <v>983</v>
      </c>
    </row>
    <row r="4882" customFormat="false" ht="12.75" hidden="false" customHeight="false" outlineLevel="0" collapsed="false">
      <c r="B4882" s="2" t="s">
        <v>7338</v>
      </c>
      <c r="C4882" s="2" t="s">
        <v>7413</v>
      </c>
      <c r="D4882" s="3" t="s">
        <v>821</v>
      </c>
      <c r="F4882" s="35" t="s">
        <v>739</v>
      </c>
      <c r="G4882" s="4" t="n">
        <v>73.6</v>
      </c>
      <c r="H4882" s="5" t="s">
        <v>2591</v>
      </c>
    </row>
    <row r="4883" customFormat="false" ht="12.75" hidden="false" customHeight="false" outlineLevel="0" collapsed="false">
      <c r="B4883" s="2" t="s">
        <v>7338</v>
      </c>
      <c r="C4883" s="2" t="s">
        <v>7414</v>
      </c>
      <c r="D4883" s="3" t="s">
        <v>40</v>
      </c>
      <c r="F4883" s="35" t="s">
        <v>60</v>
      </c>
      <c r="G4883" s="4" t="n">
        <v>104</v>
      </c>
      <c r="H4883" s="5" t="s">
        <v>1120</v>
      </c>
    </row>
    <row r="4884" customFormat="false" ht="12.75" hidden="false" customHeight="false" outlineLevel="0" collapsed="false">
      <c r="B4884" s="2" t="s">
        <v>7338</v>
      </c>
      <c r="C4884" s="2" t="s">
        <v>7415</v>
      </c>
      <c r="D4884" s="3" t="s">
        <v>6945</v>
      </c>
      <c r="F4884" s="35" t="s">
        <v>534</v>
      </c>
      <c r="G4884" s="4" t="n">
        <v>87.7</v>
      </c>
      <c r="H4884" s="5" t="s">
        <v>2591</v>
      </c>
    </row>
    <row r="4885" customFormat="false" ht="12.75" hidden="false" customHeight="false" outlineLevel="0" collapsed="false">
      <c r="B4885" s="2" t="s">
        <v>7338</v>
      </c>
      <c r="C4885" s="2" t="s">
        <v>7416</v>
      </c>
      <c r="D4885" s="3" t="s">
        <v>40</v>
      </c>
      <c r="E4885" s="3" t="s">
        <v>6945</v>
      </c>
      <c r="F4885" s="35" t="s">
        <v>1686</v>
      </c>
      <c r="G4885" s="4" t="n">
        <v>109.7</v>
      </c>
      <c r="H4885" s="5" t="s">
        <v>7417</v>
      </c>
    </row>
    <row r="4886" customFormat="false" ht="12.75" hidden="false" customHeight="false" outlineLevel="0" collapsed="false">
      <c r="B4886" s="2" t="s">
        <v>7338</v>
      </c>
      <c r="C4886" s="2" t="s">
        <v>7418</v>
      </c>
      <c r="D4886" s="3" t="s">
        <v>821</v>
      </c>
      <c r="F4886" s="35" t="s">
        <v>98</v>
      </c>
      <c r="G4886" s="4" t="n">
        <v>79.9</v>
      </c>
      <c r="H4886" s="5" t="s">
        <v>983</v>
      </c>
    </row>
    <row r="4887" customFormat="false" ht="12.75" hidden="false" customHeight="false" outlineLevel="0" collapsed="false">
      <c r="B4887" s="2" t="s">
        <v>7338</v>
      </c>
      <c r="C4887" s="2" t="s">
        <v>7419</v>
      </c>
      <c r="D4887" s="3" t="s">
        <v>40</v>
      </c>
      <c r="E4887" s="3" t="s">
        <v>2546</v>
      </c>
      <c r="F4887" s="35" t="s">
        <v>105</v>
      </c>
      <c r="G4887" s="4" t="n">
        <v>194.4</v>
      </c>
      <c r="H4887" s="5" t="s">
        <v>1507</v>
      </c>
    </row>
    <row r="4888" customFormat="false" ht="12.75" hidden="false" customHeight="false" outlineLevel="0" collapsed="false">
      <c r="B4888" s="2" t="s">
        <v>7338</v>
      </c>
      <c r="C4888" s="2" t="s">
        <v>7420</v>
      </c>
      <c r="D4888" s="3" t="s">
        <v>40</v>
      </c>
      <c r="E4888" s="3" t="s">
        <v>2546</v>
      </c>
      <c r="F4888" s="35" t="s">
        <v>105</v>
      </c>
      <c r="G4888" s="4" t="n">
        <v>177.9</v>
      </c>
      <c r="H4888" s="5" t="s">
        <v>5529</v>
      </c>
    </row>
    <row r="4889" customFormat="false" ht="12.75" hidden="false" customHeight="false" outlineLevel="0" collapsed="false">
      <c r="B4889" s="2" t="s">
        <v>7338</v>
      </c>
      <c r="C4889" s="2" t="s">
        <v>7421</v>
      </c>
      <c r="D4889" s="3" t="s">
        <v>40</v>
      </c>
      <c r="E4889" s="3" t="s">
        <v>907</v>
      </c>
      <c r="F4889" s="35" t="s">
        <v>526</v>
      </c>
      <c r="G4889" s="4" t="n">
        <v>135</v>
      </c>
      <c r="H4889" s="5" t="s">
        <v>2190</v>
      </c>
    </row>
    <row r="4890" customFormat="false" ht="12.75" hidden="false" customHeight="false" outlineLevel="0" collapsed="false">
      <c r="B4890" s="2" t="s">
        <v>7338</v>
      </c>
      <c r="C4890" s="2" t="s">
        <v>7422</v>
      </c>
      <c r="D4890" s="3" t="s">
        <v>40</v>
      </c>
      <c r="E4890" s="3" t="s">
        <v>907</v>
      </c>
      <c r="F4890" s="35" t="s">
        <v>726</v>
      </c>
      <c r="G4890" s="4" t="n">
        <v>98.6</v>
      </c>
      <c r="H4890" s="5" t="s">
        <v>3796</v>
      </c>
    </row>
    <row r="4891" customFormat="false" ht="12.75" hidden="false" customHeight="false" outlineLevel="0" collapsed="false">
      <c r="B4891" s="2" t="s">
        <v>7423</v>
      </c>
      <c r="C4891" s="2" t="s">
        <v>7424</v>
      </c>
      <c r="D4891" s="3" t="s">
        <v>40</v>
      </c>
      <c r="E4891" s="3" t="s">
        <v>77</v>
      </c>
      <c r="F4891" s="35" t="s">
        <v>146</v>
      </c>
      <c r="G4891" s="4" t="n">
        <v>71.5</v>
      </c>
      <c r="H4891" s="5" t="s">
        <v>1663</v>
      </c>
    </row>
    <row r="4892" customFormat="false" ht="12.75" hidden="false" customHeight="false" outlineLevel="0" collapsed="false">
      <c r="B4892" s="2" t="s">
        <v>7425</v>
      </c>
      <c r="C4892" s="2" t="s">
        <v>7426</v>
      </c>
      <c r="D4892" s="3" t="s">
        <v>28</v>
      </c>
      <c r="E4892" s="3" t="s">
        <v>276</v>
      </c>
      <c r="F4892" s="35" t="s">
        <v>105</v>
      </c>
      <c r="G4892" s="4" t="n">
        <v>103.2</v>
      </c>
      <c r="H4892" s="5" t="s">
        <v>2230</v>
      </c>
    </row>
    <row r="4893" customFormat="false" ht="12.75" hidden="false" customHeight="false" outlineLevel="0" collapsed="false">
      <c r="B4893" s="2" t="s">
        <v>7427</v>
      </c>
      <c r="C4893" s="2" t="s">
        <v>7428</v>
      </c>
      <c r="D4893" s="3" t="s">
        <v>28</v>
      </c>
      <c r="E4893" s="3" t="s">
        <v>7429</v>
      </c>
      <c r="F4893" s="35" t="s">
        <v>500</v>
      </c>
      <c r="G4893" s="4" t="n">
        <v>112.1</v>
      </c>
      <c r="H4893" s="5" t="s">
        <v>3009</v>
      </c>
    </row>
    <row r="4894" customFormat="false" ht="12.75" hidden="false" customHeight="false" outlineLevel="0" collapsed="false">
      <c r="B4894" s="2" t="s">
        <v>7427</v>
      </c>
      <c r="C4894" s="2" t="s">
        <v>7430</v>
      </c>
      <c r="D4894" s="3" t="s">
        <v>28</v>
      </c>
      <c r="E4894" s="3" t="s">
        <v>787</v>
      </c>
      <c r="F4894" s="35" t="s">
        <v>24</v>
      </c>
      <c r="G4894" s="4" t="n">
        <v>107.5</v>
      </c>
      <c r="H4894" s="5" t="s">
        <v>2111</v>
      </c>
    </row>
    <row r="4895" customFormat="false" ht="12.75" hidden="false" customHeight="false" outlineLevel="0" collapsed="false">
      <c r="B4895" s="2" t="s">
        <v>7427</v>
      </c>
      <c r="C4895" s="2" t="s">
        <v>7431</v>
      </c>
      <c r="D4895" s="3" t="s">
        <v>28</v>
      </c>
      <c r="E4895" s="3" t="s">
        <v>787</v>
      </c>
      <c r="F4895" s="35" t="s">
        <v>159</v>
      </c>
      <c r="G4895" s="4" t="n">
        <v>80.6</v>
      </c>
      <c r="H4895" s="5" t="s">
        <v>2167</v>
      </c>
    </row>
    <row r="4896" customFormat="false" ht="12.75" hidden="false" customHeight="false" outlineLevel="0" collapsed="false">
      <c r="B4896" s="2" t="s">
        <v>7427</v>
      </c>
      <c r="C4896" s="2" t="s">
        <v>7432</v>
      </c>
      <c r="D4896" s="3" t="s">
        <v>366</v>
      </c>
      <c r="E4896" s="3" t="s">
        <v>787</v>
      </c>
      <c r="F4896" s="35" t="s">
        <v>247</v>
      </c>
      <c r="G4896" s="4" t="n">
        <v>143.6</v>
      </c>
      <c r="H4896" s="5" t="s">
        <v>747</v>
      </c>
    </row>
    <row r="4897" customFormat="false" ht="12.75" hidden="false" customHeight="false" outlineLevel="0" collapsed="false">
      <c r="B4897" s="2" t="s">
        <v>7427</v>
      </c>
      <c r="C4897" s="2" t="s">
        <v>7433</v>
      </c>
      <c r="D4897" s="3" t="s">
        <v>28</v>
      </c>
      <c r="E4897" s="3" t="s">
        <v>922</v>
      </c>
      <c r="F4897" s="35" t="s">
        <v>24</v>
      </c>
      <c r="G4897" s="4" t="n">
        <v>84.1</v>
      </c>
      <c r="H4897" s="5" t="s">
        <v>106</v>
      </c>
    </row>
    <row r="4898" customFormat="false" ht="12.75" hidden="false" customHeight="false" outlineLevel="0" collapsed="false">
      <c r="B4898" s="2" t="s">
        <v>7434</v>
      </c>
      <c r="C4898" s="2" t="s">
        <v>7435</v>
      </c>
      <c r="D4898" s="3" t="s">
        <v>28</v>
      </c>
      <c r="E4898" s="3" t="s">
        <v>1634</v>
      </c>
      <c r="F4898" s="35" t="s">
        <v>60</v>
      </c>
      <c r="G4898" s="4" t="n">
        <v>69.7</v>
      </c>
      <c r="H4898" s="5" t="s">
        <v>964</v>
      </c>
    </row>
    <row r="4899" customFormat="false" ht="12.75" hidden="false" customHeight="false" outlineLevel="0" collapsed="false">
      <c r="B4899" s="2" t="s">
        <v>7436</v>
      </c>
      <c r="C4899" s="2" t="s">
        <v>7437</v>
      </c>
      <c r="D4899" s="3" t="s">
        <v>2502</v>
      </c>
      <c r="E4899" s="3" t="s">
        <v>443</v>
      </c>
      <c r="F4899" s="35" t="s">
        <v>24</v>
      </c>
      <c r="G4899" s="4" t="n">
        <v>81.4</v>
      </c>
      <c r="H4899" s="5" t="s">
        <v>839</v>
      </c>
    </row>
    <row r="4900" customFormat="false" ht="12.75" hidden="false" customHeight="false" outlineLevel="0" collapsed="false">
      <c r="B4900" s="2" t="s">
        <v>7438</v>
      </c>
      <c r="C4900" s="2" t="s">
        <v>7439</v>
      </c>
      <c r="D4900" s="3" t="s">
        <v>40</v>
      </c>
      <c r="E4900" s="3" t="s">
        <v>304</v>
      </c>
      <c r="F4900" s="35" t="s">
        <v>631</v>
      </c>
      <c r="G4900" s="4" t="n">
        <v>113.3</v>
      </c>
      <c r="H4900" s="5" t="s">
        <v>2220</v>
      </c>
    </row>
    <row r="4901" customFormat="false" ht="12.75" hidden="false" customHeight="false" outlineLevel="0" collapsed="false">
      <c r="B4901" s="2" t="s">
        <v>7438</v>
      </c>
      <c r="C4901" s="2" t="s">
        <v>7440</v>
      </c>
      <c r="D4901" s="3" t="s">
        <v>40</v>
      </c>
      <c r="E4901" s="3" t="s">
        <v>304</v>
      </c>
      <c r="F4901" s="35" t="s">
        <v>485</v>
      </c>
      <c r="G4901" s="4" t="n">
        <v>101</v>
      </c>
      <c r="H4901" s="5" t="s">
        <v>2220</v>
      </c>
    </row>
    <row r="4902" customFormat="false" ht="12.75" hidden="false" customHeight="false" outlineLevel="0" collapsed="false">
      <c r="B4902" s="2" t="s">
        <v>7441</v>
      </c>
      <c r="C4902" s="2" t="s">
        <v>7442</v>
      </c>
      <c r="D4902" s="3" t="s">
        <v>366</v>
      </c>
      <c r="E4902" s="3" t="s">
        <v>4094</v>
      </c>
      <c r="F4902" s="35" t="s">
        <v>105</v>
      </c>
      <c r="G4902" s="4" t="n">
        <v>121</v>
      </c>
      <c r="H4902" s="5" t="s">
        <v>2230</v>
      </c>
    </row>
    <row r="4903" customFormat="false" ht="12.75" hidden="false" customHeight="false" outlineLevel="0" collapsed="false">
      <c r="B4903" s="2" t="s">
        <v>7443</v>
      </c>
      <c r="C4903" s="2" t="s">
        <v>7444</v>
      </c>
      <c r="D4903" s="3" t="s">
        <v>40</v>
      </c>
      <c r="E4903" s="3" t="s">
        <v>4767</v>
      </c>
      <c r="F4903" s="35" t="s">
        <v>60</v>
      </c>
      <c r="G4903" s="4" t="n">
        <v>82.8</v>
      </c>
      <c r="H4903" s="5" t="s">
        <v>7355</v>
      </c>
    </row>
    <row r="4904" customFormat="false" ht="12.75" hidden="false" customHeight="false" outlineLevel="0" collapsed="false">
      <c r="B4904" s="2" t="s">
        <v>7445</v>
      </c>
      <c r="C4904" s="2" t="s">
        <v>7446</v>
      </c>
      <c r="D4904" s="3" t="s">
        <v>40</v>
      </c>
      <c r="E4904" s="3" t="s">
        <v>244</v>
      </c>
      <c r="F4904" s="35" t="s">
        <v>105</v>
      </c>
      <c r="G4904" s="4" t="n">
        <v>107.1</v>
      </c>
      <c r="H4904" s="5" t="s">
        <v>2648</v>
      </c>
    </row>
    <row r="4905" customFormat="false" ht="12.75" hidden="false" customHeight="false" outlineLevel="0" collapsed="false">
      <c r="B4905" s="2" t="s">
        <v>7445</v>
      </c>
      <c r="C4905" s="2" t="s">
        <v>7447</v>
      </c>
      <c r="D4905" s="3" t="s">
        <v>40</v>
      </c>
      <c r="E4905" s="3" t="s">
        <v>145</v>
      </c>
      <c r="F4905" s="35" t="s">
        <v>545</v>
      </c>
      <c r="G4905" s="4" t="n">
        <v>77.1</v>
      </c>
      <c r="H4905" s="5" t="s">
        <v>1736</v>
      </c>
    </row>
    <row r="4906" customFormat="false" ht="12.75" hidden="false" customHeight="false" outlineLevel="0" collapsed="false">
      <c r="B4906" s="2" t="s">
        <v>7445</v>
      </c>
      <c r="C4906" s="2" t="s">
        <v>7448</v>
      </c>
      <c r="D4906" s="3" t="s">
        <v>40</v>
      </c>
      <c r="E4906" s="3" t="s">
        <v>145</v>
      </c>
      <c r="F4906" s="35" t="s">
        <v>2507</v>
      </c>
      <c r="G4906" s="4" t="n">
        <v>75.9</v>
      </c>
      <c r="H4906" s="5" t="s">
        <v>1736</v>
      </c>
    </row>
    <row r="4907" customFormat="false" ht="12.75" hidden="false" customHeight="false" outlineLevel="0" collapsed="false">
      <c r="B4907" s="2" t="s">
        <v>7449</v>
      </c>
      <c r="C4907" s="2" t="s">
        <v>7450</v>
      </c>
      <c r="D4907" s="3" t="s">
        <v>293</v>
      </c>
      <c r="E4907" s="3" t="s">
        <v>208</v>
      </c>
      <c r="F4907" s="35" t="s">
        <v>24</v>
      </c>
      <c r="G4907" s="4" t="n">
        <v>113.8</v>
      </c>
      <c r="H4907" s="5" t="s">
        <v>192</v>
      </c>
    </row>
    <row r="4908" customFormat="false" ht="12.75" hidden="false" customHeight="false" outlineLevel="0" collapsed="false">
      <c r="B4908" s="2" t="s">
        <v>7451</v>
      </c>
      <c r="C4908" s="2" t="s">
        <v>7452</v>
      </c>
      <c r="D4908" s="3" t="s">
        <v>28</v>
      </c>
      <c r="E4908" s="3" t="s">
        <v>341</v>
      </c>
      <c r="F4908" s="35" t="s">
        <v>159</v>
      </c>
      <c r="G4908" s="4" t="n">
        <v>58.6</v>
      </c>
      <c r="H4908" s="5" t="s">
        <v>7453</v>
      </c>
    </row>
    <row r="4909" customFormat="false" ht="12.75" hidden="false" customHeight="false" outlineLevel="0" collapsed="false">
      <c r="B4909" s="2" t="s">
        <v>7454</v>
      </c>
      <c r="C4909" s="2" t="s">
        <v>7455</v>
      </c>
      <c r="D4909" s="3" t="s">
        <v>2502</v>
      </c>
      <c r="E4909" s="3" t="s">
        <v>59</v>
      </c>
      <c r="F4909" s="35" t="s">
        <v>60</v>
      </c>
      <c r="G4909" s="4" t="n">
        <v>70</v>
      </c>
      <c r="H4909" s="5" t="s">
        <v>7343</v>
      </c>
    </row>
    <row r="4910" customFormat="false" ht="12.75" hidden="false" customHeight="false" outlineLevel="0" collapsed="false">
      <c r="B4910" s="2" t="s">
        <v>7456</v>
      </c>
      <c r="C4910" s="2" t="s">
        <v>7457</v>
      </c>
      <c r="D4910" s="3" t="s">
        <v>40</v>
      </c>
      <c r="E4910" s="3" t="s">
        <v>367</v>
      </c>
      <c r="F4910" s="35" t="s">
        <v>1403</v>
      </c>
      <c r="G4910" s="4" t="n">
        <v>60.3</v>
      </c>
      <c r="H4910" s="5" t="s">
        <v>1377</v>
      </c>
    </row>
    <row r="4911" customFormat="false" ht="12.75" hidden="false" customHeight="false" outlineLevel="0" collapsed="false">
      <c r="B4911" s="2" t="s">
        <v>7458</v>
      </c>
      <c r="C4911" s="2" t="s">
        <v>7459</v>
      </c>
      <c r="D4911" s="3" t="s">
        <v>40</v>
      </c>
      <c r="E4911" s="3" t="s">
        <v>81</v>
      </c>
      <c r="F4911" s="35" t="s">
        <v>60</v>
      </c>
      <c r="G4911" s="4" t="n">
        <v>69.9</v>
      </c>
      <c r="H4911" s="5" t="s">
        <v>7023</v>
      </c>
    </row>
    <row r="4912" customFormat="false" ht="12.75" hidden="false" customHeight="false" outlineLevel="0" collapsed="false">
      <c r="B4912" s="2" t="s">
        <v>7458</v>
      </c>
      <c r="C4912" s="2" t="s">
        <v>7460</v>
      </c>
      <c r="D4912" s="3" t="s">
        <v>40</v>
      </c>
      <c r="E4912" s="3" t="s">
        <v>81</v>
      </c>
      <c r="F4912" s="35" t="s">
        <v>118</v>
      </c>
      <c r="G4912" s="4" t="n">
        <v>83.9</v>
      </c>
      <c r="H4912" s="5" t="s">
        <v>7023</v>
      </c>
    </row>
    <row r="4913" customFormat="false" ht="12.75" hidden="false" customHeight="false" outlineLevel="0" collapsed="false">
      <c r="B4913" s="2" t="s">
        <v>7461</v>
      </c>
      <c r="C4913" s="2" t="s">
        <v>7462</v>
      </c>
      <c r="D4913" s="3" t="s">
        <v>40</v>
      </c>
      <c r="E4913" s="3" t="s">
        <v>145</v>
      </c>
      <c r="F4913" s="35" t="s">
        <v>233</v>
      </c>
      <c r="G4913" s="4" t="n">
        <v>132.2</v>
      </c>
      <c r="H4913" s="5" t="s">
        <v>2425</v>
      </c>
    </row>
    <row r="4914" customFormat="false" ht="12.75" hidden="false" customHeight="false" outlineLevel="0" collapsed="false">
      <c r="B4914" s="2" t="s">
        <v>7463</v>
      </c>
      <c r="C4914" s="2" t="s">
        <v>7464</v>
      </c>
      <c r="D4914" s="3" t="s">
        <v>17</v>
      </c>
      <c r="F4914" s="35" t="s">
        <v>920</v>
      </c>
      <c r="G4914" s="4" t="n">
        <v>113.8</v>
      </c>
      <c r="H4914" s="5" t="s">
        <v>472</v>
      </c>
    </row>
    <row r="4915" customFormat="false" ht="12.75" hidden="false" customHeight="false" outlineLevel="0" collapsed="false">
      <c r="B4915" s="2" t="s">
        <v>7463</v>
      </c>
      <c r="C4915" s="2" t="s">
        <v>7465</v>
      </c>
      <c r="D4915" s="3" t="s">
        <v>17</v>
      </c>
      <c r="F4915" s="35" t="s">
        <v>920</v>
      </c>
      <c r="G4915" s="4" t="n">
        <v>95.5</v>
      </c>
      <c r="H4915" s="5" t="s">
        <v>465</v>
      </c>
    </row>
    <row r="4916" customFormat="false" ht="12.75" hidden="false" customHeight="false" outlineLevel="0" collapsed="false">
      <c r="B4916" s="2" t="s">
        <v>7463</v>
      </c>
      <c r="C4916" s="2" t="s">
        <v>7466</v>
      </c>
      <c r="D4916" s="3" t="s">
        <v>17</v>
      </c>
      <c r="F4916" s="35" t="s">
        <v>105</v>
      </c>
      <c r="G4916" s="4" t="n">
        <v>139.9</v>
      </c>
      <c r="H4916" s="5" t="s">
        <v>1203</v>
      </c>
    </row>
    <row r="4917" customFormat="false" ht="12.75" hidden="false" customHeight="false" outlineLevel="0" collapsed="false">
      <c r="B4917" s="2" t="s">
        <v>7467</v>
      </c>
      <c r="C4917" s="2" t="s">
        <v>7468</v>
      </c>
      <c r="D4917" s="3" t="s">
        <v>17</v>
      </c>
      <c r="F4917" s="35" t="s">
        <v>3239</v>
      </c>
      <c r="G4917" s="4" t="n">
        <v>113.2</v>
      </c>
      <c r="H4917" s="5" t="s">
        <v>7196</v>
      </c>
    </row>
    <row r="4918" customFormat="false" ht="12.75" hidden="false" customHeight="false" outlineLevel="0" collapsed="false">
      <c r="B4918" s="2" t="s">
        <v>7469</v>
      </c>
      <c r="C4918" s="2" t="s">
        <v>7470</v>
      </c>
      <c r="D4918" s="3" t="s">
        <v>40</v>
      </c>
      <c r="F4918" s="35" t="s">
        <v>24</v>
      </c>
      <c r="G4918" s="4" t="n">
        <v>69.6</v>
      </c>
      <c r="H4918" s="5" t="s">
        <v>6919</v>
      </c>
    </row>
    <row r="4919" customFormat="false" ht="12.75" hidden="false" customHeight="false" outlineLevel="0" collapsed="false">
      <c r="B4919" s="2" t="s">
        <v>7469</v>
      </c>
      <c r="C4919" s="2" t="s">
        <v>7471</v>
      </c>
      <c r="D4919" s="3" t="s">
        <v>40</v>
      </c>
      <c r="F4919" s="35" t="s">
        <v>24</v>
      </c>
      <c r="G4919" s="4" t="n">
        <v>108</v>
      </c>
      <c r="H4919" s="5" t="s">
        <v>6919</v>
      </c>
    </row>
    <row r="4920" customFormat="false" ht="12.75" hidden="false" customHeight="false" outlineLevel="0" collapsed="false">
      <c r="B4920" s="2" t="s">
        <v>7472</v>
      </c>
      <c r="C4920" s="2" t="s">
        <v>7473</v>
      </c>
      <c r="D4920" s="3" t="s">
        <v>40</v>
      </c>
      <c r="F4920" s="35" t="s">
        <v>24</v>
      </c>
      <c r="G4920" s="4" t="n">
        <v>80.2</v>
      </c>
      <c r="H4920" s="5" t="s">
        <v>6919</v>
      </c>
    </row>
    <row r="4921" customFormat="false" ht="12.75" hidden="false" customHeight="false" outlineLevel="0" collapsed="false">
      <c r="B4921" s="2" t="s">
        <v>7474</v>
      </c>
      <c r="C4921" s="2" t="s">
        <v>7475</v>
      </c>
      <c r="D4921" s="3" t="s">
        <v>265</v>
      </c>
      <c r="E4921" s="3" t="s">
        <v>7222</v>
      </c>
      <c r="F4921" s="35" t="s">
        <v>24</v>
      </c>
      <c r="G4921" s="4" t="n">
        <v>92.4</v>
      </c>
      <c r="H4921" s="5" t="s">
        <v>2230</v>
      </c>
    </row>
    <row r="4922" customFormat="false" ht="12.75" hidden="false" customHeight="false" outlineLevel="0" collapsed="false">
      <c r="B4922" s="2" t="s">
        <v>7474</v>
      </c>
      <c r="C4922" s="2" t="s">
        <v>7476</v>
      </c>
      <c r="D4922" s="3" t="s">
        <v>265</v>
      </c>
      <c r="E4922" s="3" t="s">
        <v>276</v>
      </c>
      <c r="F4922" s="35" t="s">
        <v>105</v>
      </c>
      <c r="G4922" s="4" t="n">
        <v>132.6</v>
      </c>
      <c r="H4922" s="5" t="s">
        <v>6516</v>
      </c>
    </row>
    <row r="4923" customFormat="false" ht="12.75" hidden="false" customHeight="false" outlineLevel="0" collapsed="false">
      <c r="B4923" s="2" t="s">
        <v>7477</v>
      </c>
      <c r="C4923" s="2" t="s">
        <v>7478</v>
      </c>
      <c r="D4923" s="3" t="s">
        <v>293</v>
      </c>
      <c r="E4923" s="3" t="s">
        <v>7479</v>
      </c>
      <c r="F4923" s="35" t="s">
        <v>24</v>
      </c>
      <c r="G4923" s="4" t="n">
        <v>94.2</v>
      </c>
      <c r="H4923" s="5" t="s">
        <v>360</v>
      </c>
    </row>
    <row r="4924" customFormat="false" ht="12.75" hidden="false" customHeight="false" outlineLevel="0" collapsed="false">
      <c r="B4924" s="2" t="s">
        <v>7480</v>
      </c>
      <c r="C4924" s="2" t="s">
        <v>7481</v>
      </c>
      <c r="D4924" s="3" t="s">
        <v>40</v>
      </c>
      <c r="E4924" s="3" t="s">
        <v>77</v>
      </c>
      <c r="F4924" s="35" t="s">
        <v>24</v>
      </c>
      <c r="G4924" s="4" t="n">
        <v>79.2</v>
      </c>
      <c r="H4924" s="5" t="s">
        <v>1643</v>
      </c>
    </row>
    <row r="4925" customFormat="false" ht="12.75" hidden="false" customHeight="false" outlineLevel="0" collapsed="false">
      <c r="B4925" s="2" t="s">
        <v>7482</v>
      </c>
      <c r="C4925" s="2" t="s">
        <v>7483</v>
      </c>
      <c r="D4925" s="3" t="s">
        <v>28</v>
      </c>
      <c r="E4925" s="3" t="s">
        <v>276</v>
      </c>
      <c r="F4925" s="35" t="s">
        <v>24</v>
      </c>
      <c r="G4925" s="4" t="n">
        <v>106</v>
      </c>
      <c r="H4925" s="5" t="s">
        <v>2230</v>
      </c>
    </row>
    <row r="4926" customFormat="false" ht="12.75" hidden="false" customHeight="false" outlineLevel="0" collapsed="false">
      <c r="B4926" s="2" t="s">
        <v>7482</v>
      </c>
      <c r="C4926" s="2" t="s">
        <v>7484</v>
      </c>
      <c r="D4926" s="3" t="s">
        <v>265</v>
      </c>
      <c r="E4926" s="3" t="s">
        <v>276</v>
      </c>
      <c r="F4926" s="35" t="s">
        <v>118</v>
      </c>
      <c r="G4926" s="4" t="n">
        <v>89.8</v>
      </c>
      <c r="H4926" s="5" t="s">
        <v>7453</v>
      </c>
    </row>
    <row r="4927" customFormat="false" ht="12.75" hidden="false" customHeight="false" outlineLevel="0" collapsed="false">
      <c r="B4927" s="2" t="s">
        <v>7482</v>
      </c>
      <c r="C4927" s="2" t="s">
        <v>7485</v>
      </c>
      <c r="D4927" s="3" t="s">
        <v>265</v>
      </c>
      <c r="E4927" s="3" t="s">
        <v>276</v>
      </c>
      <c r="F4927" s="35" t="s">
        <v>118</v>
      </c>
      <c r="G4927" s="4" t="n">
        <v>121.1</v>
      </c>
      <c r="H4927" s="5" t="s">
        <v>7453</v>
      </c>
    </row>
    <row r="4928" customFormat="false" ht="12.75" hidden="false" customHeight="false" outlineLevel="0" collapsed="false">
      <c r="B4928" s="2" t="s">
        <v>7482</v>
      </c>
      <c r="C4928" s="2" t="s">
        <v>7486</v>
      </c>
      <c r="D4928" s="3" t="s">
        <v>265</v>
      </c>
      <c r="E4928" s="3" t="s">
        <v>276</v>
      </c>
      <c r="F4928" s="35" t="s">
        <v>24</v>
      </c>
      <c r="G4928" s="4" t="n">
        <v>144.2</v>
      </c>
      <c r="H4928" s="5" t="s">
        <v>2230</v>
      </c>
    </row>
    <row r="4929" customFormat="false" ht="12.75" hidden="false" customHeight="false" outlineLevel="0" collapsed="false">
      <c r="B4929" s="2" t="s">
        <v>7487</v>
      </c>
      <c r="C4929" s="2" t="s">
        <v>7488</v>
      </c>
      <c r="D4929" s="3" t="s">
        <v>40</v>
      </c>
      <c r="E4929" s="3" t="s">
        <v>128</v>
      </c>
      <c r="F4929" s="35" t="s">
        <v>24</v>
      </c>
      <c r="G4929" s="4" t="n">
        <v>107.9</v>
      </c>
      <c r="H4929" s="5" t="s">
        <v>5160</v>
      </c>
    </row>
    <row r="4930" customFormat="false" ht="12.75" hidden="false" customHeight="false" outlineLevel="0" collapsed="false">
      <c r="B4930" s="2" t="s">
        <v>7489</v>
      </c>
      <c r="C4930" s="2" t="s">
        <v>7490</v>
      </c>
      <c r="D4930" s="3" t="s">
        <v>40</v>
      </c>
      <c r="E4930" s="3" t="s">
        <v>6916</v>
      </c>
      <c r="F4930" s="35" t="s">
        <v>24</v>
      </c>
      <c r="G4930" s="4" t="n">
        <v>96.8</v>
      </c>
      <c r="H4930" s="5" t="s">
        <v>258</v>
      </c>
    </row>
    <row r="4931" customFormat="false" ht="12.75" hidden="false" customHeight="false" outlineLevel="0" collapsed="false">
      <c r="B4931" s="2" t="s">
        <v>7491</v>
      </c>
      <c r="C4931" s="2" t="s">
        <v>7492</v>
      </c>
      <c r="D4931" s="3" t="s">
        <v>40</v>
      </c>
      <c r="E4931" s="3" t="s">
        <v>319</v>
      </c>
      <c r="F4931" s="35" t="s">
        <v>105</v>
      </c>
      <c r="G4931" s="4" t="n">
        <v>101.3</v>
      </c>
      <c r="H4931" s="5" t="s">
        <v>2220</v>
      </c>
    </row>
    <row r="4932" customFormat="false" ht="12.75" hidden="false" customHeight="false" outlineLevel="0" collapsed="false">
      <c r="B4932" s="2" t="s">
        <v>7493</v>
      </c>
      <c r="C4932" s="2" t="s">
        <v>7494</v>
      </c>
      <c r="D4932" s="3" t="s">
        <v>40</v>
      </c>
      <c r="E4932" s="3" t="s">
        <v>128</v>
      </c>
      <c r="F4932" s="35" t="s">
        <v>24</v>
      </c>
      <c r="G4932" s="4" t="n">
        <v>76.9</v>
      </c>
      <c r="H4932" s="5" t="s">
        <v>2349</v>
      </c>
    </row>
    <row r="4933" customFormat="false" ht="12.75" hidden="false" customHeight="false" outlineLevel="0" collapsed="false">
      <c r="B4933" s="2" t="s">
        <v>7493</v>
      </c>
      <c r="C4933" s="2" t="s">
        <v>7495</v>
      </c>
      <c r="D4933" s="3" t="s">
        <v>40</v>
      </c>
      <c r="E4933" s="3" t="s">
        <v>128</v>
      </c>
      <c r="F4933" s="35" t="s">
        <v>1548</v>
      </c>
      <c r="G4933" s="4" t="n">
        <v>73.6</v>
      </c>
      <c r="H4933" s="5" t="s">
        <v>2220</v>
      </c>
    </row>
    <row r="4934" customFormat="false" ht="12.75" hidden="false" customHeight="false" outlineLevel="0" collapsed="false">
      <c r="B4934" s="2" t="s">
        <v>7493</v>
      </c>
      <c r="C4934" s="2" t="s">
        <v>7496</v>
      </c>
      <c r="D4934" s="3" t="s">
        <v>40</v>
      </c>
      <c r="E4934" s="3" t="s">
        <v>128</v>
      </c>
      <c r="F4934" s="35" t="s">
        <v>60</v>
      </c>
      <c r="G4934" s="4" t="n">
        <v>69.2</v>
      </c>
      <c r="H4934" s="5" t="s">
        <v>5088</v>
      </c>
    </row>
    <row r="4935" customFormat="false" ht="12.75" hidden="false" customHeight="false" outlineLevel="0" collapsed="false">
      <c r="B4935" s="2" t="s">
        <v>7493</v>
      </c>
      <c r="C4935" s="2" t="s">
        <v>7497</v>
      </c>
      <c r="D4935" s="3" t="s">
        <v>40</v>
      </c>
      <c r="E4935" s="3" t="s">
        <v>128</v>
      </c>
      <c r="F4935" s="35" t="s">
        <v>60</v>
      </c>
      <c r="G4935" s="4" t="n">
        <v>62</v>
      </c>
      <c r="H4935" s="5" t="s">
        <v>5088</v>
      </c>
    </row>
    <row r="4936" customFormat="false" ht="12.75" hidden="false" customHeight="false" outlineLevel="0" collapsed="false">
      <c r="B4936" s="2" t="s">
        <v>7493</v>
      </c>
      <c r="C4936" s="2" t="s">
        <v>7498</v>
      </c>
      <c r="D4936" s="3" t="s">
        <v>40</v>
      </c>
      <c r="E4936" s="3" t="s">
        <v>128</v>
      </c>
      <c r="F4936" s="35" t="s">
        <v>159</v>
      </c>
      <c r="G4936" s="4" t="n">
        <v>44.7</v>
      </c>
      <c r="H4936" s="5" t="s">
        <v>7453</v>
      </c>
    </row>
    <row r="4937" customFormat="false" ht="12.75" hidden="false" customHeight="false" outlineLevel="0" collapsed="false">
      <c r="B4937" s="2" t="s">
        <v>7493</v>
      </c>
      <c r="C4937" s="2" t="s">
        <v>7499</v>
      </c>
      <c r="D4937" s="3" t="s">
        <v>40</v>
      </c>
      <c r="E4937" s="3" t="s">
        <v>128</v>
      </c>
      <c r="F4937" s="35" t="s">
        <v>159</v>
      </c>
      <c r="G4937" s="4" t="n">
        <v>45.6</v>
      </c>
      <c r="H4937" s="5" t="s">
        <v>7453</v>
      </c>
    </row>
    <row r="4938" customFormat="false" ht="12.75" hidden="false" customHeight="false" outlineLevel="0" collapsed="false">
      <c r="B4938" s="2" t="s">
        <v>7493</v>
      </c>
      <c r="C4938" s="2" t="s">
        <v>7500</v>
      </c>
      <c r="D4938" s="3" t="s">
        <v>40</v>
      </c>
      <c r="E4938" s="3" t="s">
        <v>128</v>
      </c>
      <c r="F4938" s="35" t="s">
        <v>60</v>
      </c>
      <c r="G4938" s="4" t="n">
        <v>53.8</v>
      </c>
      <c r="H4938" s="5" t="s">
        <v>5088</v>
      </c>
    </row>
    <row r="4939" customFormat="false" ht="12.75" hidden="false" customHeight="false" outlineLevel="0" collapsed="false">
      <c r="B4939" s="2" t="s">
        <v>7493</v>
      </c>
      <c r="C4939" s="2" t="s">
        <v>7501</v>
      </c>
      <c r="D4939" s="3" t="s">
        <v>40</v>
      </c>
      <c r="E4939" s="3" t="s">
        <v>128</v>
      </c>
      <c r="F4939" s="35" t="s">
        <v>60</v>
      </c>
      <c r="G4939" s="4" t="n">
        <v>102.7</v>
      </c>
      <c r="H4939" s="5" t="s">
        <v>5088</v>
      </c>
    </row>
    <row r="4940" customFormat="false" ht="12.75" hidden="false" customHeight="false" outlineLevel="0" collapsed="false">
      <c r="B4940" s="2" t="s">
        <v>7493</v>
      </c>
      <c r="C4940" s="2" t="s">
        <v>7502</v>
      </c>
      <c r="D4940" s="3" t="s">
        <v>40</v>
      </c>
      <c r="E4940" s="3" t="s">
        <v>128</v>
      </c>
      <c r="F4940" s="35" t="s">
        <v>60</v>
      </c>
      <c r="G4940" s="4" t="n">
        <v>69</v>
      </c>
      <c r="H4940" s="5" t="s">
        <v>5088</v>
      </c>
    </row>
    <row r="4941" customFormat="false" ht="12.75" hidden="false" customHeight="false" outlineLevel="0" collapsed="false">
      <c r="B4941" s="2" t="s">
        <v>7493</v>
      </c>
      <c r="C4941" s="2" t="s">
        <v>7503</v>
      </c>
      <c r="D4941" s="3" t="s">
        <v>40</v>
      </c>
      <c r="E4941" s="3" t="s">
        <v>128</v>
      </c>
      <c r="F4941" s="35" t="s">
        <v>60</v>
      </c>
      <c r="G4941" s="4" t="n">
        <v>57.1</v>
      </c>
      <c r="H4941" s="5" t="s">
        <v>5088</v>
      </c>
    </row>
    <row r="4942" customFormat="false" ht="12.75" hidden="false" customHeight="false" outlineLevel="0" collapsed="false">
      <c r="B4942" s="2" t="s">
        <v>7493</v>
      </c>
      <c r="C4942" s="2" t="s">
        <v>7504</v>
      </c>
      <c r="D4942" s="3" t="s">
        <v>40</v>
      </c>
      <c r="E4942" s="3" t="s">
        <v>128</v>
      </c>
      <c r="F4942" s="35" t="s">
        <v>105</v>
      </c>
      <c r="G4942" s="4" t="n">
        <v>94.7</v>
      </c>
      <c r="H4942" s="5" t="s">
        <v>5088</v>
      </c>
    </row>
    <row r="4943" customFormat="false" ht="12.75" hidden="false" customHeight="false" outlineLevel="0" collapsed="false">
      <c r="B4943" s="2" t="s">
        <v>7493</v>
      </c>
      <c r="C4943" s="2" t="s">
        <v>7505</v>
      </c>
      <c r="D4943" s="3" t="s">
        <v>40</v>
      </c>
      <c r="E4943" s="3" t="s">
        <v>128</v>
      </c>
      <c r="F4943" s="35" t="s">
        <v>105</v>
      </c>
      <c r="G4943" s="4" t="n">
        <v>110.1</v>
      </c>
      <c r="H4943" s="5" t="s">
        <v>2597</v>
      </c>
    </row>
    <row r="4944" customFormat="false" ht="12.75" hidden="false" customHeight="false" outlineLevel="0" collapsed="false">
      <c r="B4944" s="2" t="s">
        <v>7493</v>
      </c>
      <c r="C4944" s="2" t="s">
        <v>7506</v>
      </c>
      <c r="D4944" s="3" t="s">
        <v>40</v>
      </c>
      <c r="E4944" s="3" t="s">
        <v>128</v>
      </c>
      <c r="F4944" s="35" t="s">
        <v>2507</v>
      </c>
      <c r="G4944" s="4" t="n">
        <v>83.8</v>
      </c>
      <c r="H4944" s="5" t="s">
        <v>7453</v>
      </c>
    </row>
    <row r="4945" customFormat="false" ht="12.75" hidden="false" customHeight="false" outlineLevel="0" collapsed="false">
      <c r="B4945" s="2" t="s">
        <v>7493</v>
      </c>
      <c r="C4945" s="2" t="s">
        <v>7507</v>
      </c>
      <c r="D4945" s="3" t="s">
        <v>40</v>
      </c>
      <c r="E4945" s="3" t="s">
        <v>128</v>
      </c>
      <c r="F4945" s="35" t="s">
        <v>105</v>
      </c>
      <c r="G4945" s="4" t="n">
        <v>147.4</v>
      </c>
      <c r="H4945" s="5" t="s">
        <v>5088</v>
      </c>
    </row>
    <row r="4946" customFormat="false" ht="12.75" hidden="false" customHeight="false" outlineLevel="0" collapsed="false">
      <c r="B4946" s="2" t="s">
        <v>7493</v>
      </c>
      <c r="C4946" s="2" t="s">
        <v>7508</v>
      </c>
      <c r="D4946" s="3" t="s">
        <v>40</v>
      </c>
      <c r="E4946" s="3" t="s">
        <v>128</v>
      </c>
      <c r="F4946" s="35" t="s">
        <v>105</v>
      </c>
      <c r="G4946" s="4" t="n">
        <v>169</v>
      </c>
      <c r="H4946" s="5" t="s">
        <v>5088</v>
      </c>
    </row>
    <row r="4947" customFormat="false" ht="12.75" hidden="false" customHeight="false" outlineLevel="0" collapsed="false">
      <c r="B4947" s="2" t="s">
        <v>7509</v>
      </c>
      <c r="C4947" s="2" t="s">
        <v>7510</v>
      </c>
      <c r="D4947" s="3" t="s">
        <v>40</v>
      </c>
      <c r="E4947" s="3" t="s">
        <v>443</v>
      </c>
      <c r="F4947" s="35" t="s">
        <v>159</v>
      </c>
      <c r="G4947" s="4" t="n">
        <v>52.7</v>
      </c>
      <c r="H4947" s="5" t="s">
        <v>7453</v>
      </c>
    </row>
    <row r="4948" customFormat="false" ht="12.75" hidden="false" customHeight="false" outlineLevel="0" collapsed="false">
      <c r="B4948" s="2" t="s">
        <v>7509</v>
      </c>
      <c r="C4948" s="2" t="s">
        <v>7511</v>
      </c>
      <c r="D4948" s="3" t="s">
        <v>40</v>
      </c>
      <c r="E4948" s="3" t="s">
        <v>570</v>
      </c>
      <c r="F4948" s="35" t="s">
        <v>105</v>
      </c>
      <c r="G4948" s="4" t="n">
        <v>128.8</v>
      </c>
      <c r="H4948" s="5" t="s">
        <v>1221</v>
      </c>
    </row>
    <row r="4949" customFormat="false" ht="12.75" hidden="false" customHeight="false" outlineLevel="0" collapsed="false">
      <c r="B4949" s="2" t="s">
        <v>7509</v>
      </c>
      <c r="C4949" s="2" t="s">
        <v>7512</v>
      </c>
      <c r="D4949" s="3" t="s">
        <v>40</v>
      </c>
      <c r="E4949" s="3" t="s">
        <v>570</v>
      </c>
      <c r="F4949" s="35" t="s">
        <v>24</v>
      </c>
      <c r="G4949" s="4" t="n">
        <v>70.7</v>
      </c>
      <c r="H4949" s="5" t="s">
        <v>3540</v>
      </c>
    </row>
    <row r="4950" customFormat="false" ht="12.75" hidden="false" customHeight="false" outlineLevel="0" collapsed="false">
      <c r="B4950" s="2" t="s">
        <v>7509</v>
      </c>
      <c r="C4950" s="2" t="s">
        <v>7513</v>
      </c>
      <c r="D4950" s="3" t="s">
        <v>40</v>
      </c>
      <c r="E4950" s="3" t="s">
        <v>570</v>
      </c>
      <c r="F4950" s="35" t="s">
        <v>218</v>
      </c>
      <c r="G4950" s="4" t="n">
        <v>95.9</v>
      </c>
      <c r="H4950" s="5" t="s">
        <v>162</v>
      </c>
    </row>
    <row r="4951" customFormat="false" ht="12.75" hidden="false" customHeight="false" outlineLevel="0" collapsed="false">
      <c r="B4951" s="2" t="s">
        <v>7509</v>
      </c>
      <c r="C4951" s="2" t="s">
        <v>7514</v>
      </c>
      <c r="D4951" s="3" t="s">
        <v>40</v>
      </c>
      <c r="E4951" s="3" t="s">
        <v>570</v>
      </c>
      <c r="F4951" s="35" t="s">
        <v>24</v>
      </c>
      <c r="G4951" s="4" t="n">
        <v>135.2</v>
      </c>
      <c r="H4951" s="5" t="s">
        <v>1244</v>
      </c>
    </row>
    <row r="4952" customFormat="false" ht="12.75" hidden="false" customHeight="false" outlineLevel="0" collapsed="false">
      <c r="B4952" s="2" t="s">
        <v>7509</v>
      </c>
      <c r="C4952" s="2" t="s">
        <v>7515</v>
      </c>
      <c r="D4952" s="3" t="s">
        <v>40</v>
      </c>
      <c r="E4952" s="3" t="s">
        <v>570</v>
      </c>
      <c r="F4952" s="35" t="s">
        <v>24</v>
      </c>
      <c r="G4952" s="4" t="n">
        <v>122.8</v>
      </c>
      <c r="H4952" s="5" t="s">
        <v>1772</v>
      </c>
    </row>
    <row r="4953" customFormat="false" ht="12.75" hidden="false" customHeight="false" outlineLevel="0" collapsed="false">
      <c r="B4953" s="2" t="s">
        <v>7516</v>
      </c>
      <c r="C4953" s="2" t="s">
        <v>7517</v>
      </c>
      <c r="D4953" s="3" t="s">
        <v>28</v>
      </c>
      <c r="E4953" s="3" t="s">
        <v>2546</v>
      </c>
      <c r="F4953" s="35" t="s">
        <v>24</v>
      </c>
      <c r="G4953" s="4" t="n">
        <v>141.3</v>
      </c>
      <c r="H4953" s="5" t="s">
        <v>3003</v>
      </c>
    </row>
    <row r="4954" customFormat="false" ht="12.75" hidden="false" customHeight="false" outlineLevel="0" collapsed="false">
      <c r="B4954" s="2" t="s">
        <v>7516</v>
      </c>
      <c r="C4954" s="2" t="s">
        <v>7518</v>
      </c>
      <c r="D4954" s="3" t="s">
        <v>28</v>
      </c>
      <c r="E4954" s="3" t="s">
        <v>2546</v>
      </c>
      <c r="F4954" s="35" t="s">
        <v>60</v>
      </c>
      <c r="G4954" s="4" t="n">
        <v>223.4</v>
      </c>
      <c r="H4954" s="5" t="s">
        <v>3003</v>
      </c>
    </row>
    <row r="4955" customFormat="false" ht="12.75" hidden="false" customHeight="false" outlineLevel="0" collapsed="false">
      <c r="B4955" s="2" t="s">
        <v>7519</v>
      </c>
      <c r="C4955" s="2" t="s">
        <v>7520</v>
      </c>
      <c r="D4955" s="3" t="s">
        <v>40</v>
      </c>
      <c r="E4955" s="3" t="s">
        <v>77</v>
      </c>
      <c r="F4955" s="35" t="s">
        <v>3239</v>
      </c>
      <c r="G4955" s="4" t="n">
        <v>89</v>
      </c>
      <c r="H4955" s="5" t="s">
        <v>2220</v>
      </c>
    </row>
    <row r="4956" customFormat="false" ht="12.75" hidden="false" customHeight="false" outlineLevel="0" collapsed="false">
      <c r="B4956" s="2" t="s">
        <v>7521</v>
      </c>
      <c r="C4956" s="2" t="s">
        <v>7522</v>
      </c>
      <c r="D4956" s="3" t="s">
        <v>40</v>
      </c>
      <c r="F4956" s="35" t="s">
        <v>105</v>
      </c>
      <c r="G4956" s="4" t="n">
        <v>160.2</v>
      </c>
      <c r="H4956" s="5" t="s">
        <v>6919</v>
      </c>
    </row>
    <row r="4957" customFormat="false" ht="12.75" hidden="false" customHeight="false" outlineLevel="0" collapsed="false">
      <c r="B4957" s="2" t="s">
        <v>7523</v>
      </c>
      <c r="C4957" s="2" t="s">
        <v>7524</v>
      </c>
      <c r="D4957" s="3" t="s">
        <v>28</v>
      </c>
      <c r="E4957" s="3" t="s">
        <v>1825</v>
      </c>
      <c r="F4957" s="35" t="s">
        <v>24</v>
      </c>
      <c r="G4957" s="4" t="n">
        <v>100.3</v>
      </c>
      <c r="H4957" s="5" t="s">
        <v>7453</v>
      </c>
    </row>
    <row r="4958" customFormat="false" ht="12.75" hidden="false" customHeight="false" outlineLevel="0" collapsed="false">
      <c r="B4958" s="2" t="s">
        <v>7525</v>
      </c>
      <c r="C4958" s="2" t="s">
        <v>7526</v>
      </c>
      <c r="D4958" s="3" t="s">
        <v>366</v>
      </c>
      <c r="E4958" s="3" t="s">
        <v>7527</v>
      </c>
      <c r="F4958" s="35" t="s">
        <v>24</v>
      </c>
      <c r="G4958" s="4" t="n">
        <v>110.1</v>
      </c>
      <c r="H4958" s="5" t="s">
        <v>7528</v>
      </c>
    </row>
    <row r="4959" customFormat="false" ht="12.75" hidden="false" customHeight="false" outlineLevel="0" collapsed="false">
      <c r="B4959" s="2" t="s">
        <v>7529</v>
      </c>
      <c r="C4959" s="2" t="s">
        <v>7530</v>
      </c>
      <c r="D4959" s="3" t="s">
        <v>265</v>
      </c>
      <c r="E4959" s="3" t="s">
        <v>7531</v>
      </c>
      <c r="F4959" s="35" t="s">
        <v>1142</v>
      </c>
      <c r="G4959" s="4" t="n">
        <v>58.2</v>
      </c>
      <c r="H4959" s="5" t="s">
        <v>7337</v>
      </c>
    </row>
    <row r="4960" customFormat="false" ht="12.75" hidden="false" customHeight="false" outlineLevel="0" collapsed="false">
      <c r="B4960" s="2" t="s">
        <v>7532</v>
      </c>
      <c r="C4960" s="2" t="s">
        <v>7533</v>
      </c>
      <c r="D4960" s="3" t="s">
        <v>17</v>
      </c>
      <c r="F4960" s="35" t="s">
        <v>24</v>
      </c>
      <c r="G4960" s="4" t="n">
        <v>63.6</v>
      </c>
      <c r="H4960" s="5" t="s">
        <v>308</v>
      </c>
    </row>
    <row r="4961" customFormat="false" ht="12.75" hidden="false" customHeight="false" outlineLevel="0" collapsed="false">
      <c r="B4961" s="2" t="s">
        <v>7532</v>
      </c>
      <c r="C4961" s="2" t="s">
        <v>7534</v>
      </c>
      <c r="D4961" s="3" t="s">
        <v>17</v>
      </c>
      <c r="F4961" s="35" t="s">
        <v>24</v>
      </c>
      <c r="G4961" s="4" t="n">
        <v>39.5</v>
      </c>
      <c r="H4961" s="5" t="s">
        <v>308</v>
      </c>
    </row>
    <row r="4962" customFormat="false" ht="12.75" hidden="false" customHeight="false" outlineLevel="0" collapsed="false">
      <c r="B4962" s="2" t="s">
        <v>7532</v>
      </c>
      <c r="C4962" s="2" t="s">
        <v>7535</v>
      </c>
      <c r="D4962" s="3" t="s">
        <v>17</v>
      </c>
      <c r="F4962" s="35" t="s">
        <v>24</v>
      </c>
      <c r="G4962" s="4" t="n">
        <v>83.6</v>
      </c>
      <c r="H4962" s="5" t="s">
        <v>308</v>
      </c>
    </row>
    <row r="4963" customFormat="false" ht="12.75" hidden="false" customHeight="false" outlineLevel="0" collapsed="false">
      <c r="B4963" s="2" t="s">
        <v>7532</v>
      </c>
      <c r="C4963" s="2" t="s">
        <v>7536</v>
      </c>
      <c r="D4963" s="3" t="s">
        <v>17</v>
      </c>
      <c r="F4963" s="35" t="s">
        <v>24</v>
      </c>
      <c r="G4963" s="4" t="n">
        <v>60.2</v>
      </c>
      <c r="H4963" s="5" t="s">
        <v>308</v>
      </c>
    </row>
    <row r="4964" customFormat="false" ht="12.75" hidden="false" customHeight="false" outlineLevel="0" collapsed="false">
      <c r="B4964" s="2" t="s">
        <v>7532</v>
      </c>
      <c r="C4964" s="2" t="s">
        <v>7537</v>
      </c>
      <c r="D4964" s="3" t="s">
        <v>17</v>
      </c>
      <c r="F4964" s="35" t="s">
        <v>24</v>
      </c>
      <c r="G4964" s="4" t="n">
        <v>34.6</v>
      </c>
      <c r="H4964" s="5" t="s">
        <v>308</v>
      </c>
    </row>
    <row r="4965" customFormat="false" ht="12.75" hidden="false" customHeight="false" outlineLevel="0" collapsed="false">
      <c r="B4965" s="2" t="s">
        <v>7532</v>
      </c>
      <c r="C4965" s="2" t="s">
        <v>7538</v>
      </c>
      <c r="D4965" s="3" t="s">
        <v>17</v>
      </c>
      <c r="F4965" s="35" t="s">
        <v>24</v>
      </c>
      <c r="G4965" s="4" t="n">
        <v>60.2</v>
      </c>
      <c r="H4965" s="5" t="s">
        <v>308</v>
      </c>
    </row>
    <row r="4966" customFormat="false" ht="12.75" hidden="false" customHeight="false" outlineLevel="0" collapsed="false">
      <c r="B4966" s="2" t="s">
        <v>7532</v>
      </c>
      <c r="C4966" s="2" t="s">
        <v>7539</v>
      </c>
      <c r="D4966" s="3" t="s">
        <v>17</v>
      </c>
      <c r="F4966" s="35" t="s">
        <v>784</v>
      </c>
      <c r="G4966" s="4" t="n">
        <v>101.1</v>
      </c>
      <c r="H4966" s="5" t="s">
        <v>3200</v>
      </c>
    </row>
    <row r="4967" customFormat="false" ht="12.75" hidden="false" customHeight="false" outlineLevel="0" collapsed="false">
      <c r="B4967" s="2" t="s">
        <v>7532</v>
      </c>
      <c r="C4967" s="2" t="s">
        <v>7540</v>
      </c>
      <c r="D4967" s="3" t="s">
        <v>17</v>
      </c>
      <c r="F4967" s="35" t="s">
        <v>24</v>
      </c>
      <c r="G4967" s="4" t="n">
        <v>46.1</v>
      </c>
      <c r="H4967" s="5" t="s">
        <v>308</v>
      </c>
    </row>
    <row r="4968" customFormat="false" ht="12.75" hidden="false" customHeight="false" outlineLevel="0" collapsed="false">
      <c r="B4968" s="2" t="s">
        <v>7532</v>
      </c>
      <c r="C4968" s="2" t="s">
        <v>7541</v>
      </c>
      <c r="D4968" s="3" t="s">
        <v>17</v>
      </c>
      <c r="F4968" s="35" t="s">
        <v>1542</v>
      </c>
      <c r="G4968" s="4" t="n">
        <v>124.4</v>
      </c>
      <c r="H4968" s="5" t="s">
        <v>3175</v>
      </c>
    </row>
    <row r="4969" customFormat="false" ht="12.75" hidden="false" customHeight="false" outlineLevel="0" collapsed="false">
      <c r="B4969" s="2" t="s">
        <v>7532</v>
      </c>
      <c r="C4969" s="2" t="s">
        <v>7542</v>
      </c>
      <c r="D4969" s="3" t="s">
        <v>17</v>
      </c>
      <c r="F4969" s="35" t="s">
        <v>2810</v>
      </c>
      <c r="G4969" s="4" t="n">
        <v>137</v>
      </c>
      <c r="H4969" s="5" t="s">
        <v>168</v>
      </c>
    </row>
    <row r="4970" customFormat="false" ht="12.75" hidden="false" customHeight="false" outlineLevel="0" collapsed="false">
      <c r="B4970" s="2" t="s">
        <v>7532</v>
      </c>
      <c r="C4970" s="2" t="s">
        <v>7543</v>
      </c>
      <c r="D4970" s="3" t="s">
        <v>17</v>
      </c>
      <c r="F4970" s="35" t="s">
        <v>24</v>
      </c>
      <c r="G4970" s="4" t="n">
        <v>66.8</v>
      </c>
      <c r="H4970" s="5" t="s">
        <v>308</v>
      </c>
    </row>
    <row r="4971" customFormat="false" ht="12.75" hidden="false" customHeight="false" outlineLevel="0" collapsed="false">
      <c r="B4971" s="2" t="s">
        <v>7532</v>
      </c>
      <c r="C4971" s="2" t="s">
        <v>7544</v>
      </c>
      <c r="D4971" s="3" t="s">
        <v>17</v>
      </c>
      <c r="F4971" s="35" t="s">
        <v>24</v>
      </c>
      <c r="G4971" s="4" t="n">
        <v>56.6</v>
      </c>
      <c r="H4971" s="5" t="s">
        <v>308</v>
      </c>
    </row>
    <row r="4972" customFormat="false" ht="12.75" hidden="false" customHeight="false" outlineLevel="0" collapsed="false">
      <c r="B4972" s="2" t="s">
        <v>7532</v>
      </c>
      <c r="C4972" s="2" t="s">
        <v>7545</v>
      </c>
      <c r="D4972" s="3" t="s">
        <v>17</v>
      </c>
      <c r="F4972" s="35" t="s">
        <v>24</v>
      </c>
      <c r="G4972" s="4" t="n">
        <v>59.6</v>
      </c>
      <c r="H4972" s="5" t="s">
        <v>308</v>
      </c>
    </row>
    <row r="4973" customFormat="false" ht="12.75" hidden="false" customHeight="false" outlineLevel="0" collapsed="false">
      <c r="B4973" s="2" t="s">
        <v>7532</v>
      </c>
      <c r="C4973" s="2" t="s">
        <v>7546</v>
      </c>
      <c r="D4973" s="3" t="s">
        <v>17</v>
      </c>
      <c r="F4973" s="35" t="s">
        <v>105</v>
      </c>
      <c r="G4973" s="4" t="n">
        <v>130.3</v>
      </c>
      <c r="H4973" s="5" t="s">
        <v>758</v>
      </c>
    </row>
    <row r="4974" customFormat="false" ht="12.75" hidden="false" customHeight="false" outlineLevel="0" collapsed="false">
      <c r="B4974" s="2" t="s">
        <v>7532</v>
      </c>
      <c r="C4974" s="2" t="s">
        <v>7547</v>
      </c>
      <c r="D4974" s="3" t="s">
        <v>17</v>
      </c>
      <c r="F4974" s="35" t="s">
        <v>24</v>
      </c>
      <c r="G4974" s="4" t="n">
        <v>51.6</v>
      </c>
      <c r="H4974" s="5" t="s">
        <v>308</v>
      </c>
    </row>
    <row r="4975" customFormat="false" ht="12.75" hidden="false" customHeight="false" outlineLevel="0" collapsed="false">
      <c r="B4975" s="2" t="s">
        <v>7532</v>
      </c>
      <c r="C4975" s="2" t="s">
        <v>7548</v>
      </c>
      <c r="D4975" s="3" t="s">
        <v>17</v>
      </c>
      <c r="F4975" s="35" t="s">
        <v>24</v>
      </c>
      <c r="G4975" s="4" t="n">
        <v>67.6</v>
      </c>
      <c r="H4975" s="5" t="s">
        <v>308</v>
      </c>
    </row>
    <row r="4976" customFormat="false" ht="12.75" hidden="false" customHeight="false" outlineLevel="0" collapsed="false">
      <c r="B4976" s="2" t="s">
        <v>7532</v>
      </c>
      <c r="C4976" s="2" t="s">
        <v>7549</v>
      </c>
      <c r="D4976" s="3" t="s">
        <v>17</v>
      </c>
      <c r="F4976" s="35" t="s">
        <v>726</v>
      </c>
      <c r="G4976" s="4" t="n">
        <v>111.6</v>
      </c>
      <c r="H4976" s="5" t="s">
        <v>183</v>
      </c>
    </row>
    <row r="4977" customFormat="false" ht="12.75" hidden="false" customHeight="false" outlineLevel="0" collapsed="false">
      <c r="B4977" s="2" t="s">
        <v>7532</v>
      </c>
      <c r="C4977" s="2" t="s">
        <v>7550</v>
      </c>
      <c r="D4977" s="3" t="s">
        <v>17</v>
      </c>
      <c r="F4977" s="35" t="s">
        <v>24</v>
      </c>
      <c r="G4977" s="4" t="n">
        <v>54.4</v>
      </c>
      <c r="H4977" s="5" t="s">
        <v>308</v>
      </c>
    </row>
    <row r="4978" customFormat="false" ht="12.75" hidden="false" customHeight="false" outlineLevel="0" collapsed="false">
      <c r="B4978" s="2" t="s">
        <v>7532</v>
      </c>
      <c r="C4978" s="2" t="s">
        <v>7551</v>
      </c>
      <c r="D4978" s="3" t="s">
        <v>17</v>
      </c>
      <c r="E4978" s="3" t="s">
        <v>58</v>
      </c>
      <c r="F4978" s="35" t="s">
        <v>24</v>
      </c>
      <c r="G4978" s="4" t="n">
        <v>98.1</v>
      </c>
      <c r="H4978" s="5" t="s">
        <v>308</v>
      </c>
    </row>
    <row r="4979" customFormat="false" ht="12.75" hidden="false" customHeight="false" outlineLevel="0" collapsed="false">
      <c r="B4979" s="2" t="s">
        <v>7532</v>
      </c>
      <c r="C4979" s="2" t="s">
        <v>7552</v>
      </c>
      <c r="D4979" s="3" t="s">
        <v>17</v>
      </c>
      <c r="F4979" s="35" t="s">
        <v>784</v>
      </c>
      <c r="G4979" s="4" t="n">
        <v>112.8</v>
      </c>
      <c r="H4979" s="5" t="s">
        <v>1103</v>
      </c>
    </row>
    <row r="4980" customFormat="false" ht="12.75" hidden="false" customHeight="false" outlineLevel="0" collapsed="false">
      <c r="B4980" s="2" t="s">
        <v>7553</v>
      </c>
      <c r="C4980" s="2" t="s">
        <v>7554</v>
      </c>
      <c r="D4980" s="3" t="s">
        <v>40</v>
      </c>
      <c r="E4980" s="3" t="s">
        <v>525</v>
      </c>
      <c r="F4980" s="35" t="s">
        <v>105</v>
      </c>
      <c r="G4980" s="4" t="n">
        <v>157.4</v>
      </c>
      <c r="H4980" s="5" t="s">
        <v>2220</v>
      </c>
    </row>
    <row r="4981" customFormat="false" ht="12.75" hidden="false" customHeight="false" outlineLevel="0" collapsed="false">
      <c r="B4981" s="2" t="s">
        <v>7555</v>
      </c>
      <c r="C4981" s="2" t="s">
        <v>7556</v>
      </c>
      <c r="D4981" s="3" t="s">
        <v>40</v>
      </c>
      <c r="E4981" s="3" t="s">
        <v>244</v>
      </c>
      <c r="F4981" s="35" t="s">
        <v>7557</v>
      </c>
      <c r="G4981" s="4" t="n">
        <v>53.6</v>
      </c>
      <c r="H4981" s="5" t="s">
        <v>7337</v>
      </c>
    </row>
    <row r="4982" customFormat="false" ht="12.75" hidden="false" customHeight="false" outlineLevel="0" collapsed="false">
      <c r="B4982" s="2" t="s">
        <v>7555</v>
      </c>
      <c r="C4982" s="2" t="s">
        <v>7558</v>
      </c>
      <c r="F4982" s="35" t="s">
        <v>159</v>
      </c>
      <c r="G4982" s="4" t="n">
        <v>78.9</v>
      </c>
      <c r="H4982" s="5" t="s">
        <v>7559</v>
      </c>
    </row>
    <row r="4983" customFormat="false" ht="12.75" hidden="false" customHeight="false" outlineLevel="0" collapsed="false">
      <c r="B4983" s="2" t="s">
        <v>7555</v>
      </c>
      <c r="C4983" s="2" t="s">
        <v>7560</v>
      </c>
      <c r="F4983" s="35" t="s">
        <v>159</v>
      </c>
      <c r="G4983" s="4" t="n">
        <v>67.3</v>
      </c>
      <c r="H4983" s="5" t="s">
        <v>7559</v>
      </c>
    </row>
    <row r="4984" customFormat="false" ht="12.75" hidden="false" customHeight="false" outlineLevel="0" collapsed="false">
      <c r="B4984" s="2" t="s">
        <v>7555</v>
      </c>
      <c r="C4984" s="2" t="s">
        <v>7561</v>
      </c>
      <c r="D4984" s="3" t="s">
        <v>40</v>
      </c>
      <c r="F4984" s="35" t="s">
        <v>159</v>
      </c>
      <c r="G4984" s="4" t="n">
        <v>68.1</v>
      </c>
      <c r="H4984" s="5" t="s">
        <v>7559</v>
      </c>
    </row>
    <row r="4985" customFormat="false" ht="12.75" hidden="false" customHeight="false" outlineLevel="0" collapsed="false">
      <c r="B4985" s="2" t="s">
        <v>7555</v>
      </c>
      <c r="C4985" s="2" t="s">
        <v>7562</v>
      </c>
      <c r="D4985" s="3" t="s">
        <v>40</v>
      </c>
      <c r="F4985" s="35" t="s">
        <v>159</v>
      </c>
      <c r="G4985" s="4" t="n">
        <v>69.8</v>
      </c>
      <c r="H4985" s="5" t="s">
        <v>7559</v>
      </c>
    </row>
    <row r="4986" customFormat="false" ht="12.75" hidden="false" customHeight="false" outlineLevel="0" collapsed="false">
      <c r="B4986" s="2" t="s">
        <v>7555</v>
      </c>
      <c r="C4986" s="2" t="s">
        <v>7563</v>
      </c>
      <c r="D4986" s="3" t="s">
        <v>40</v>
      </c>
      <c r="F4986" s="35" t="s">
        <v>159</v>
      </c>
      <c r="G4986" s="4" t="n">
        <v>78.1</v>
      </c>
      <c r="H4986" s="5" t="s">
        <v>7559</v>
      </c>
    </row>
    <row r="4987" customFormat="false" ht="12.75" hidden="false" customHeight="false" outlineLevel="0" collapsed="false">
      <c r="B4987" s="2" t="s">
        <v>7555</v>
      </c>
      <c r="C4987" s="2" t="s">
        <v>7564</v>
      </c>
      <c r="D4987" s="3" t="s">
        <v>40</v>
      </c>
      <c r="E4987" s="3" t="s">
        <v>378</v>
      </c>
      <c r="F4987" s="35" t="s">
        <v>105</v>
      </c>
      <c r="G4987" s="4" t="n">
        <v>175.7</v>
      </c>
      <c r="H4987" s="5" t="s">
        <v>2004</v>
      </c>
    </row>
    <row r="4988" customFormat="false" ht="12.75" hidden="false" customHeight="false" outlineLevel="0" collapsed="false">
      <c r="B4988" s="2" t="s">
        <v>7555</v>
      </c>
      <c r="C4988" s="2" t="s">
        <v>7565</v>
      </c>
      <c r="D4988" s="3" t="s">
        <v>40</v>
      </c>
      <c r="F4988" s="35" t="s">
        <v>159</v>
      </c>
      <c r="G4988" s="4" t="n">
        <v>70.5</v>
      </c>
      <c r="H4988" s="5" t="s">
        <v>467</v>
      </c>
    </row>
    <row r="4989" customFormat="false" ht="12.75" hidden="false" customHeight="false" outlineLevel="0" collapsed="false">
      <c r="B4989" s="2" t="s">
        <v>7555</v>
      </c>
      <c r="C4989" s="2" t="s">
        <v>7566</v>
      </c>
      <c r="D4989" s="3" t="s">
        <v>40</v>
      </c>
      <c r="E4989" s="3" t="s">
        <v>244</v>
      </c>
      <c r="F4989" s="35" t="s">
        <v>105</v>
      </c>
      <c r="G4989" s="4" t="n">
        <v>144</v>
      </c>
      <c r="H4989" s="5" t="s">
        <v>3223</v>
      </c>
    </row>
    <row r="4990" customFormat="false" ht="12.75" hidden="false" customHeight="false" outlineLevel="0" collapsed="false">
      <c r="B4990" s="2" t="s">
        <v>7555</v>
      </c>
      <c r="C4990" s="2" t="s">
        <v>7567</v>
      </c>
      <c r="D4990" s="3" t="s">
        <v>40</v>
      </c>
      <c r="F4990" s="35" t="s">
        <v>159</v>
      </c>
      <c r="G4990" s="4" t="n">
        <v>63.3</v>
      </c>
      <c r="H4990" s="5" t="s">
        <v>470</v>
      </c>
    </row>
    <row r="4991" customFormat="false" ht="12.75" hidden="false" customHeight="false" outlineLevel="0" collapsed="false">
      <c r="B4991" s="2" t="s">
        <v>7555</v>
      </c>
      <c r="C4991" s="2" t="s">
        <v>7568</v>
      </c>
      <c r="D4991" s="3" t="s">
        <v>40</v>
      </c>
      <c r="E4991" s="3" t="s">
        <v>244</v>
      </c>
      <c r="F4991" s="35" t="s">
        <v>2338</v>
      </c>
      <c r="G4991" s="4" t="n">
        <v>79.6</v>
      </c>
      <c r="H4991" s="5" t="s">
        <v>7569</v>
      </c>
    </row>
    <row r="4992" customFormat="false" ht="12.75" hidden="false" customHeight="false" outlineLevel="0" collapsed="false">
      <c r="B4992" s="2" t="s">
        <v>7555</v>
      </c>
      <c r="C4992" s="2" t="s">
        <v>7570</v>
      </c>
      <c r="D4992" s="3" t="s">
        <v>40</v>
      </c>
      <c r="F4992" s="35" t="s">
        <v>159</v>
      </c>
      <c r="G4992" s="4" t="n">
        <v>91.8</v>
      </c>
      <c r="H4992" s="5" t="s">
        <v>49</v>
      </c>
    </row>
    <row r="4993" customFormat="false" ht="12.75" hidden="false" customHeight="false" outlineLevel="0" collapsed="false">
      <c r="B4993" s="2" t="s">
        <v>7555</v>
      </c>
      <c r="C4993" s="2" t="s">
        <v>7571</v>
      </c>
      <c r="D4993" s="3" t="s">
        <v>40</v>
      </c>
      <c r="E4993" s="3" t="s">
        <v>2044</v>
      </c>
      <c r="F4993" s="35" t="s">
        <v>24</v>
      </c>
      <c r="G4993" s="4" t="n">
        <v>129</v>
      </c>
      <c r="H4993" s="5" t="s">
        <v>2270</v>
      </c>
    </row>
    <row r="4994" customFormat="false" ht="12.75" hidden="false" customHeight="false" outlineLevel="0" collapsed="false">
      <c r="B4994" s="2" t="s">
        <v>7572</v>
      </c>
      <c r="C4994" s="2" t="s">
        <v>7573</v>
      </c>
      <c r="D4994" s="3" t="s">
        <v>366</v>
      </c>
      <c r="E4994" s="3" t="s">
        <v>1388</v>
      </c>
      <c r="F4994" s="35" t="s">
        <v>24</v>
      </c>
      <c r="G4994" s="4" t="n">
        <v>84.9</v>
      </c>
      <c r="H4994" s="5" t="s">
        <v>1282</v>
      </c>
    </row>
    <row r="4995" customFormat="false" ht="12.75" hidden="false" customHeight="false" outlineLevel="0" collapsed="false">
      <c r="B4995" s="2" t="s">
        <v>7574</v>
      </c>
      <c r="C4995" s="2" t="s">
        <v>7575</v>
      </c>
      <c r="D4995" s="3" t="s">
        <v>22</v>
      </c>
      <c r="E4995" s="3" t="s">
        <v>208</v>
      </c>
      <c r="F4995" s="35" t="s">
        <v>24</v>
      </c>
      <c r="G4995" s="4" t="n">
        <v>73.5</v>
      </c>
      <c r="H4995" s="5" t="s">
        <v>1495</v>
      </c>
    </row>
    <row r="4996" customFormat="false" ht="12.75" hidden="false" customHeight="false" outlineLevel="0" collapsed="false">
      <c r="B4996" s="2" t="s">
        <v>7574</v>
      </c>
      <c r="C4996" s="2" t="s">
        <v>7576</v>
      </c>
      <c r="D4996" s="3" t="s">
        <v>22</v>
      </c>
      <c r="E4996" s="3" t="s">
        <v>33</v>
      </c>
      <c r="F4996" s="35" t="s">
        <v>60</v>
      </c>
      <c r="G4996" s="4" t="n">
        <v>72.6</v>
      </c>
      <c r="H4996" s="5" t="s">
        <v>350</v>
      </c>
    </row>
    <row r="4997" customFormat="false" ht="12.75" hidden="false" customHeight="false" outlineLevel="0" collapsed="false">
      <c r="B4997" s="2" t="s">
        <v>7574</v>
      </c>
      <c r="C4997" s="2" t="s">
        <v>7577</v>
      </c>
      <c r="D4997" s="3" t="s">
        <v>22</v>
      </c>
      <c r="E4997" s="3" t="s">
        <v>33</v>
      </c>
      <c r="F4997" s="35" t="s">
        <v>60</v>
      </c>
      <c r="G4997" s="4" t="n">
        <v>138.7</v>
      </c>
      <c r="H4997" s="5" t="s">
        <v>350</v>
      </c>
    </row>
    <row r="4998" customFormat="false" ht="12.75" hidden="false" customHeight="false" outlineLevel="0" collapsed="false">
      <c r="B4998" s="2" t="s">
        <v>7574</v>
      </c>
      <c r="C4998" s="2" t="s">
        <v>7578</v>
      </c>
      <c r="D4998" s="3" t="s">
        <v>22</v>
      </c>
      <c r="E4998" s="3" t="s">
        <v>33</v>
      </c>
      <c r="F4998" s="35" t="s">
        <v>60</v>
      </c>
      <c r="G4998" s="4" t="n">
        <v>60</v>
      </c>
      <c r="H4998" s="5" t="s">
        <v>350</v>
      </c>
    </row>
    <row r="4999" customFormat="false" ht="12.75" hidden="false" customHeight="false" outlineLevel="0" collapsed="false">
      <c r="B4999" s="2" t="s">
        <v>7579</v>
      </c>
      <c r="C4999" s="2" t="s">
        <v>7580</v>
      </c>
      <c r="D4999" s="3" t="s">
        <v>40</v>
      </c>
      <c r="E4999" s="3" t="s">
        <v>1768</v>
      </c>
      <c r="F4999" s="35" t="s">
        <v>24</v>
      </c>
      <c r="G4999" s="4" t="n">
        <v>103.2</v>
      </c>
      <c r="H4999" s="5" t="s">
        <v>2220</v>
      </c>
    </row>
    <row r="5000" customFormat="false" ht="12.75" hidden="false" customHeight="false" outlineLevel="0" collapsed="false">
      <c r="B5000" s="2" t="s">
        <v>7581</v>
      </c>
      <c r="C5000" s="2" t="s">
        <v>7582</v>
      </c>
      <c r="D5000" s="3" t="s">
        <v>17</v>
      </c>
      <c r="F5000" s="35" t="s">
        <v>105</v>
      </c>
      <c r="G5000" s="4" t="n">
        <v>114.4</v>
      </c>
      <c r="H5000" s="5" t="s">
        <v>290</v>
      </c>
    </row>
    <row r="5001" customFormat="false" ht="12.75" hidden="false" customHeight="false" outlineLevel="0" collapsed="false">
      <c r="A5001" s="27"/>
      <c r="B5001" s="2" t="s">
        <v>7583</v>
      </c>
      <c r="C5001" s="26" t="s">
        <v>7584</v>
      </c>
      <c r="D5001" s="3" t="s">
        <v>40</v>
      </c>
      <c r="E5001" s="3" t="s">
        <v>128</v>
      </c>
      <c r="F5001" s="35" t="s">
        <v>233</v>
      </c>
      <c r="G5001" s="4" t="n">
        <v>94.5</v>
      </c>
      <c r="H5001" s="34" t="s">
        <v>1953</v>
      </c>
    </row>
    <row r="5002" customFormat="false" ht="12.75" hidden="false" customHeight="false" outlineLevel="0" collapsed="false">
      <c r="B5002" s="26" t="s">
        <v>7583</v>
      </c>
      <c r="C5002" s="26" t="s">
        <v>7585</v>
      </c>
      <c r="D5002" s="3" t="s">
        <v>40</v>
      </c>
      <c r="E5002" s="3" t="s">
        <v>128</v>
      </c>
      <c r="F5002" s="35" t="s">
        <v>269</v>
      </c>
      <c r="G5002" s="4" t="n">
        <v>109.2</v>
      </c>
      <c r="H5002" s="5" t="s">
        <v>983</v>
      </c>
    </row>
    <row r="5003" customFormat="false" ht="12.75" hidden="false" customHeight="false" outlineLevel="0" collapsed="false">
      <c r="B5003" s="26" t="s">
        <v>7583</v>
      </c>
      <c r="C5003" s="26" t="s">
        <v>7586</v>
      </c>
      <c r="D5003" s="3" t="s">
        <v>40</v>
      </c>
      <c r="F5003" s="35" t="s">
        <v>24</v>
      </c>
      <c r="G5003" s="4" t="n">
        <v>119.4</v>
      </c>
      <c r="H5003" s="5" t="s">
        <v>3540</v>
      </c>
    </row>
    <row r="5004" customFormat="false" ht="12.75" hidden="false" customHeight="false" outlineLevel="0" collapsed="false">
      <c r="B5004" s="26" t="s">
        <v>7583</v>
      </c>
      <c r="C5004" s="26" t="s">
        <v>7587</v>
      </c>
      <c r="D5004" s="3" t="s">
        <v>40</v>
      </c>
      <c r="E5004" s="3" t="s">
        <v>128</v>
      </c>
      <c r="F5004" s="35" t="s">
        <v>457</v>
      </c>
      <c r="G5004" s="4" t="n">
        <v>92.8</v>
      </c>
      <c r="H5004" s="5" t="s">
        <v>3540</v>
      </c>
    </row>
    <row r="5005" customFormat="false" ht="12.75" hidden="false" customHeight="false" outlineLevel="0" collapsed="false">
      <c r="B5005" s="26" t="s">
        <v>7583</v>
      </c>
      <c r="C5005" s="26" t="s">
        <v>7588</v>
      </c>
      <c r="D5005" s="3" t="s">
        <v>40</v>
      </c>
      <c r="E5005" s="3" t="s">
        <v>128</v>
      </c>
      <c r="F5005" s="35" t="s">
        <v>24</v>
      </c>
      <c r="G5005" s="4" t="n">
        <v>118.9</v>
      </c>
      <c r="H5005" s="5" t="s">
        <v>290</v>
      </c>
    </row>
    <row r="5006" customFormat="false" ht="12.75" hidden="false" customHeight="false" outlineLevel="0" collapsed="false">
      <c r="B5006" s="2" t="s">
        <v>7589</v>
      </c>
      <c r="C5006" s="26" t="s">
        <v>7590</v>
      </c>
      <c r="D5006" s="3" t="s">
        <v>28</v>
      </c>
      <c r="E5006" s="3" t="s">
        <v>564</v>
      </c>
      <c r="F5006" s="35" t="s">
        <v>105</v>
      </c>
      <c r="G5006" s="4" t="n">
        <v>92.2</v>
      </c>
      <c r="H5006" s="5" t="s">
        <v>1498</v>
      </c>
    </row>
    <row r="5007" customFormat="false" ht="12.75" hidden="false" customHeight="false" outlineLevel="0" collapsed="false">
      <c r="B5007" s="2" t="s">
        <v>7589</v>
      </c>
      <c r="C5007" s="2" t="s">
        <v>7591</v>
      </c>
      <c r="D5007" s="3" t="s">
        <v>28</v>
      </c>
      <c r="E5007" s="3" t="s">
        <v>564</v>
      </c>
      <c r="F5007" s="35" t="s">
        <v>24</v>
      </c>
      <c r="G5007" s="4" t="n">
        <v>80.3</v>
      </c>
      <c r="H5007" s="5" t="s">
        <v>2111</v>
      </c>
    </row>
    <row r="5008" customFormat="false" ht="12.75" hidden="false" customHeight="false" outlineLevel="0" collapsed="false">
      <c r="B5008" s="2" t="s">
        <v>7589</v>
      </c>
      <c r="C5008" s="2" t="s">
        <v>7592</v>
      </c>
      <c r="D5008" s="3" t="s">
        <v>28</v>
      </c>
      <c r="E5008" s="3" t="s">
        <v>564</v>
      </c>
      <c r="F5008" s="35" t="s">
        <v>105</v>
      </c>
      <c r="G5008" s="4" t="n">
        <v>189.1</v>
      </c>
      <c r="H5008" s="5" t="s">
        <v>192</v>
      </c>
    </row>
    <row r="5009" customFormat="false" ht="12.75" hidden="false" customHeight="false" outlineLevel="0" collapsed="false">
      <c r="B5009" s="2" t="s">
        <v>7589</v>
      </c>
      <c r="C5009" s="2" t="s">
        <v>7593</v>
      </c>
      <c r="D5009" s="3" t="s">
        <v>28</v>
      </c>
      <c r="E5009" s="3" t="s">
        <v>564</v>
      </c>
      <c r="F5009" s="35" t="s">
        <v>24</v>
      </c>
      <c r="G5009" s="4" t="n">
        <v>92.2</v>
      </c>
      <c r="H5009" s="5" t="s">
        <v>192</v>
      </c>
    </row>
    <row r="5010" customFormat="false" ht="12.75" hidden="false" customHeight="false" outlineLevel="0" collapsed="false">
      <c r="B5010" s="2" t="s">
        <v>7594</v>
      </c>
      <c r="C5010" s="2" t="s">
        <v>7595</v>
      </c>
      <c r="D5010" s="3" t="s">
        <v>28</v>
      </c>
      <c r="E5010" s="3" t="s">
        <v>1154</v>
      </c>
      <c r="F5010" s="35" t="s">
        <v>60</v>
      </c>
      <c r="G5010" s="4" t="n">
        <v>56.8</v>
      </c>
      <c r="H5010" s="5" t="s">
        <v>682</v>
      </c>
    </row>
    <row r="5011" customFormat="false" ht="12.75" hidden="false" customHeight="false" outlineLevel="0" collapsed="false">
      <c r="B5011" s="26" t="s">
        <v>7596</v>
      </c>
      <c r="C5011" s="26" t="s">
        <v>7597</v>
      </c>
      <c r="D5011" s="3" t="s">
        <v>40</v>
      </c>
      <c r="E5011" s="3" t="s">
        <v>77</v>
      </c>
      <c r="F5011" s="35" t="s">
        <v>60</v>
      </c>
      <c r="G5011" s="4" t="n">
        <v>97.2</v>
      </c>
      <c r="H5011" s="5" t="s">
        <v>661</v>
      </c>
    </row>
    <row r="5012" customFormat="false" ht="12.75" hidden="false" customHeight="false" outlineLevel="0" collapsed="false">
      <c r="B5012" s="2" t="s">
        <v>7598</v>
      </c>
      <c r="C5012" s="26" t="s">
        <v>7599</v>
      </c>
      <c r="D5012" s="3" t="s">
        <v>2502</v>
      </c>
      <c r="E5012" s="3" t="s">
        <v>7600</v>
      </c>
      <c r="F5012" s="35" t="s">
        <v>24</v>
      </c>
      <c r="G5012" s="4" t="n">
        <v>58.6</v>
      </c>
      <c r="H5012" s="5" t="s">
        <v>1643</v>
      </c>
    </row>
    <row r="5013" customFormat="false" ht="12.75" hidden="false" customHeight="false" outlineLevel="0" collapsed="false">
      <c r="B5013" s="2" t="s">
        <v>7598</v>
      </c>
      <c r="C5013" s="2" t="s">
        <v>7601</v>
      </c>
      <c r="D5013" s="3" t="s">
        <v>2502</v>
      </c>
      <c r="E5013" s="3" t="s">
        <v>7600</v>
      </c>
      <c r="F5013" s="35" t="s">
        <v>24</v>
      </c>
      <c r="G5013" s="4" t="n">
        <v>93.7</v>
      </c>
      <c r="H5013" s="5" t="s">
        <v>635</v>
      </c>
    </row>
    <row r="5014" customFormat="false" ht="12.75" hidden="false" customHeight="false" outlineLevel="0" collapsed="false">
      <c r="B5014" s="2" t="s">
        <v>7602</v>
      </c>
      <c r="C5014" s="2" t="s">
        <v>7603</v>
      </c>
      <c r="D5014" s="3" t="s">
        <v>40</v>
      </c>
      <c r="E5014" s="3" t="s">
        <v>81</v>
      </c>
      <c r="F5014" s="35" t="s">
        <v>24</v>
      </c>
      <c r="G5014" s="4" t="n">
        <v>99.3</v>
      </c>
      <c r="H5014" s="5" t="s">
        <v>968</v>
      </c>
    </row>
    <row r="5015" customFormat="false" ht="12.75" hidden="false" customHeight="false" outlineLevel="0" collapsed="false">
      <c r="B5015" s="2" t="s">
        <v>7604</v>
      </c>
      <c r="C5015" s="2" t="s">
        <v>7605</v>
      </c>
      <c r="D5015" s="3" t="s">
        <v>52</v>
      </c>
      <c r="E5015" s="3" t="s">
        <v>443</v>
      </c>
      <c r="F5015" s="35" t="s">
        <v>24</v>
      </c>
      <c r="G5015" s="4" t="n">
        <v>142.4</v>
      </c>
      <c r="H5015" s="5" t="s">
        <v>3272</v>
      </c>
    </row>
    <row r="5016" customFormat="false" ht="12.75" hidden="false" customHeight="false" outlineLevel="0" collapsed="false">
      <c r="B5016" s="2" t="s">
        <v>7606</v>
      </c>
      <c r="C5016" s="2" t="s">
        <v>7607</v>
      </c>
      <c r="D5016" s="3" t="s">
        <v>17</v>
      </c>
      <c r="E5016" s="3" t="s">
        <v>1388</v>
      </c>
      <c r="F5016" s="35" t="s">
        <v>1234</v>
      </c>
      <c r="G5016" s="4" t="n">
        <v>122.5</v>
      </c>
      <c r="H5016" s="5" t="s">
        <v>682</v>
      </c>
    </row>
    <row r="5017" customFormat="false" ht="12.75" hidden="false" customHeight="false" outlineLevel="0" collapsed="false">
      <c r="B5017" s="2" t="s">
        <v>7608</v>
      </c>
      <c r="C5017" s="2" t="s">
        <v>7609</v>
      </c>
      <c r="D5017" s="3" t="s">
        <v>22</v>
      </c>
      <c r="E5017" s="3" t="s">
        <v>81</v>
      </c>
      <c r="F5017" s="35" t="s">
        <v>394</v>
      </c>
      <c r="G5017" s="4" t="n">
        <v>58.2</v>
      </c>
      <c r="H5017" s="5" t="s">
        <v>7569</v>
      </c>
    </row>
    <row r="5018" customFormat="false" ht="12.75" hidden="false" customHeight="false" outlineLevel="0" collapsed="false">
      <c r="B5018" s="2" t="s">
        <v>7608</v>
      </c>
      <c r="C5018" s="2" t="s">
        <v>7610</v>
      </c>
      <c r="D5018" s="3" t="s">
        <v>22</v>
      </c>
      <c r="E5018" s="3" t="s">
        <v>81</v>
      </c>
      <c r="F5018" s="35" t="s">
        <v>60</v>
      </c>
      <c r="G5018" s="4" t="n">
        <v>22.9</v>
      </c>
      <c r="H5018" s="5" t="s">
        <v>7569</v>
      </c>
    </row>
    <row r="5019" customFormat="false" ht="12.75" hidden="false" customHeight="false" outlineLevel="0" collapsed="false">
      <c r="B5019" s="2" t="s">
        <v>7611</v>
      </c>
      <c r="C5019" s="2" t="s">
        <v>7612</v>
      </c>
      <c r="D5019" s="3" t="s">
        <v>40</v>
      </c>
      <c r="E5019" s="3" t="s">
        <v>570</v>
      </c>
      <c r="F5019" s="35" t="s">
        <v>24</v>
      </c>
      <c r="G5019" s="4" t="n">
        <v>124.7</v>
      </c>
      <c r="H5019" s="5" t="s">
        <v>2220</v>
      </c>
    </row>
    <row r="5020" customFormat="false" ht="12.75" hidden="false" customHeight="false" outlineLevel="0" collapsed="false">
      <c r="B5020" s="2" t="s">
        <v>7611</v>
      </c>
      <c r="C5020" s="2" t="s">
        <v>7613</v>
      </c>
      <c r="D5020" s="3" t="s">
        <v>40</v>
      </c>
      <c r="E5020" s="3" t="s">
        <v>570</v>
      </c>
      <c r="F5020" s="35" t="s">
        <v>24</v>
      </c>
      <c r="G5020" s="4" t="n">
        <v>125.2</v>
      </c>
      <c r="H5020" s="5" t="s">
        <v>2220</v>
      </c>
    </row>
    <row r="5021" customFormat="false" ht="12.75" hidden="false" customHeight="false" outlineLevel="0" collapsed="false">
      <c r="B5021" s="2" t="s">
        <v>7611</v>
      </c>
      <c r="C5021" s="2" t="s">
        <v>7614</v>
      </c>
      <c r="D5021" s="3" t="s">
        <v>40</v>
      </c>
      <c r="E5021" s="3" t="s">
        <v>570</v>
      </c>
      <c r="F5021" s="35" t="s">
        <v>2133</v>
      </c>
      <c r="G5021" s="4" t="n">
        <v>61.3</v>
      </c>
      <c r="H5021" s="5" t="s">
        <v>2270</v>
      </c>
    </row>
    <row r="5022" customFormat="false" ht="12.75" hidden="false" customHeight="false" outlineLevel="0" collapsed="false">
      <c r="B5022" s="2" t="s">
        <v>7615</v>
      </c>
      <c r="C5022" s="2" t="s">
        <v>7616</v>
      </c>
      <c r="D5022" s="3" t="s">
        <v>40</v>
      </c>
      <c r="E5022" s="3" t="s">
        <v>145</v>
      </c>
      <c r="F5022" s="35" t="s">
        <v>159</v>
      </c>
      <c r="G5022" s="4" t="n">
        <v>36.7</v>
      </c>
      <c r="H5022" s="5" t="s">
        <v>7569</v>
      </c>
    </row>
    <row r="5023" customFormat="false" ht="12.75" hidden="false" customHeight="false" outlineLevel="0" collapsed="false">
      <c r="B5023" s="2" t="s">
        <v>7617</v>
      </c>
      <c r="C5023" s="2" t="s">
        <v>7618</v>
      </c>
      <c r="D5023" s="3" t="s">
        <v>28</v>
      </c>
      <c r="E5023" s="3" t="s">
        <v>564</v>
      </c>
      <c r="F5023" s="35" t="s">
        <v>24</v>
      </c>
      <c r="G5023" s="4" t="n">
        <v>98.8</v>
      </c>
      <c r="H5023" s="5" t="s">
        <v>3200</v>
      </c>
    </row>
    <row r="5024" customFormat="false" ht="12.75" hidden="false" customHeight="false" outlineLevel="0" collapsed="false">
      <c r="B5024" s="2" t="s">
        <v>7619</v>
      </c>
      <c r="C5024" s="2" t="s">
        <v>7620</v>
      </c>
      <c r="D5024" s="3" t="s">
        <v>40</v>
      </c>
      <c r="E5024" s="3" t="s">
        <v>525</v>
      </c>
      <c r="F5024" s="35" t="s">
        <v>188</v>
      </c>
      <c r="G5024" s="4" t="n">
        <v>85.5</v>
      </c>
      <c r="H5024" s="5" t="s">
        <v>305</v>
      </c>
    </row>
    <row r="5025" customFormat="false" ht="12.75" hidden="false" customHeight="false" outlineLevel="0" collapsed="false">
      <c r="B5025" s="2" t="s">
        <v>7619</v>
      </c>
      <c r="C5025" s="2" t="s">
        <v>7621</v>
      </c>
      <c r="D5025" s="3" t="s">
        <v>40</v>
      </c>
      <c r="E5025" s="3" t="s">
        <v>525</v>
      </c>
      <c r="F5025" s="35" t="s">
        <v>999</v>
      </c>
      <c r="G5025" s="4" t="n">
        <v>72.5</v>
      </c>
      <c r="H5025" s="5" t="s">
        <v>7569</v>
      </c>
    </row>
    <row r="5026" customFormat="false" ht="12.75" hidden="false" customHeight="false" outlineLevel="0" collapsed="false">
      <c r="B5026" s="2" t="s">
        <v>7622</v>
      </c>
      <c r="C5026" s="2" t="s">
        <v>7623</v>
      </c>
      <c r="D5026" s="3" t="s">
        <v>40</v>
      </c>
      <c r="E5026" s="3" t="s">
        <v>2206</v>
      </c>
      <c r="F5026" s="35" t="s">
        <v>1240</v>
      </c>
      <c r="G5026" s="4" t="n">
        <v>55.2</v>
      </c>
      <c r="H5026" s="5" t="s">
        <v>1643</v>
      </c>
    </row>
    <row r="5027" customFormat="false" ht="12.75" hidden="false" customHeight="false" outlineLevel="0" collapsed="false">
      <c r="B5027" s="2" t="s">
        <v>7622</v>
      </c>
      <c r="C5027" s="2" t="s">
        <v>7624</v>
      </c>
      <c r="D5027" s="3" t="s">
        <v>40</v>
      </c>
      <c r="E5027" s="3" t="s">
        <v>2206</v>
      </c>
      <c r="F5027" s="35" t="s">
        <v>24</v>
      </c>
      <c r="G5027" s="4" t="n">
        <v>83.8</v>
      </c>
      <c r="H5027" s="5" t="s">
        <v>1481</v>
      </c>
    </row>
    <row r="5028" customFormat="false" ht="12.75" hidden="false" customHeight="false" outlineLevel="0" collapsed="false">
      <c r="B5028" s="2" t="s">
        <v>7625</v>
      </c>
      <c r="C5028" s="2" t="s">
        <v>7626</v>
      </c>
      <c r="D5028" s="3" t="s">
        <v>40</v>
      </c>
      <c r="E5028" s="3" t="s">
        <v>128</v>
      </c>
      <c r="F5028" s="35" t="s">
        <v>60</v>
      </c>
      <c r="G5028" s="4" t="n">
        <v>64.9</v>
      </c>
      <c r="H5028" s="5" t="s">
        <v>675</v>
      </c>
    </row>
    <row r="5029" customFormat="false" ht="12.75" hidden="false" customHeight="false" outlineLevel="0" collapsed="false">
      <c r="B5029" s="2" t="s">
        <v>7627</v>
      </c>
      <c r="C5029" s="2" t="s">
        <v>7628</v>
      </c>
      <c r="D5029" s="3" t="s">
        <v>821</v>
      </c>
      <c r="E5029" s="3" t="s">
        <v>654</v>
      </c>
      <c r="F5029" s="35" t="s">
        <v>60</v>
      </c>
      <c r="G5029" s="4" t="n">
        <v>58.8</v>
      </c>
      <c r="H5029" s="5" t="s">
        <v>5116</v>
      </c>
    </row>
    <row r="5030" customFormat="false" ht="12.75" hidden="false" customHeight="false" outlineLevel="0" collapsed="false">
      <c r="B5030" s="2" t="s">
        <v>7627</v>
      </c>
      <c r="C5030" s="2" t="s">
        <v>7629</v>
      </c>
      <c r="D5030" s="3" t="s">
        <v>821</v>
      </c>
      <c r="E5030" s="3" t="s">
        <v>654</v>
      </c>
      <c r="F5030" s="35" t="s">
        <v>60</v>
      </c>
      <c r="G5030" s="4" t="n">
        <v>44.9</v>
      </c>
      <c r="H5030" s="5" t="s">
        <v>7569</v>
      </c>
    </row>
    <row r="5031" customFormat="false" ht="12.75" hidden="false" customHeight="false" outlineLevel="0" collapsed="false">
      <c r="B5031" s="2" t="s">
        <v>7627</v>
      </c>
      <c r="C5031" s="2" t="s">
        <v>7630</v>
      </c>
      <c r="D5031" s="3" t="s">
        <v>821</v>
      </c>
      <c r="E5031" s="3" t="s">
        <v>654</v>
      </c>
      <c r="F5031" s="35" t="s">
        <v>60</v>
      </c>
      <c r="G5031" s="4" t="n">
        <v>106.6</v>
      </c>
      <c r="H5031" s="5" t="s">
        <v>7569</v>
      </c>
    </row>
    <row r="5032" customFormat="false" ht="12.75" hidden="false" customHeight="false" outlineLevel="0" collapsed="false">
      <c r="B5032" s="2" t="s">
        <v>7631</v>
      </c>
      <c r="C5032" s="2" t="s">
        <v>7632</v>
      </c>
      <c r="D5032" s="3" t="s">
        <v>22</v>
      </c>
      <c r="E5032" s="3" t="s">
        <v>33</v>
      </c>
      <c r="F5032" s="35" t="s">
        <v>24</v>
      </c>
      <c r="G5032" s="4" t="n">
        <v>105</v>
      </c>
      <c r="H5032" s="5" t="s">
        <v>360</v>
      </c>
    </row>
    <row r="5033" customFormat="false" ht="12.75" hidden="false" customHeight="false" outlineLevel="0" collapsed="false">
      <c r="B5033" s="2" t="s">
        <v>7631</v>
      </c>
      <c r="C5033" s="2" t="s">
        <v>7633</v>
      </c>
      <c r="D5033" s="3" t="s">
        <v>22</v>
      </c>
      <c r="E5033" s="3" t="s">
        <v>33</v>
      </c>
      <c r="F5033" s="35" t="s">
        <v>24</v>
      </c>
      <c r="G5033" s="4" t="n">
        <v>109.5</v>
      </c>
      <c r="H5033" s="5" t="s">
        <v>192</v>
      </c>
    </row>
    <row r="5034" customFormat="false" ht="12.75" hidden="false" customHeight="false" outlineLevel="0" collapsed="false">
      <c r="B5034" s="2" t="s">
        <v>7634</v>
      </c>
      <c r="C5034" s="2" t="s">
        <v>7635</v>
      </c>
      <c r="D5034" s="3" t="s">
        <v>40</v>
      </c>
      <c r="E5034" s="3" t="s">
        <v>1154</v>
      </c>
      <c r="F5034" s="35" t="s">
        <v>545</v>
      </c>
      <c r="G5034" s="4" t="n">
        <v>81.2</v>
      </c>
      <c r="H5034" s="5" t="s">
        <v>2220</v>
      </c>
    </row>
    <row r="5035" customFormat="false" ht="12.75" hidden="false" customHeight="false" outlineLevel="0" collapsed="false">
      <c r="B5035" s="2" t="s">
        <v>7636</v>
      </c>
      <c r="C5035" s="2" t="s">
        <v>7637</v>
      </c>
      <c r="D5035" s="3" t="s">
        <v>40</v>
      </c>
      <c r="E5035" s="3" t="s">
        <v>132</v>
      </c>
      <c r="F5035" s="35" t="s">
        <v>1542</v>
      </c>
      <c r="G5035" s="4" t="n">
        <v>97.5</v>
      </c>
      <c r="H5035" s="5" t="s">
        <v>3221</v>
      </c>
    </row>
    <row r="5036" customFormat="false" ht="12.75" hidden="false" customHeight="false" outlineLevel="0" collapsed="false">
      <c r="B5036" s="2" t="s">
        <v>7638</v>
      </c>
      <c r="C5036" s="2" t="s">
        <v>7639</v>
      </c>
      <c r="D5036" s="3" t="s">
        <v>28</v>
      </c>
      <c r="E5036" s="3" t="s">
        <v>922</v>
      </c>
      <c r="F5036" s="40" t="s">
        <v>105</v>
      </c>
      <c r="G5036" s="4" t="n">
        <v>129</v>
      </c>
      <c r="H5036" s="5" t="s">
        <v>2616</v>
      </c>
    </row>
    <row r="5037" customFormat="false" ht="12.75" hidden="false" customHeight="false" outlineLevel="0" collapsed="false">
      <c r="B5037" s="2" t="s">
        <v>7638</v>
      </c>
      <c r="C5037" s="2" t="s">
        <v>7640</v>
      </c>
      <c r="D5037" s="3" t="s">
        <v>28</v>
      </c>
      <c r="E5037" s="3" t="s">
        <v>922</v>
      </c>
      <c r="F5037" s="40" t="s">
        <v>105</v>
      </c>
      <c r="G5037" s="4" t="n">
        <v>131.3</v>
      </c>
      <c r="H5037" s="5" t="s">
        <v>168</v>
      </c>
    </row>
    <row r="5038" customFormat="false" ht="12.75" hidden="false" customHeight="false" outlineLevel="0" collapsed="false">
      <c r="B5038" s="2" t="s">
        <v>7641</v>
      </c>
      <c r="C5038" s="2" t="s">
        <v>7642</v>
      </c>
      <c r="D5038" s="3" t="s">
        <v>40</v>
      </c>
      <c r="F5038" s="40" t="s">
        <v>19</v>
      </c>
      <c r="G5038" s="32" t="n">
        <v>108.2</v>
      </c>
      <c r="H5038" s="5" t="s">
        <v>593</v>
      </c>
    </row>
    <row r="5039" customFormat="false" ht="12.75" hidden="false" customHeight="false" outlineLevel="0" collapsed="false">
      <c r="B5039" s="2" t="s">
        <v>7643</v>
      </c>
      <c r="C5039" s="2" t="s">
        <v>7644</v>
      </c>
      <c r="D5039" s="3" t="s">
        <v>366</v>
      </c>
      <c r="E5039" s="3" t="s">
        <v>2852</v>
      </c>
      <c r="F5039" s="40" t="s">
        <v>98</v>
      </c>
      <c r="G5039" s="4" t="n">
        <v>173.3</v>
      </c>
      <c r="H5039" s="5" t="s">
        <v>7196</v>
      </c>
    </row>
    <row r="5040" customFormat="false" ht="12.75" hidden="false" customHeight="false" outlineLevel="0" collapsed="false">
      <c r="B5040" s="2" t="s">
        <v>7643</v>
      </c>
      <c r="C5040" s="2" t="s">
        <v>7645</v>
      </c>
      <c r="D5040" s="3" t="s">
        <v>366</v>
      </c>
      <c r="E5040" s="3" t="s">
        <v>922</v>
      </c>
      <c r="F5040" s="35" t="s">
        <v>631</v>
      </c>
      <c r="G5040" s="4" t="n">
        <v>63.8</v>
      </c>
      <c r="H5040" s="5" t="s">
        <v>7196</v>
      </c>
    </row>
    <row r="5041" customFormat="false" ht="12.75" hidden="false" customHeight="false" outlineLevel="0" collapsed="false">
      <c r="B5041" s="2" t="s">
        <v>7646</v>
      </c>
      <c r="C5041" s="2" t="s">
        <v>7647</v>
      </c>
      <c r="D5041" s="3" t="s">
        <v>40</v>
      </c>
      <c r="F5041" s="35" t="s">
        <v>24</v>
      </c>
      <c r="G5041" s="4" t="n">
        <v>74.9</v>
      </c>
      <c r="H5041" s="5" t="s">
        <v>6951</v>
      </c>
    </row>
    <row r="5042" customFormat="false" ht="12.75" hidden="false" customHeight="false" outlineLevel="0" collapsed="false">
      <c r="B5042" s="2" t="s">
        <v>7646</v>
      </c>
      <c r="C5042" s="2" t="s">
        <v>7648</v>
      </c>
      <c r="D5042" s="3" t="s">
        <v>40</v>
      </c>
      <c r="F5042" s="35" t="s">
        <v>24</v>
      </c>
      <c r="G5042" s="4" t="n">
        <v>82.6</v>
      </c>
      <c r="H5042" s="5" t="s">
        <v>764</v>
      </c>
    </row>
    <row r="5043" customFormat="false" ht="12.75" hidden="false" customHeight="false" outlineLevel="0" collapsed="false">
      <c r="B5043" s="2" t="s">
        <v>7646</v>
      </c>
      <c r="C5043" s="2" t="s">
        <v>7649</v>
      </c>
      <c r="D5043" s="3" t="s">
        <v>40</v>
      </c>
      <c r="F5043" s="35" t="s">
        <v>60</v>
      </c>
      <c r="G5043" s="4" t="n">
        <v>54.4</v>
      </c>
      <c r="H5043" s="5" t="s">
        <v>2849</v>
      </c>
    </row>
    <row r="5044" customFormat="false" ht="12.75" hidden="false" customHeight="false" outlineLevel="0" collapsed="false">
      <c r="B5044" s="2" t="s">
        <v>7650</v>
      </c>
      <c r="C5044" s="2" t="s">
        <v>7651</v>
      </c>
      <c r="D5044" s="3" t="s">
        <v>2679</v>
      </c>
      <c r="E5044" s="3" t="s">
        <v>2200</v>
      </c>
      <c r="F5044" s="35" t="s">
        <v>118</v>
      </c>
      <c r="G5044" s="4" t="n">
        <v>25.6</v>
      </c>
      <c r="H5044" s="5" t="s">
        <v>764</v>
      </c>
    </row>
    <row r="5045" customFormat="false" ht="12.75" hidden="false" customHeight="false" outlineLevel="0" collapsed="false">
      <c r="B5045" s="2" t="s">
        <v>7652</v>
      </c>
      <c r="C5045" s="2" t="s">
        <v>7653</v>
      </c>
      <c r="D5045" s="3" t="s">
        <v>28</v>
      </c>
      <c r="E5045" s="3" t="s">
        <v>2200</v>
      </c>
      <c r="F5045" s="35" t="s">
        <v>24</v>
      </c>
      <c r="G5045" s="4" t="n">
        <v>85.2</v>
      </c>
      <c r="H5045" s="5" t="s">
        <v>764</v>
      </c>
    </row>
    <row r="5046" customFormat="false" ht="12.75" hidden="false" customHeight="false" outlineLevel="0" collapsed="false">
      <c r="B5046" s="2" t="s">
        <v>7654</v>
      </c>
      <c r="C5046" s="2" t="s">
        <v>7655</v>
      </c>
      <c r="D5046" s="3" t="s">
        <v>40</v>
      </c>
      <c r="E5046" s="3" t="s">
        <v>257</v>
      </c>
      <c r="F5046" s="35" t="s">
        <v>24</v>
      </c>
      <c r="G5046" s="4" t="n">
        <v>70.7</v>
      </c>
      <c r="H5046" s="5" t="s">
        <v>2220</v>
      </c>
    </row>
    <row r="5047" customFormat="false" ht="12.75" hidden="false" customHeight="false" outlineLevel="0" collapsed="false">
      <c r="B5047" s="2" t="s">
        <v>7654</v>
      </c>
      <c r="C5047" s="2" t="s">
        <v>7656</v>
      </c>
      <c r="D5047" s="3" t="s">
        <v>40</v>
      </c>
      <c r="E5047" s="3" t="s">
        <v>257</v>
      </c>
      <c r="F5047" s="35" t="s">
        <v>24</v>
      </c>
      <c r="G5047" s="4" t="n">
        <v>70.7</v>
      </c>
      <c r="H5047" s="5" t="s">
        <v>2220</v>
      </c>
    </row>
    <row r="5048" customFormat="false" ht="12.75" hidden="false" customHeight="false" outlineLevel="0" collapsed="false">
      <c r="B5048" s="2" t="s">
        <v>7657</v>
      </c>
      <c r="C5048" s="2" t="s">
        <v>7658</v>
      </c>
      <c r="D5048" s="3" t="s">
        <v>22</v>
      </c>
      <c r="E5048" s="3" t="s">
        <v>4094</v>
      </c>
      <c r="F5048" s="35" t="s">
        <v>105</v>
      </c>
      <c r="G5048" s="4" t="n">
        <v>123.3</v>
      </c>
      <c r="H5048" s="5" t="s">
        <v>495</v>
      </c>
    </row>
    <row r="5049" customFormat="false" ht="12.75" hidden="false" customHeight="false" outlineLevel="0" collapsed="false">
      <c r="B5049" s="2" t="s">
        <v>7657</v>
      </c>
      <c r="C5049" s="2" t="s">
        <v>7659</v>
      </c>
      <c r="D5049" s="3" t="s">
        <v>22</v>
      </c>
      <c r="E5049" s="3" t="s">
        <v>191</v>
      </c>
      <c r="F5049" s="35" t="s">
        <v>105</v>
      </c>
      <c r="G5049" s="4" t="n">
        <v>180.7</v>
      </c>
      <c r="H5049" s="5" t="s">
        <v>360</v>
      </c>
    </row>
    <row r="5050" customFormat="false" ht="12.75" hidden="false" customHeight="false" outlineLevel="0" collapsed="false">
      <c r="B5050" s="2" t="s">
        <v>7657</v>
      </c>
      <c r="C5050" s="2" t="s">
        <v>7660</v>
      </c>
      <c r="D5050" s="3" t="s">
        <v>22</v>
      </c>
      <c r="E5050" s="3" t="s">
        <v>191</v>
      </c>
      <c r="F5050" s="35" t="s">
        <v>105</v>
      </c>
      <c r="G5050" s="4" t="n">
        <v>122.3</v>
      </c>
      <c r="H5050" s="5" t="s">
        <v>360</v>
      </c>
    </row>
    <row r="5051" customFormat="false" ht="12.75" hidden="false" customHeight="false" outlineLevel="0" collapsed="false">
      <c r="B5051" s="2" t="s">
        <v>7661</v>
      </c>
      <c r="C5051" s="2" t="s">
        <v>7662</v>
      </c>
      <c r="D5051" s="3" t="s">
        <v>22</v>
      </c>
      <c r="E5051" s="3" t="s">
        <v>18</v>
      </c>
      <c r="F5051" s="35" t="s">
        <v>118</v>
      </c>
      <c r="G5051" s="4" t="n">
        <v>77.7</v>
      </c>
      <c r="H5051" s="5" t="s">
        <v>1279</v>
      </c>
    </row>
    <row r="5052" customFormat="false" ht="12.75" hidden="false" customHeight="false" outlineLevel="0" collapsed="false">
      <c r="B5052" s="2" t="s">
        <v>7661</v>
      </c>
      <c r="C5052" s="2" t="s">
        <v>7663</v>
      </c>
      <c r="D5052" s="3" t="s">
        <v>22</v>
      </c>
      <c r="E5052" s="3" t="s">
        <v>18</v>
      </c>
      <c r="F5052" s="35" t="s">
        <v>118</v>
      </c>
      <c r="G5052" s="4" t="n">
        <v>68.9</v>
      </c>
      <c r="H5052" s="5" t="s">
        <v>1279</v>
      </c>
    </row>
    <row r="5053" customFormat="false" ht="12.75" hidden="false" customHeight="false" outlineLevel="0" collapsed="false">
      <c r="B5053" s="2" t="s">
        <v>7661</v>
      </c>
      <c r="C5053" s="2" t="s">
        <v>7664</v>
      </c>
      <c r="D5053" s="3" t="s">
        <v>22</v>
      </c>
      <c r="E5053" s="3" t="s">
        <v>18</v>
      </c>
      <c r="F5053" s="35" t="s">
        <v>118</v>
      </c>
      <c r="G5053" s="4" t="n">
        <v>67.3</v>
      </c>
      <c r="H5053" s="5" t="s">
        <v>1279</v>
      </c>
    </row>
    <row r="5054" customFormat="false" ht="12.75" hidden="false" customHeight="false" outlineLevel="0" collapsed="false">
      <c r="B5054" s="2" t="s">
        <v>7661</v>
      </c>
      <c r="C5054" s="2" t="s">
        <v>7665</v>
      </c>
      <c r="D5054" s="3" t="s">
        <v>22</v>
      </c>
      <c r="E5054" s="3" t="s">
        <v>18</v>
      </c>
      <c r="F5054" s="35" t="s">
        <v>118</v>
      </c>
      <c r="G5054" s="4" t="n">
        <v>67.6</v>
      </c>
      <c r="H5054" s="5" t="s">
        <v>1279</v>
      </c>
    </row>
    <row r="5055" customFormat="false" ht="12.75" hidden="false" customHeight="false" outlineLevel="0" collapsed="false">
      <c r="B5055" s="2" t="s">
        <v>7666</v>
      </c>
      <c r="C5055" s="2" t="s">
        <v>7667</v>
      </c>
      <c r="D5055" s="3" t="s">
        <v>2679</v>
      </c>
      <c r="F5055" s="35" t="s">
        <v>60</v>
      </c>
      <c r="G5055" s="4" t="n">
        <v>61.3</v>
      </c>
      <c r="H5055" s="5" t="s">
        <v>2259</v>
      </c>
    </row>
    <row r="5056" customFormat="false" ht="12.75" hidden="false" customHeight="false" outlineLevel="0" collapsed="false">
      <c r="B5056" s="2" t="s">
        <v>7666</v>
      </c>
      <c r="C5056" s="2" t="s">
        <v>7668</v>
      </c>
      <c r="D5056" s="3" t="s">
        <v>2679</v>
      </c>
      <c r="F5056" s="35" t="s">
        <v>105</v>
      </c>
      <c r="G5056" s="4" t="n">
        <v>146.8</v>
      </c>
      <c r="H5056" s="5" t="s">
        <v>399</v>
      </c>
    </row>
    <row r="5057" customFormat="false" ht="12.75" hidden="false" customHeight="false" outlineLevel="0" collapsed="false">
      <c r="B5057" s="2" t="s">
        <v>7669</v>
      </c>
      <c r="C5057" s="2" t="s">
        <v>7670</v>
      </c>
      <c r="D5057" s="3" t="s">
        <v>40</v>
      </c>
      <c r="E5057" s="3" t="s">
        <v>1014</v>
      </c>
      <c r="F5057" s="35" t="s">
        <v>60</v>
      </c>
      <c r="G5057" s="4" t="n">
        <v>56.2</v>
      </c>
      <c r="H5057" s="5" t="s">
        <v>444</v>
      </c>
    </row>
    <row r="5058" customFormat="false" ht="12.75" hidden="false" customHeight="false" outlineLevel="0" collapsed="false">
      <c r="B5058" s="2" t="s">
        <v>7671</v>
      </c>
      <c r="C5058" s="2" t="s">
        <v>7672</v>
      </c>
      <c r="D5058" s="3" t="s">
        <v>28</v>
      </c>
      <c r="F5058" s="35" t="s">
        <v>24</v>
      </c>
      <c r="G5058" s="4" t="n">
        <v>89</v>
      </c>
      <c r="H5058" s="5" t="s">
        <v>561</v>
      </c>
    </row>
    <row r="5059" customFormat="false" ht="12.75" hidden="false" customHeight="false" outlineLevel="0" collapsed="false">
      <c r="B5059" s="2" t="s">
        <v>7673</v>
      </c>
      <c r="C5059" s="2" t="s">
        <v>7674</v>
      </c>
      <c r="D5059" s="3" t="s">
        <v>28</v>
      </c>
      <c r="F5059" s="35" t="s">
        <v>24</v>
      </c>
      <c r="G5059" s="4" t="n">
        <v>112.1</v>
      </c>
      <c r="H5059" s="5" t="s">
        <v>2220</v>
      </c>
    </row>
    <row r="5060" customFormat="false" ht="12.75" hidden="false" customHeight="false" outlineLevel="0" collapsed="false">
      <c r="B5060" s="2" t="s">
        <v>7673</v>
      </c>
      <c r="C5060" s="2" t="s">
        <v>7675</v>
      </c>
      <c r="D5060" s="3" t="s">
        <v>28</v>
      </c>
      <c r="F5060" s="35" t="s">
        <v>105</v>
      </c>
      <c r="G5060" s="4" t="n">
        <v>121.6</v>
      </c>
      <c r="H5060" s="5" t="s">
        <v>1396</v>
      </c>
    </row>
    <row r="5061" customFormat="false" ht="12.75" hidden="false" customHeight="false" outlineLevel="0" collapsed="false">
      <c r="B5061" s="2" t="s">
        <v>7673</v>
      </c>
      <c r="C5061" s="2" t="s">
        <v>7676</v>
      </c>
      <c r="D5061" s="3" t="s">
        <v>28</v>
      </c>
      <c r="F5061" s="35" t="s">
        <v>24</v>
      </c>
      <c r="G5061" s="4" t="n">
        <v>121</v>
      </c>
      <c r="H5061" s="5" t="s">
        <v>316</v>
      </c>
    </row>
    <row r="5062" customFormat="false" ht="12.75" hidden="false" customHeight="false" outlineLevel="0" collapsed="false">
      <c r="B5062" s="2" t="s">
        <v>7677</v>
      </c>
      <c r="C5062" s="2" t="s">
        <v>7678</v>
      </c>
      <c r="D5062" s="3" t="s">
        <v>265</v>
      </c>
      <c r="F5062" s="35" t="s">
        <v>24</v>
      </c>
      <c r="G5062" s="4" t="n">
        <v>87.1</v>
      </c>
      <c r="H5062" s="5" t="s">
        <v>1481</v>
      </c>
    </row>
    <row r="5063" customFormat="false" ht="12.75" hidden="false" customHeight="false" outlineLevel="0" collapsed="false">
      <c r="B5063" s="2" t="s">
        <v>7679</v>
      </c>
      <c r="C5063" s="2" t="s">
        <v>7680</v>
      </c>
      <c r="D5063" s="3" t="s">
        <v>40</v>
      </c>
      <c r="E5063" s="3" t="s">
        <v>1014</v>
      </c>
      <c r="F5063" s="35" t="s">
        <v>105</v>
      </c>
      <c r="G5063" s="4" t="n">
        <v>99.2</v>
      </c>
      <c r="H5063" s="5" t="s">
        <v>2220</v>
      </c>
    </row>
    <row r="5064" customFormat="false" ht="12.75" hidden="false" customHeight="false" outlineLevel="0" collapsed="false">
      <c r="B5064" s="2" t="s">
        <v>7681</v>
      </c>
      <c r="C5064" s="2" t="s">
        <v>7682</v>
      </c>
      <c r="D5064" s="3" t="s">
        <v>366</v>
      </c>
      <c r="E5064" s="3" t="s">
        <v>1014</v>
      </c>
      <c r="F5064" s="35" t="s">
        <v>394</v>
      </c>
      <c r="G5064" s="4" t="n">
        <v>54.9</v>
      </c>
      <c r="H5064" s="5" t="s">
        <v>1590</v>
      </c>
    </row>
    <row r="5065" customFormat="false" ht="12.75" hidden="false" customHeight="false" outlineLevel="0" collapsed="false">
      <c r="B5065" s="2" t="s">
        <v>7683</v>
      </c>
      <c r="C5065" s="2" t="s">
        <v>7684</v>
      </c>
      <c r="D5065" s="3" t="s">
        <v>28</v>
      </c>
      <c r="E5065" s="3" t="s">
        <v>125</v>
      </c>
      <c r="F5065" s="35" t="s">
        <v>24</v>
      </c>
      <c r="G5065" s="4" t="n">
        <v>150.3</v>
      </c>
      <c r="H5065" s="5" t="s">
        <v>360</v>
      </c>
    </row>
    <row r="5066" customFormat="false" ht="12.75" hidden="false" customHeight="false" outlineLevel="0" collapsed="false">
      <c r="B5066" s="2" t="s">
        <v>7685</v>
      </c>
      <c r="C5066" s="2" t="s">
        <v>7686</v>
      </c>
      <c r="D5066" s="3" t="s">
        <v>28</v>
      </c>
      <c r="F5066" s="35" t="s">
        <v>24</v>
      </c>
      <c r="G5066" s="4" t="n">
        <v>89.6</v>
      </c>
      <c r="H5066" s="5" t="s">
        <v>1103</v>
      </c>
    </row>
    <row r="5067" customFormat="false" ht="12.75" hidden="false" customHeight="false" outlineLevel="0" collapsed="false">
      <c r="B5067" s="2" t="s">
        <v>7687</v>
      </c>
      <c r="C5067" s="2" t="s">
        <v>7688</v>
      </c>
      <c r="D5067" s="3" t="s">
        <v>28</v>
      </c>
      <c r="E5067" s="3" t="s">
        <v>2200</v>
      </c>
      <c r="F5067" s="35" t="s">
        <v>24</v>
      </c>
      <c r="G5067" s="4" t="n">
        <v>100.2</v>
      </c>
      <c r="H5067" s="5" t="s">
        <v>764</v>
      </c>
    </row>
    <row r="5068" customFormat="false" ht="12.75" hidden="false" customHeight="false" outlineLevel="0" collapsed="false">
      <c r="B5068" s="2" t="s">
        <v>7689</v>
      </c>
      <c r="C5068" s="2" t="s">
        <v>7690</v>
      </c>
      <c r="D5068" s="3" t="s">
        <v>821</v>
      </c>
      <c r="F5068" s="35" t="s">
        <v>24</v>
      </c>
      <c r="G5068" s="4" t="n">
        <v>129.7</v>
      </c>
      <c r="H5068" s="5" t="s">
        <v>3774</v>
      </c>
    </row>
    <row r="5069" customFormat="false" ht="12.75" hidden="false" customHeight="false" outlineLevel="0" collapsed="false">
      <c r="B5069" s="2" t="s">
        <v>7691</v>
      </c>
      <c r="C5069" s="2" t="s">
        <v>7692</v>
      </c>
      <c r="D5069" s="3" t="s">
        <v>2679</v>
      </c>
      <c r="F5069" s="35" t="s">
        <v>500</v>
      </c>
      <c r="G5069" s="4" t="n">
        <v>133</v>
      </c>
      <c r="H5069" s="5" t="s">
        <v>3233</v>
      </c>
    </row>
    <row r="5070" customFormat="false" ht="12.75" hidden="false" customHeight="false" outlineLevel="0" collapsed="false">
      <c r="B5070" s="2" t="s">
        <v>7693</v>
      </c>
      <c r="C5070" s="2" t="s">
        <v>7694</v>
      </c>
      <c r="D5070" s="3" t="s">
        <v>2502</v>
      </c>
      <c r="E5070" s="3" t="s">
        <v>7695</v>
      </c>
      <c r="F5070" s="35" t="s">
        <v>1206</v>
      </c>
      <c r="G5070" s="4" t="n">
        <v>58.8</v>
      </c>
      <c r="H5070" s="5" t="s">
        <v>3796</v>
      </c>
    </row>
    <row r="5071" customFormat="false" ht="12.75" hidden="false" customHeight="false" outlineLevel="0" collapsed="false">
      <c r="B5071" s="2" t="s">
        <v>7696</v>
      </c>
      <c r="C5071" s="2" t="s">
        <v>7697</v>
      </c>
      <c r="D5071" s="3" t="s">
        <v>40</v>
      </c>
      <c r="F5071" s="35" t="s">
        <v>1125</v>
      </c>
      <c r="G5071" s="4" t="n">
        <v>125</v>
      </c>
      <c r="H5071" s="5" t="s">
        <v>6951</v>
      </c>
    </row>
    <row r="5072" customFormat="false" ht="12.75" hidden="false" customHeight="false" outlineLevel="0" collapsed="false">
      <c r="B5072" s="2" t="s">
        <v>7698</v>
      </c>
      <c r="C5072" s="2" t="s">
        <v>7699</v>
      </c>
      <c r="D5072" s="3" t="s">
        <v>17</v>
      </c>
      <c r="E5072" s="3" t="s">
        <v>304</v>
      </c>
      <c r="F5072" s="35" t="s">
        <v>60</v>
      </c>
      <c r="G5072" s="4" t="n">
        <v>101.2</v>
      </c>
      <c r="H5072" s="5" t="s">
        <v>846</v>
      </c>
    </row>
    <row r="5073" customFormat="false" ht="12.75" hidden="false" customHeight="false" outlineLevel="0" collapsed="false">
      <c r="B5073" s="2" t="s">
        <v>7700</v>
      </c>
      <c r="C5073" s="2" t="s">
        <v>7701</v>
      </c>
      <c r="D5073" s="3" t="s">
        <v>2502</v>
      </c>
      <c r="F5073" s="35" t="s">
        <v>105</v>
      </c>
      <c r="G5073" s="4" t="n">
        <v>131.2</v>
      </c>
      <c r="H5073" s="5" t="s">
        <v>180</v>
      </c>
    </row>
    <row r="5074" customFormat="false" ht="12.75" hidden="false" customHeight="false" outlineLevel="0" collapsed="false">
      <c r="B5074" s="2" t="s">
        <v>7700</v>
      </c>
      <c r="C5074" s="2" t="s">
        <v>7702</v>
      </c>
      <c r="D5074" s="3" t="s">
        <v>2502</v>
      </c>
      <c r="F5074" s="35" t="s">
        <v>105</v>
      </c>
      <c r="G5074" s="4" t="n">
        <v>136.1</v>
      </c>
      <c r="H5074" s="5" t="s">
        <v>2597</v>
      </c>
    </row>
    <row r="5075" customFormat="false" ht="12.75" hidden="false" customHeight="false" outlineLevel="0" collapsed="false">
      <c r="B5075" s="2" t="s">
        <v>7703</v>
      </c>
      <c r="C5075" s="2" t="s">
        <v>7704</v>
      </c>
      <c r="D5075" s="3" t="s">
        <v>366</v>
      </c>
      <c r="F5075" s="35" t="s">
        <v>726</v>
      </c>
      <c r="G5075" s="4" t="n">
        <v>39.6</v>
      </c>
      <c r="H5075" s="5" t="s">
        <v>3057</v>
      </c>
    </row>
    <row r="5076" customFormat="false" ht="12.75" hidden="false" customHeight="false" outlineLevel="0" collapsed="false">
      <c r="B5076" s="2" t="s">
        <v>7703</v>
      </c>
      <c r="C5076" s="2" t="s">
        <v>7705</v>
      </c>
      <c r="D5076" s="3" t="s">
        <v>366</v>
      </c>
      <c r="F5076" s="35" t="s">
        <v>98</v>
      </c>
      <c r="G5076" s="4" t="n">
        <v>93.5</v>
      </c>
      <c r="H5076" s="5" t="s">
        <v>1228</v>
      </c>
    </row>
    <row r="5077" customFormat="false" ht="12.75" hidden="false" customHeight="false" outlineLevel="0" collapsed="false">
      <c r="B5077" s="2" t="s">
        <v>7703</v>
      </c>
      <c r="C5077" s="2" t="s">
        <v>7706</v>
      </c>
      <c r="D5077" s="3" t="s">
        <v>28</v>
      </c>
      <c r="E5077" s="3" t="s">
        <v>922</v>
      </c>
      <c r="F5077" s="35" t="s">
        <v>105</v>
      </c>
      <c r="G5077" s="4" t="n">
        <v>132.8</v>
      </c>
      <c r="H5077" s="5" t="s">
        <v>311</v>
      </c>
    </row>
    <row r="5078" customFormat="false" ht="12.75" hidden="false" customHeight="false" outlineLevel="0" collapsed="false">
      <c r="B5078" s="2" t="s">
        <v>7707</v>
      </c>
      <c r="C5078" s="2" t="s">
        <v>7708</v>
      </c>
      <c r="D5078" s="3" t="s">
        <v>7709</v>
      </c>
      <c r="F5078" s="35" t="s">
        <v>4831</v>
      </c>
      <c r="G5078" s="4" t="n">
        <v>116.4</v>
      </c>
      <c r="H5078" s="5" t="s">
        <v>1932</v>
      </c>
    </row>
    <row r="5079" customFormat="false" ht="12.75" hidden="false" customHeight="false" outlineLevel="0" collapsed="false">
      <c r="B5079" s="2" t="s">
        <v>7707</v>
      </c>
      <c r="C5079" s="2" t="s">
        <v>7710</v>
      </c>
      <c r="D5079" s="3" t="s">
        <v>7709</v>
      </c>
      <c r="F5079" s="35" t="s">
        <v>2866</v>
      </c>
      <c r="G5079" s="4" t="n">
        <v>115.9</v>
      </c>
      <c r="H5079" s="5" t="s">
        <v>1932</v>
      </c>
    </row>
    <row r="5080" customFormat="false" ht="12.75" hidden="false" customHeight="false" outlineLevel="0" collapsed="false">
      <c r="B5080" s="2" t="s">
        <v>7707</v>
      </c>
      <c r="C5080" s="2" t="s">
        <v>7711</v>
      </c>
      <c r="D5080" s="3" t="s">
        <v>7709</v>
      </c>
      <c r="F5080" s="35" t="s">
        <v>2866</v>
      </c>
      <c r="G5080" s="4" t="n">
        <v>115.6</v>
      </c>
      <c r="H5080" s="5" t="s">
        <v>3298</v>
      </c>
    </row>
    <row r="5081" customFormat="false" ht="12.75" hidden="false" customHeight="false" outlineLevel="0" collapsed="false">
      <c r="B5081" s="2" t="s">
        <v>7712</v>
      </c>
      <c r="C5081" s="2" t="s">
        <v>7713</v>
      </c>
      <c r="D5081" s="3" t="s">
        <v>366</v>
      </c>
      <c r="E5081" s="3" t="s">
        <v>7695</v>
      </c>
      <c r="F5081" s="35" t="s">
        <v>60</v>
      </c>
      <c r="G5081" s="4" t="n">
        <v>226.5</v>
      </c>
      <c r="H5081" s="5" t="s">
        <v>7714</v>
      </c>
    </row>
    <row r="5082" customFormat="false" ht="12.75" hidden="false" customHeight="false" outlineLevel="0" collapsed="false">
      <c r="B5082" s="2" t="s">
        <v>7715</v>
      </c>
      <c r="C5082" s="2" t="s">
        <v>7716</v>
      </c>
      <c r="D5082" s="3" t="s">
        <v>17</v>
      </c>
      <c r="E5082" s="3" t="s">
        <v>7717</v>
      </c>
      <c r="F5082" s="35" t="s">
        <v>105</v>
      </c>
      <c r="G5082" s="4" t="n">
        <v>135.2</v>
      </c>
      <c r="H5082" s="5" t="s">
        <v>3774</v>
      </c>
    </row>
    <row r="5083" customFormat="false" ht="12.75" hidden="false" customHeight="false" outlineLevel="0" collapsed="false">
      <c r="B5083" s="2" t="s">
        <v>7715</v>
      </c>
      <c r="C5083" s="2" t="s">
        <v>7718</v>
      </c>
      <c r="D5083" s="3" t="s">
        <v>17</v>
      </c>
      <c r="E5083" s="3" t="s">
        <v>7717</v>
      </c>
      <c r="F5083" s="35" t="s">
        <v>105</v>
      </c>
      <c r="G5083" s="4" t="n">
        <v>89.7</v>
      </c>
      <c r="H5083" s="5" t="s">
        <v>3774</v>
      </c>
    </row>
    <row r="5084" customFormat="false" ht="12.75" hidden="false" customHeight="false" outlineLevel="0" collapsed="false">
      <c r="B5084" s="2" t="s">
        <v>7715</v>
      </c>
      <c r="C5084" s="2" t="s">
        <v>7719</v>
      </c>
      <c r="D5084" s="3" t="s">
        <v>17</v>
      </c>
      <c r="E5084" s="3" t="s">
        <v>7717</v>
      </c>
      <c r="F5084" s="35" t="s">
        <v>105</v>
      </c>
      <c r="G5084" s="4" t="n">
        <v>97.5</v>
      </c>
      <c r="H5084" s="5" t="s">
        <v>3774</v>
      </c>
    </row>
    <row r="5085" customFormat="false" ht="12.75" hidden="false" customHeight="false" outlineLevel="0" collapsed="false">
      <c r="B5085" s="2" t="s">
        <v>7715</v>
      </c>
      <c r="C5085" s="2" t="s">
        <v>7720</v>
      </c>
      <c r="D5085" s="3" t="s">
        <v>17</v>
      </c>
      <c r="E5085" s="3" t="s">
        <v>7717</v>
      </c>
      <c r="F5085" s="35" t="s">
        <v>105</v>
      </c>
      <c r="G5085" s="4" t="n">
        <v>328.6</v>
      </c>
      <c r="H5085" s="5" t="s">
        <v>3774</v>
      </c>
    </row>
    <row r="5086" customFormat="false" ht="12.75" hidden="false" customHeight="false" outlineLevel="0" collapsed="false">
      <c r="B5086" s="2" t="s">
        <v>7721</v>
      </c>
      <c r="C5086" s="2" t="s">
        <v>7722</v>
      </c>
      <c r="D5086" s="3" t="s">
        <v>17</v>
      </c>
      <c r="E5086" s="3" t="s">
        <v>447</v>
      </c>
      <c r="F5086" s="35" t="s">
        <v>105</v>
      </c>
      <c r="G5086" s="4" t="n">
        <v>46.8</v>
      </c>
      <c r="H5086" s="5" t="s">
        <v>3774</v>
      </c>
    </row>
    <row r="5087" customFormat="false" ht="12.75" hidden="false" customHeight="false" outlineLevel="0" collapsed="false">
      <c r="B5087" s="2" t="s">
        <v>7721</v>
      </c>
      <c r="C5087" s="2" t="s">
        <v>7723</v>
      </c>
      <c r="D5087" s="3" t="s">
        <v>17</v>
      </c>
      <c r="E5087" s="3" t="s">
        <v>3280</v>
      </c>
      <c r="F5087" s="35" t="s">
        <v>105</v>
      </c>
      <c r="G5087" s="4" t="n">
        <v>20.5</v>
      </c>
      <c r="H5087" s="5" t="s">
        <v>3774</v>
      </c>
    </row>
    <row r="5088" customFormat="false" ht="12.75" hidden="false" customHeight="false" outlineLevel="0" collapsed="false">
      <c r="B5088" s="2" t="s">
        <v>7721</v>
      </c>
      <c r="C5088" s="2" t="s">
        <v>7724</v>
      </c>
      <c r="D5088" s="3" t="s">
        <v>17</v>
      </c>
      <c r="E5088" s="3" t="s">
        <v>447</v>
      </c>
      <c r="F5088" s="35" t="s">
        <v>815</v>
      </c>
      <c r="G5088" s="4" t="n">
        <v>42.7</v>
      </c>
      <c r="H5088" s="5" t="s">
        <v>3774</v>
      </c>
    </row>
    <row r="5089" customFormat="false" ht="12.75" hidden="false" customHeight="false" outlineLevel="0" collapsed="false">
      <c r="B5089" s="2" t="s">
        <v>7725</v>
      </c>
      <c r="C5089" s="2" t="s">
        <v>7726</v>
      </c>
      <c r="D5089" s="3" t="s">
        <v>40</v>
      </c>
      <c r="F5089" s="35" t="s">
        <v>6261</v>
      </c>
      <c r="G5089" s="4" t="n">
        <v>91.1</v>
      </c>
      <c r="H5089" s="5" t="s">
        <v>5105</v>
      </c>
    </row>
    <row r="5090" customFormat="false" ht="12.75" hidden="false" customHeight="false" outlineLevel="0" collapsed="false">
      <c r="B5090" s="2" t="s">
        <v>7727</v>
      </c>
      <c r="C5090" s="2" t="s">
        <v>7728</v>
      </c>
      <c r="D5090" s="3" t="s">
        <v>40</v>
      </c>
      <c r="E5090" s="3" t="s">
        <v>304</v>
      </c>
      <c r="F5090" s="35" t="s">
        <v>24</v>
      </c>
      <c r="G5090" s="4" t="n">
        <v>88</v>
      </c>
      <c r="H5090" s="5" t="s">
        <v>311</v>
      </c>
    </row>
    <row r="5091" customFormat="false" ht="12.75" hidden="false" customHeight="false" outlineLevel="0" collapsed="false">
      <c r="B5091" s="2" t="s">
        <v>7727</v>
      </c>
      <c r="C5091" s="2" t="s">
        <v>7729</v>
      </c>
      <c r="D5091" s="3" t="s">
        <v>40</v>
      </c>
      <c r="E5091" s="3" t="s">
        <v>304</v>
      </c>
      <c r="F5091" s="35" t="s">
        <v>24</v>
      </c>
      <c r="G5091" s="4" t="n">
        <v>90.8</v>
      </c>
      <c r="H5091" s="5" t="s">
        <v>311</v>
      </c>
    </row>
    <row r="5092" customFormat="false" ht="12.75" hidden="false" customHeight="false" outlineLevel="0" collapsed="false">
      <c r="B5092" s="2" t="s">
        <v>7727</v>
      </c>
      <c r="C5092" s="2" t="s">
        <v>7730</v>
      </c>
      <c r="D5092" s="3" t="s">
        <v>40</v>
      </c>
      <c r="E5092" s="3" t="s">
        <v>304</v>
      </c>
      <c r="F5092" s="35" t="s">
        <v>24</v>
      </c>
      <c r="G5092" s="4" t="n">
        <v>69.5</v>
      </c>
      <c r="H5092" s="5" t="s">
        <v>311</v>
      </c>
    </row>
    <row r="5093" customFormat="false" ht="12.75" hidden="false" customHeight="false" outlineLevel="0" collapsed="false">
      <c r="B5093" s="2" t="s">
        <v>7731</v>
      </c>
      <c r="C5093" s="2" t="s">
        <v>7732</v>
      </c>
      <c r="D5093" s="3" t="s">
        <v>40</v>
      </c>
      <c r="F5093" s="35" t="s">
        <v>24</v>
      </c>
      <c r="G5093" s="4" t="n">
        <v>129</v>
      </c>
      <c r="H5093" s="5" t="s">
        <v>6951</v>
      </c>
    </row>
    <row r="5094" customFormat="false" ht="12.75" hidden="false" customHeight="false" outlineLevel="0" collapsed="false">
      <c r="B5094" s="2" t="s">
        <v>7733</v>
      </c>
      <c r="C5094" s="2" t="s">
        <v>7734</v>
      </c>
      <c r="D5094" s="3" t="s">
        <v>28</v>
      </c>
      <c r="E5094" s="3" t="s">
        <v>922</v>
      </c>
      <c r="F5094" s="35" t="s">
        <v>105</v>
      </c>
      <c r="G5094" s="4" t="n">
        <v>112.6</v>
      </c>
      <c r="H5094" s="5" t="s">
        <v>971</v>
      </c>
    </row>
    <row r="5095" customFormat="false" ht="12.75" hidden="false" customHeight="false" outlineLevel="0" collapsed="false">
      <c r="B5095" s="2" t="s">
        <v>7733</v>
      </c>
      <c r="C5095" s="2" t="s">
        <v>7735</v>
      </c>
      <c r="D5095" s="3" t="s">
        <v>28</v>
      </c>
      <c r="E5095" s="3" t="s">
        <v>922</v>
      </c>
      <c r="F5095" s="35" t="s">
        <v>60</v>
      </c>
      <c r="G5095" s="4" t="n">
        <v>103.9</v>
      </c>
      <c r="H5095" s="5" t="s">
        <v>504</v>
      </c>
    </row>
    <row r="5096" customFormat="false" ht="12.75" hidden="false" customHeight="false" outlineLevel="0" collapsed="false">
      <c r="B5096" s="2" t="s">
        <v>7736</v>
      </c>
      <c r="C5096" s="2" t="s">
        <v>7737</v>
      </c>
      <c r="D5096" s="3" t="s">
        <v>7738</v>
      </c>
      <c r="F5096" s="35" t="s">
        <v>118</v>
      </c>
      <c r="G5096" s="4" t="n">
        <v>104.5</v>
      </c>
      <c r="H5096" s="5" t="s">
        <v>561</v>
      </c>
    </row>
    <row r="5097" customFormat="false" ht="12.75" hidden="false" customHeight="false" outlineLevel="0" collapsed="false">
      <c r="B5097" s="2" t="s">
        <v>7736</v>
      </c>
      <c r="C5097" s="2" t="s">
        <v>7739</v>
      </c>
      <c r="D5097" s="3" t="s">
        <v>7738</v>
      </c>
      <c r="F5097" s="35" t="s">
        <v>118</v>
      </c>
      <c r="G5097" s="4" t="n">
        <v>103.3</v>
      </c>
      <c r="H5097" s="5" t="s">
        <v>561</v>
      </c>
    </row>
    <row r="5098" customFormat="false" ht="12.75" hidden="false" customHeight="false" outlineLevel="0" collapsed="false">
      <c r="B5098" s="2" t="s">
        <v>7736</v>
      </c>
      <c r="C5098" s="2" t="s">
        <v>7740</v>
      </c>
      <c r="D5098" s="3" t="s">
        <v>7738</v>
      </c>
      <c r="F5098" s="35" t="s">
        <v>118</v>
      </c>
      <c r="G5098" s="4" t="n">
        <v>123.4</v>
      </c>
      <c r="H5098" s="5" t="s">
        <v>561</v>
      </c>
    </row>
    <row r="5099" customFormat="false" ht="12.75" hidden="false" customHeight="false" outlineLevel="0" collapsed="false">
      <c r="B5099" s="2" t="s">
        <v>7736</v>
      </c>
      <c r="C5099" s="2" t="s">
        <v>7741</v>
      </c>
      <c r="D5099" s="3" t="s">
        <v>7738</v>
      </c>
      <c r="F5099" s="35" t="s">
        <v>118</v>
      </c>
      <c r="G5099" s="4" t="n">
        <v>94.1</v>
      </c>
      <c r="H5099" s="5" t="s">
        <v>561</v>
      </c>
    </row>
    <row r="5100" customFormat="false" ht="12.75" hidden="false" customHeight="false" outlineLevel="0" collapsed="false">
      <c r="B5100" s="2" t="s">
        <v>7736</v>
      </c>
      <c r="C5100" s="2" t="s">
        <v>7742</v>
      </c>
      <c r="D5100" s="3" t="s">
        <v>7738</v>
      </c>
      <c r="F5100" s="35" t="s">
        <v>60</v>
      </c>
      <c r="G5100" s="4" t="n">
        <v>72</v>
      </c>
      <c r="H5100" s="5" t="s">
        <v>561</v>
      </c>
    </row>
    <row r="5101" customFormat="false" ht="12.75" hidden="false" customHeight="false" outlineLevel="0" collapsed="false">
      <c r="B5101" s="2" t="s">
        <v>7736</v>
      </c>
      <c r="C5101" s="2" t="s">
        <v>7743</v>
      </c>
      <c r="D5101" s="3" t="s">
        <v>7738</v>
      </c>
      <c r="F5101" s="35" t="s">
        <v>118</v>
      </c>
      <c r="G5101" s="4" t="n">
        <v>76.2</v>
      </c>
      <c r="H5101" s="5" t="s">
        <v>561</v>
      </c>
    </row>
    <row r="5102" customFormat="false" ht="12.75" hidden="false" customHeight="false" outlineLevel="0" collapsed="false">
      <c r="B5102" s="2" t="s">
        <v>7744</v>
      </c>
      <c r="C5102" s="2" t="s">
        <v>7745</v>
      </c>
      <c r="D5102" s="3" t="s">
        <v>28</v>
      </c>
      <c r="E5102" s="3" t="s">
        <v>125</v>
      </c>
      <c r="F5102" s="35" t="s">
        <v>105</v>
      </c>
      <c r="G5102" s="4" t="n">
        <v>95.2</v>
      </c>
      <c r="H5102" s="5" t="s">
        <v>311</v>
      </c>
    </row>
    <row r="5103" customFormat="false" ht="12.75" hidden="false" customHeight="false" outlineLevel="0" collapsed="false">
      <c r="B5103" s="2" t="s">
        <v>7746</v>
      </c>
      <c r="C5103" s="2" t="s">
        <v>7747</v>
      </c>
      <c r="D5103" s="3" t="s">
        <v>7695</v>
      </c>
      <c r="E5103" s="3" t="s">
        <v>5604</v>
      </c>
      <c r="F5103" s="35" t="s">
        <v>105</v>
      </c>
      <c r="G5103" s="4" t="n">
        <v>139.2</v>
      </c>
      <c r="H5103" s="5" t="s">
        <v>3827</v>
      </c>
    </row>
    <row r="5104" customFormat="false" ht="12.75" hidden="false" customHeight="false" outlineLevel="0" collapsed="false">
      <c r="B5104" s="2" t="s">
        <v>7746</v>
      </c>
      <c r="C5104" s="2" t="s">
        <v>7748</v>
      </c>
      <c r="D5104" s="3" t="s">
        <v>7695</v>
      </c>
      <c r="E5104" s="3" t="s">
        <v>5604</v>
      </c>
      <c r="F5104" s="35" t="s">
        <v>60</v>
      </c>
      <c r="G5104" s="4" t="n">
        <v>69.5</v>
      </c>
      <c r="H5104" s="5" t="s">
        <v>2542</v>
      </c>
    </row>
    <row r="5105" customFormat="false" ht="12.75" hidden="false" customHeight="false" outlineLevel="0" collapsed="false">
      <c r="B5105" s="2" t="s">
        <v>7749</v>
      </c>
      <c r="C5105" s="2" t="s">
        <v>7750</v>
      </c>
      <c r="D5105" s="3" t="s">
        <v>17</v>
      </c>
      <c r="E5105" s="3" t="s">
        <v>7717</v>
      </c>
      <c r="F5105" s="35" t="s">
        <v>105</v>
      </c>
      <c r="G5105" s="4" t="n">
        <v>158.9</v>
      </c>
      <c r="H5105" s="5" t="s">
        <v>3774</v>
      </c>
    </row>
    <row r="5106" customFormat="false" ht="12.75" hidden="false" customHeight="false" outlineLevel="0" collapsed="false">
      <c r="B5106" s="2" t="s">
        <v>7749</v>
      </c>
      <c r="C5106" s="2" t="s">
        <v>7751</v>
      </c>
      <c r="D5106" s="3" t="s">
        <v>17</v>
      </c>
      <c r="E5106" s="3" t="s">
        <v>7717</v>
      </c>
      <c r="F5106" s="35" t="s">
        <v>105</v>
      </c>
      <c r="G5106" s="4" t="n">
        <v>131</v>
      </c>
      <c r="H5106" s="5" t="s">
        <v>3774</v>
      </c>
    </row>
    <row r="5107" customFormat="false" ht="12.75" hidden="false" customHeight="false" outlineLevel="0" collapsed="false">
      <c r="B5107" s="2" t="s">
        <v>7749</v>
      </c>
      <c r="C5107" s="2" t="s">
        <v>7752</v>
      </c>
      <c r="D5107" s="3" t="s">
        <v>17</v>
      </c>
      <c r="E5107" s="3" t="s">
        <v>7717</v>
      </c>
      <c r="F5107" s="35" t="s">
        <v>105</v>
      </c>
      <c r="G5107" s="4" t="n">
        <v>105.6</v>
      </c>
      <c r="H5107" s="5" t="s">
        <v>3774</v>
      </c>
    </row>
    <row r="5108" customFormat="false" ht="12.75" hidden="false" customHeight="false" outlineLevel="0" collapsed="false">
      <c r="B5108" s="2" t="s">
        <v>7749</v>
      </c>
      <c r="C5108" s="2" t="s">
        <v>7753</v>
      </c>
      <c r="D5108" s="3" t="s">
        <v>17</v>
      </c>
      <c r="E5108" s="3" t="s">
        <v>7717</v>
      </c>
      <c r="F5108" s="35" t="s">
        <v>105</v>
      </c>
      <c r="G5108" s="4" t="n">
        <v>104.5</v>
      </c>
      <c r="H5108" s="5" t="s">
        <v>3774</v>
      </c>
    </row>
    <row r="5109" customFormat="false" ht="12.75" hidden="false" customHeight="false" outlineLevel="0" collapsed="false">
      <c r="B5109" s="2" t="s">
        <v>7754</v>
      </c>
      <c r="C5109" s="2" t="s">
        <v>7755</v>
      </c>
      <c r="D5109" s="3" t="s">
        <v>40</v>
      </c>
      <c r="E5109" s="3" t="s">
        <v>5604</v>
      </c>
      <c r="F5109" s="35" t="s">
        <v>60</v>
      </c>
      <c r="G5109" s="4" t="n">
        <v>58</v>
      </c>
      <c r="H5109" s="5" t="s">
        <v>2220</v>
      </c>
    </row>
    <row r="5110" customFormat="false" ht="12.75" hidden="false" customHeight="false" outlineLevel="0" collapsed="false">
      <c r="B5110" s="2" t="s">
        <v>7756</v>
      </c>
      <c r="C5110" s="2" t="s">
        <v>7757</v>
      </c>
      <c r="D5110" s="3" t="s">
        <v>821</v>
      </c>
      <c r="E5110" s="3" t="s">
        <v>654</v>
      </c>
      <c r="F5110" s="35" t="s">
        <v>24</v>
      </c>
      <c r="G5110" s="4" t="n">
        <v>133</v>
      </c>
      <c r="H5110" s="5" t="s">
        <v>311</v>
      </c>
    </row>
    <row r="5111" customFormat="false" ht="12.75" hidden="false" customHeight="false" outlineLevel="0" collapsed="false">
      <c r="B5111" s="2" t="s">
        <v>7756</v>
      </c>
      <c r="C5111" s="2" t="s">
        <v>7758</v>
      </c>
      <c r="D5111" s="3" t="s">
        <v>821</v>
      </c>
      <c r="E5111" s="3" t="s">
        <v>654</v>
      </c>
      <c r="F5111" s="35" t="s">
        <v>105</v>
      </c>
      <c r="G5111" s="4" t="n">
        <v>137.3</v>
      </c>
      <c r="H5111" s="5" t="s">
        <v>311</v>
      </c>
    </row>
    <row r="5112" customFormat="false" ht="12.75" hidden="false" customHeight="false" outlineLevel="0" collapsed="false">
      <c r="B5112" s="2" t="s">
        <v>7759</v>
      </c>
      <c r="C5112" s="2" t="s">
        <v>7760</v>
      </c>
      <c r="D5112" s="3" t="s">
        <v>7709</v>
      </c>
      <c r="E5112" s="3" t="s">
        <v>2193</v>
      </c>
      <c r="F5112" s="35" t="s">
        <v>105</v>
      </c>
      <c r="G5112" s="4" t="n">
        <v>188.6</v>
      </c>
      <c r="H5112" s="5" t="s">
        <v>168</v>
      </c>
    </row>
    <row r="5114" customFormat="false" ht="12.75" hidden="false" customHeight="false" outlineLevel="0" collapsed="false">
      <c r="G5114" s="52"/>
    </row>
  </sheetData>
  <autoFilter ref="B2:H5112"/>
  <mergeCells count="3">
    <mergeCell ref="A1:A2"/>
    <mergeCell ref="B1:C1"/>
    <mergeCell ref="E1:H1"/>
  </mergeCells>
  <hyperlinks>
    <hyperlink ref="B3995" r:id="rId2" display="Peter Malick Grou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813" activePane="bottomLeft" state="frozen"/>
      <selection pane="topLeft" activeCell="A1" activeCellId="0" sqref="A1"/>
      <selection pane="bottomLeft" activeCell="A819" activeCellId="0" sqref="A819:IV819"/>
    </sheetView>
  </sheetViews>
  <sheetFormatPr defaultColWidth="9.13671875" defaultRowHeight="12.75" zeroHeight="false" outlineLevelRow="0" outlineLevelCol="0"/>
  <cols>
    <col collapsed="false" customWidth="true" hidden="false" outlineLevel="0" max="1" min="1" style="27" width="2.99"/>
    <col collapsed="false" customWidth="true" hidden="false" outlineLevel="0" max="2" min="2" style="2" width="33.14"/>
    <col collapsed="false" customWidth="true" hidden="false" outlineLevel="0" max="3" min="3" style="2" width="58.71"/>
    <col collapsed="false" customWidth="true" hidden="false" outlineLevel="0" max="4" min="4" style="28" width="6.7"/>
    <col collapsed="false" customWidth="true" hidden="false" outlineLevel="0" max="5" min="5" style="28" width="12.99"/>
    <col collapsed="false" customWidth="true" hidden="false" outlineLevel="0" max="6" min="6" style="1" width="4.99"/>
    <col collapsed="false" customWidth="true" hidden="false" outlineLevel="0" max="7" min="7" style="53" width="7.85"/>
    <col collapsed="false" customWidth="true" hidden="false" outlineLevel="0" max="8" min="8" style="29" width="9.99"/>
    <col collapsed="false" customWidth="false" hidden="false" outlineLevel="0" max="25" min="9" style="1" width="9.14"/>
    <col collapsed="false" customWidth="true" hidden="false" outlineLevel="0" max="26" min="26" style="1" width="9.56"/>
    <col collapsed="false" customWidth="true" hidden="true" outlineLevel="0" max="27" min="27" style="1" width="0.13"/>
    <col collapsed="false" customWidth="true" hidden="true" outlineLevel="0" max="28" min="28" style="1" width="10.28"/>
    <col collapsed="false" customWidth="true" hidden="true" outlineLevel="0" max="29" min="29" style="1" width="0.13"/>
    <col collapsed="false" customWidth="true" hidden="true" outlineLevel="0" max="30" min="30" style="1" width="10.71"/>
    <col collapsed="false" customWidth="true" hidden="true" outlineLevel="0" max="31" min="31" style="1" width="8.56"/>
    <col collapsed="false" customWidth="true" hidden="true" outlineLevel="0" max="32" min="32" style="1" width="10.41"/>
    <col collapsed="false" customWidth="true" hidden="true" outlineLevel="0" max="34" min="33" style="1" width="0.13"/>
    <col collapsed="false" customWidth="true" hidden="true" outlineLevel="0" max="35" min="35" style="1" width="6.56"/>
    <col collapsed="false" customWidth="true" hidden="false" outlineLevel="0" max="36" min="36" style="1" width="9.7"/>
    <col collapsed="false" customWidth="true" hidden="false" outlineLevel="0" max="37" min="37" style="1" width="10.99"/>
    <col collapsed="false" customWidth="true" hidden="false" outlineLevel="0" max="38" min="38" style="1" width="11.99"/>
    <col collapsed="false" customWidth="true" hidden="false" outlineLevel="0" max="39" min="39" style="1" width="11.7"/>
    <col collapsed="false" customWidth="false" hidden="false" outlineLevel="0" max="257" min="40" style="1" width="9.14"/>
  </cols>
  <sheetData>
    <row r="1" customFormat="false" ht="32.25" hidden="false" customHeight="true" outlineLevel="0" collapsed="false">
      <c r="A1" s="54" t="s">
        <v>0</v>
      </c>
      <c r="B1" s="7"/>
      <c r="C1" s="7"/>
      <c r="D1" s="55"/>
      <c r="E1" s="9" t="s">
        <v>1</v>
      </c>
      <c r="F1" s="9"/>
      <c r="G1" s="9"/>
      <c r="H1" s="9"/>
      <c r="AA1" s="11" t="s">
        <v>2</v>
      </c>
      <c r="AB1" s="12" t="n">
        <f aca="false">SUMIF($A$3:A8057,"&lt;&gt;",$G$3:G8057)</f>
        <v>0</v>
      </c>
      <c r="AC1" s="11" t="s">
        <v>3</v>
      </c>
      <c r="AD1" s="12" t="n">
        <f aca="false">735*0.98</f>
        <v>720.3</v>
      </c>
      <c r="AE1" s="11" t="s">
        <v>4</v>
      </c>
      <c r="AF1" s="13" t="n">
        <f aca="false">ROUNDUP(AB1/AD1,0)</f>
        <v>0</v>
      </c>
      <c r="AG1" s="14" t="s">
        <v>5</v>
      </c>
      <c r="AH1" s="15" t="n">
        <f aca="false">ROUNDUP(AB1/AD2,0)</f>
        <v>0</v>
      </c>
      <c r="AI1" s="14" t="str">
        <f aca="false">"Всего выбрано: "&amp;AB1&amp;" Мб"</f>
        <v>Всего выбрано: 0 Мб</v>
      </c>
      <c r="AJ1" s="14"/>
      <c r="AK1" s="14"/>
      <c r="AL1" s="14"/>
      <c r="AM1" s="14"/>
    </row>
    <row r="2" s="20" customFormat="true" ht="29.25" hidden="false" customHeight="true" outlineLevel="0" collapsed="false">
      <c r="A2" s="54"/>
      <c r="B2" s="16" t="s">
        <v>6</v>
      </c>
      <c r="C2" s="16" t="s">
        <v>7</v>
      </c>
      <c r="D2" s="56" t="s">
        <v>8</v>
      </c>
      <c r="E2" s="56" t="s">
        <v>9</v>
      </c>
      <c r="F2" s="57" t="s">
        <v>7761</v>
      </c>
      <c r="G2" s="58" t="s">
        <v>11</v>
      </c>
      <c r="H2" s="59" t="s">
        <v>12</v>
      </c>
      <c r="AA2" s="14"/>
      <c r="AB2" s="15"/>
      <c r="AC2" s="11" t="s">
        <v>13</v>
      </c>
      <c r="AD2" s="12" t="n">
        <f aca="false">4700*0.99</f>
        <v>4653</v>
      </c>
      <c r="AE2" s="21" t="s">
        <v>14</v>
      </c>
      <c r="AF2" s="12" t="n">
        <f aca="false">ROUNDDOWN(AF1*AD1-AB1,2)</f>
        <v>0</v>
      </c>
      <c r="AG2" s="11" t="s">
        <v>14</v>
      </c>
      <c r="AH2" s="12" t="n">
        <f aca="false">ROUNDDOWN(AH1*AD2-AB1,2)</f>
        <v>0</v>
      </c>
      <c r="AI2" s="14" t="str">
        <f aca="false">"Количество DVD:   "&amp;AH1&amp;" шт (остаток свободного места: "&amp;AH2&amp;" Мб)"</f>
        <v>Количество DVD:   0 шт (остаток свободного места: 0 Мб)</v>
      </c>
      <c r="AJ2" s="14"/>
      <c r="AK2" s="14"/>
      <c r="AL2" s="14"/>
      <c r="AM2" s="14"/>
    </row>
    <row r="3" customFormat="false" ht="12.75" hidden="false" customHeight="false" outlineLevel="0" collapsed="false">
      <c r="B3" s="2" t="s">
        <v>50</v>
      </c>
      <c r="C3" s="2" t="s">
        <v>7762</v>
      </c>
      <c r="D3" s="28" t="s">
        <v>52</v>
      </c>
      <c r="E3" s="28" t="s">
        <v>59</v>
      </c>
      <c r="F3" s="1" t="s">
        <v>1326</v>
      </c>
      <c r="G3" s="60" t="n">
        <v>273.5</v>
      </c>
      <c r="H3" s="29" t="s">
        <v>7763</v>
      </c>
    </row>
    <row r="4" customFormat="false" ht="12.75" hidden="false" customHeight="false" outlineLevel="0" collapsed="false">
      <c r="B4" s="2" t="s">
        <v>50</v>
      </c>
      <c r="C4" s="2" t="s">
        <v>51</v>
      </c>
      <c r="D4" s="28" t="s">
        <v>52</v>
      </c>
      <c r="E4" s="28" t="s">
        <v>53</v>
      </c>
      <c r="F4" s="1" t="s">
        <v>1326</v>
      </c>
      <c r="G4" s="60" t="n">
        <v>331.7</v>
      </c>
      <c r="H4" s="29" t="s">
        <v>7764</v>
      </c>
    </row>
    <row r="5" customFormat="false" ht="12.75" hidden="false" customHeight="false" outlineLevel="0" collapsed="false">
      <c r="B5" s="2" t="s">
        <v>56</v>
      </c>
      <c r="C5" s="2" t="s">
        <v>72</v>
      </c>
      <c r="D5" s="28" t="s">
        <v>58</v>
      </c>
      <c r="E5" s="28" t="s">
        <v>59</v>
      </c>
      <c r="F5" s="1" t="s">
        <v>1326</v>
      </c>
      <c r="G5" s="60" t="n">
        <v>355.6</v>
      </c>
      <c r="H5" s="29" t="s">
        <v>7765</v>
      </c>
    </row>
    <row r="6" customFormat="false" ht="12.75" hidden="false" customHeight="false" outlineLevel="0" collapsed="false">
      <c r="B6" s="2" t="s">
        <v>7766</v>
      </c>
      <c r="C6" s="2" t="s">
        <v>7767</v>
      </c>
      <c r="D6" s="28" t="s">
        <v>40</v>
      </c>
      <c r="E6" s="28" t="s">
        <v>1159</v>
      </c>
      <c r="F6" s="1" t="s">
        <v>1326</v>
      </c>
      <c r="G6" s="60" t="n">
        <v>344.5</v>
      </c>
      <c r="H6" s="29" t="s">
        <v>7768</v>
      </c>
    </row>
    <row r="7" customFormat="false" ht="12.75" hidden="false" customHeight="false" outlineLevel="0" collapsed="false">
      <c r="B7" s="2" t="s">
        <v>7769</v>
      </c>
      <c r="C7" s="2" t="s">
        <v>7770</v>
      </c>
      <c r="D7" s="28" t="s">
        <v>40</v>
      </c>
      <c r="E7" s="28" t="s">
        <v>128</v>
      </c>
      <c r="F7" s="1" t="s">
        <v>1326</v>
      </c>
      <c r="G7" s="60" t="n">
        <v>331.1</v>
      </c>
      <c r="H7" s="29" t="s">
        <v>7771</v>
      </c>
    </row>
    <row r="8" customFormat="false" ht="12.75" hidden="false" customHeight="false" outlineLevel="0" collapsed="false">
      <c r="B8" s="2" t="s">
        <v>7772</v>
      </c>
      <c r="C8" s="2" t="s">
        <v>7773</v>
      </c>
      <c r="D8" s="28" t="s">
        <v>40</v>
      </c>
      <c r="E8" s="28" t="s">
        <v>77</v>
      </c>
      <c r="F8" s="1" t="s">
        <v>1326</v>
      </c>
      <c r="G8" s="60" t="n">
        <v>270.4</v>
      </c>
      <c r="H8" s="29" t="s">
        <v>7774</v>
      </c>
    </row>
    <row r="9" customFormat="false" ht="12.75" hidden="false" customHeight="false" outlineLevel="0" collapsed="false">
      <c r="B9" s="2" t="s">
        <v>7772</v>
      </c>
      <c r="C9" s="2" t="s">
        <v>7775</v>
      </c>
      <c r="D9" s="28" t="s">
        <v>40</v>
      </c>
      <c r="E9" s="28" t="s">
        <v>77</v>
      </c>
      <c r="F9" s="1" t="s">
        <v>1326</v>
      </c>
      <c r="G9" s="60" t="n">
        <v>401.5</v>
      </c>
      <c r="H9" s="29" t="s">
        <v>7774</v>
      </c>
    </row>
    <row r="10" customFormat="false" ht="12.75" hidden="false" customHeight="false" outlineLevel="0" collapsed="false">
      <c r="B10" s="2" t="s">
        <v>7772</v>
      </c>
      <c r="C10" s="2" t="s">
        <v>7776</v>
      </c>
      <c r="D10" s="28" t="s">
        <v>40</v>
      </c>
      <c r="E10" s="28" t="s">
        <v>77</v>
      </c>
      <c r="F10" s="1" t="s">
        <v>1326</v>
      </c>
      <c r="G10" s="60" t="n">
        <v>453.4</v>
      </c>
      <c r="H10" s="29" t="s">
        <v>7774</v>
      </c>
    </row>
    <row r="11" customFormat="false" ht="12.75" hidden="false" customHeight="false" outlineLevel="0" collapsed="false">
      <c r="B11" s="2" t="s">
        <v>157</v>
      </c>
      <c r="C11" s="2" t="s">
        <v>199</v>
      </c>
      <c r="D11" s="28" t="s">
        <v>40</v>
      </c>
      <c r="E11" s="28" t="s">
        <v>191</v>
      </c>
      <c r="F11" s="1" t="s">
        <v>1326</v>
      </c>
      <c r="G11" s="60" t="n">
        <v>376.3</v>
      </c>
      <c r="H11" s="29" t="s">
        <v>7777</v>
      </c>
    </row>
    <row r="12" customFormat="false" ht="12.75" hidden="false" customHeight="false" outlineLevel="0" collapsed="false">
      <c r="B12" s="2" t="s">
        <v>157</v>
      </c>
      <c r="C12" s="2" t="s">
        <v>7778</v>
      </c>
      <c r="D12" s="28" t="s">
        <v>40</v>
      </c>
      <c r="E12" s="28" t="s">
        <v>197</v>
      </c>
      <c r="F12" s="1" t="s">
        <v>1326</v>
      </c>
      <c r="G12" s="60" t="n">
        <v>346.4</v>
      </c>
      <c r="H12" s="29" t="s">
        <v>7779</v>
      </c>
    </row>
    <row r="13" customFormat="false" ht="12.75" hidden="false" customHeight="false" outlineLevel="0" collapsed="false">
      <c r="B13" s="2" t="s">
        <v>214</v>
      </c>
      <c r="C13" s="2" t="s">
        <v>246</v>
      </c>
      <c r="D13" s="28" t="s">
        <v>58</v>
      </c>
      <c r="E13" s="28" t="s">
        <v>59</v>
      </c>
      <c r="F13" s="1" t="s">
        <v>1326</v>
      </c>
      <c r="G13" s="60" t="n">
        <v>338.2</v>
      </c>
      <c r="H13" s="29" t="s">
        <v>7780</v>
      </c>
    </row>
    <row r="14" customFormat="false" ht="12.75" hidden="false" customHeight="false" outlineLevel="0" collapsed="false">
      <c r="B14" s="2" t="s">
        <v>214</v>
      </c>
      <c r="C14" s="2" t="s">
        <v>249</v>
      </c>
      <c r="D14" s="28" t="s">
        <v>40</v>
      </c>
      <c r="E14" s="28" t="s">
        <v>250</v>
      </c>
      <c r="F14" s="1" t="s">
        <v>1326</v>
      </c>
      <c r="G14" s="60" t="n">
        <v>410.8</v>
      </c>
      <c r="H14" s="29" t="s">
        <v>7781</v>
      </c>
    </row>
    <row r="15" customFormat="false" ht="12.75" hidden="false" customHeight="false" outlineLevel="0" collapsed="false">
      <c r="B15" s="2" t="s">
        <v>252</v>
      </c>
      <c r="C15" s="2" t="s">
        <v>7782</v>
      </c>
      <c r="D15" s="28" t="s">
        <v>40</v>
      </c>
      <c r="E15" s="28" t="s">
        <v>250</v>
      </c>
      <c r="F15" s="1" t="s">
        <v>1326</v>
      </c>
      <c r="G15" s="60" t="n">
        <v>400.3</v>
      </c>
      <c r="H15" s="29" t="s">
        <v>7783</v>
      </c>
    </row>
    <row r="16" customFormat="false" ht="12.75" hidden="false" customHeight="false" outlineLevel="0" collapsed="false">
      <c r="B16" s="2" t="s">
        <v>252</v>
      </c>
      <c r="C16" s="2" t="s">
        <v>7784</v>
      </c>
      <c r="D16" s="28" t="s">
        <v>40</v>
      </c>
      <c r="E16" s="28" t="s">
        <v>77</v>
      </c>
      <c r="F16" s="1" t="s">
        <v>1326</v>
      </c>
      <c r="G16" s="60" t="n">
        <v>372.8</v>
      </c>
      <c r="H16" s="29" t="s">
        <v>7785</v>
      </c>
    </row>
    <row r="17" customFormat="false" ht="12.75" hidden="false" customHeight="false" outlineLevel="0" collapsed="false">
      <c r="B17" s="2" t="s">
        <v>263</v>
      </c>
      <c r="C17" s="2" t="s">
        <v>267</v>
      </c>
      <c r="D17" s="28" t="s">
        <v>265</v>
      </c>
      <c r="E17" s="28" t="s">
        <v>268</v>
      </c>
      <c r="F17" s="1" t="s">
        <v>1326</v>
      </c>
      <c r="G17" s="60" t="n">
        <v>222.8</v>
      </c>
      <c r="H17" s="29" t="s">
        <v>537</v>
      </c>
    </row>
    <row r="18" customFormat="false" ht="12.75" hidden="false" customHeight="false" outlineLevel="0" collapsed="false">
      <c r="B18" s="2" t="s">
        <v>317</v>
      </c>
      <c r="C18" s="2" t="s">
        <v>322</v>
      </c>
      <c r="D18" s="28" t="s">
        <v>40</v>
      </c>
      <c r="E18" s="28" t="s">
        <v>323</v>
      </c>
      <c r="F18" s="1" t="s">
        <v>1326</v>
      </c>
      <c r="G18" s="61" t="n">
        <v>425.2</v>
      </c>
      <c r="H18" s="34" t="s">
        <v>7764</v>
      </c>
    </row>
    <row r="19" customFormat="false" ht="12.75" hidden="false" customHeight="false" outlineLevel="0" collapsed="false">
      <c r="B19" s="2" t="s">
        <v>332</v>
      </c>
      <c r="C19" s="2" t="s">
        <v>7786</v>
      </c>
      <c r="D19" s="28" t="s">
        <v>28</v>
      </c>
      <c r="E19" s="28" t="s">
        <v>128</v>
      </c>
      <c r="F19" s="1" t="s">
        <v>1326</v>
      </c>
      <c r="G19" s="61" t="n">
        <v>500.3</v>
      </c>
      <c r="H19" s="34" t="s">
        <v>7787</v>
      </c>
    </row>
    <row r="20" customFormat="false" ht="12.75" hidden="false" customHeight="false" outlineLevel="0" collapsed="false">
      <c r="B20" s="2" t="s">
        <v>361</v>
      </c>
      <c r="C20" s="2" t="s">
        <v>362</v>
      </c>
      <c r="D20" s="28" t="s">
        <v>40</v>
      </c>
      <c r="E20" s="28" t="s">
        <v>7788</v>
      </c>
      <c r="F20" s="1" t="s">
        <v>1326</v>
      </c>
      <c r="G20" s="61" t="n">
        <v>216.4</v>
      </c>
      <c r="H20" s="34" t="s">
        <v>7789</v>
      </c>
    </row>
    <row r="21" customFormat="false" ht="12.75" hidden="false" customHeight="false" outlineLevel="0" collapsed="false">
      <c r="B21" s="2" t="s">
        <v>7790</v>
      </c>
      <c r="C21" s="2" t="s">
        <v>7791</v>
      </c>
      <c r="D21" s="28" t="s">
        <v>40</v>
      </c>
      <c r="E21" s="28" t="s">
        <v>77</v>
      </c>
      <c r="F21" s="1" t="s">
        <v>1326</v>
      </c>
      <c r="G21" s="61" t="n">
        <v>389.2</v>
      </c>
      <c r="H21" s="34" t="s">
        <v>7792</v>
      </c>
    </row>
    <row r="22" customFormat="false" ht="12.75" hidden="false" customHeight="false" outlineLevel="0" collapsed="false">
      <c r="B22" s="2" t="s">
        <v>7793</v>
      </c>
      <c r="C22" s="2" t="s">
        <v>7794</v>
      </c>
      <c r="D22" s="28" t="s">
        <v>40</v>
      </c>
      <c r="E22" s="28" t="s">
        <v>128</v>
      </c>
      <c r="F22" s="1" t="s">
        <v>1326</v>
      </c>
      <c r="G22" s="61" t="n">
        <v>336</v>
      </c>
      <c r="H22" s="34" t="s">
        <v>7795</v>
      </c>
    </row>
    <row r="23" customFormat="false" ht="12.75" hidden="false" customHeight="false" outlineLevel="0" collapsed="false">
      <c r="B23" s="2" t="s">
        <v>405</v>
      </c>
      <c r="C23" s="2" t="s">
        <v>408</v>
      </c>
      <c r="D23" s="28" t="s">
        <v>40</v>
      </c>
      <c r="E23" s="28" t="s">
        <v>77</v>
      </c>
      <c r="F23" s="1" t="s">
        <v>1326</v>
      </c>
      <c r="G23" s="61" t="n">
        <v>335.1</v>
      </c>
      <c r="H23" s="34" t="s">
        <v>7768</v>
      </c>
    </row>
    <row r="24" customFormat="false" ht="12.75" hidden="false" customHeight="false" outlineLevel="0" collapsed="false">
      <c r="A24" s="1"/>
      <c r="B24" s="2" t="s">
        <v>434</v>
      </c>
      <c r="C24" s="2" t="s">
        <v>435</v>
      </c>
      <c r="D24" s="3" t="s">
        <v>58</v>
      </c>
      <c r="E24" s="3" t="s">
        <v>59</v>
      </c>
      <c r="F24" s="1" t="s">
        <v>1326</v>
      </c>
      <c r="G24" s="61" t="n">
        <v>366.3</v>
      </c>
      <c r="H24" s="34" t="s">
        <v>7796</v>
      </c>
    </row>
    <row r="25" customFormat="false" ht="12.75" hidden="false" customHeight="false" outlineLevel="0" collapsed="false">
      <c r="A25" s="1"/>
      <c r="B25" s="2" t="s">
        <v>434</v>
      </c>
      <c r="C25" s="2" t="s">
        <v>7797</v>
      </c>
      <c r="D25" s="3" t="s">
        <v>58</v>
      </c>
      <c r="E25" s="3" t="s">
        <v>59</v>
      </c>
      <c r="F25" s="1" t="s">
        <v>1326</v>
      </c>
      <c r="G25" s="61" t="n">
        <v>385.1</v>
      </c>
      <c r="H25" s="34" t="s">
        <v>7798</v>
      </c>
    </row>
    <row r="26" customFormat="false" ht="12.75" hidden="false" customHeight="false" outlineLevel="0" collapsed="false">
      <c r="B26" s="2" t="s">
        <v>459</v>
      </c>
      <c r="C26" s="2" t="s">
        <v>7799</v>
      </c>
      <c r="D26" s="28" t="s">
        <v>304</v>
      </c>
      <c r="F26" s="1" t="s">
        <v>1326</v>
      </c>
      <c r="G26" s="61" t="n">
        <v>240.1</v>
      </c>
      <c r="H26" s="34" t="s">
        <v>7800</v>
      </c>
    </row>
    <row r="27" customFormat="false" ht="12.75" hidden="false" customHeight="false" outlineLevel="0" collapsed="false">
      <c r="B27" s="2" t="s">
        <v>489</v>
      </c>
      <c r="C27" s="2" t="s">
        <v>499</v>
      </c>
      <c r="D27" s="28" t="s">
        <v>144</v>
      </c>
      <c r="E27" s="28" t="s">
        <v>367</v>
      </c>
      <c r="F27" s="1" t="s">
        <v>1326</v>
      </c>
      <c r="G27" s="61" t="n">
        <v>194.4</v>
      </c>
      <c r="H27" s="34" t="s">
        <v>7801</v>
      </c>
    </row>
    <row r="28" customFormat="false" ht="12.75" hidden="false" customHeight="false" outlineLevel="0" collapsed="false">
      <c r="B28" s="2" t="s">
        <v>489</v>
      </c>
      <c r="C28" s="2" t="s">
        <v>505</v>
      </c>
      <c r="D28" s="28" t="s">
        <v>144</v>
      </c>
      <c r="E28" s="28" t="s">
        <v>367</v>
      </c>
      <c r="F28" s="1" t="s">
        <v>1326</v>
      </c>
      <c r="G28" s="61" t="n">
        <v>209</v>
      </c>
      <c r="H28" s="34" t="s">
        <v>7801</v>
      </c>
    </row>
    <row r="29" customFormat="false" ht="12.75" hidden="false" customHeight="false" outlineLevel="0" collapsed="false">
      <c r="B29" s="2" t="s">
        <v>489</v>
      </c>
      <c r="C29" s="2" t="s">
        <v>508</v>
      </c>
      <c r="D29" s="28" t="s">
        <v>144</v>
      </c>
      <c r="E29" s="28" t="s">
        <v>367</v>
      </c>
      <c r="F29" s="1" t="s">
        <v>1326</v>
      </c>
      <c r="G29" s="61" t="n">
        <v>255.1</v>
      </c>
      <c r="H29" s="34" t="s">
        <v>7801</v>
      </c>
    </row>
    <row r="30" customFormat="false" ht="12.75" hidden="false" customHeight="false" outlineLevel="0" collapsed="false">
      <c r="B30" s="2" t="s">
        <v>528</v>
      </c>
      <c r="C30" s="2" t="s">
        <v>7802</v>
      </c>
      <c r="D30" s="28" t="s">
        <v>40</v>
      </c>
      <c r="E30" s="28" t="s">
        <v>1089</v>
      </c>
      <c r="F30" s="1" t="s">
        <v>1326</v>
      </c>
      <c r="G30" s="61" t="n">
        <v>246.9</v>
      </c>
      <c r="H30" s="34" t="s">
        <v>1327</v>
      </c>
    </row>
    <row r="31" customFormat="false" ht="12.75" hidden="false" customHeight="false" outlineLevel="0" collapsed="false">
      <c r="A31" s="1"/>
      <c r="B31" s="26" t="s">
        <v>531</v>
      </c>
      <c r="C31" s="26" t="s">
        <v>540</v>
      </c>
      <c r="D31" s="3" t="s">
        <v>52</v>
      </c>
      <c r="E31" s="3" t="s">
        <v>281</v>
      </c>
      <c r="F31" s="1" t="s">
        <v>1326</v>
      </c>
      <c r="G31" s="61" t="n">
        <v>327.3</v>
      </c>
      <c r="H31" s="5" t="s">
        <v>537</v>
      </c>
    </row>
    <row r="32" customFormat="false" ht="12.75" hidden="false" customHeight="false" outlineLevel="0" collapsed="false">
      <c r="B32" s="2" t="s">
        <v>7803</v>
      </c>
      <c r="C32" s="2" t="s">
        <v>7804</v>
      </c>
      <c r="D32" s="28" t="s">
        <v>40</v>
      </c>
      <c r="E32" s="28" t="s">
        <v>7805</v>
      </c>
      <c r="F32" s="1" t="s">
        <v>1326</v>
      </c>
      <c r="G32" s="61" t="n">
        <v>381.6</v>
      </c>
      <c r="H32" s="34" t="s">
        <v>7806</v>
      </c>
    </row>
    <row r="33" customFormat="false" ht="12.75" hidden="false" customHeight="false" outlineLevel="0" collapsed="false">
      <c r="B33" s="2" t="s">
        <v>568</v>
      </c>
      <c r="C33" s="2" t="s">
        <v>7807</v>
      </c>
      <c r="D33" s="28" t="s">
        <v>40</v>
      </c>
      <c r="E33" s="28" t="s">
        <v>570</v>
      </c>
      <c r="F33" s="1" t="s">
        <v>1326</v>
      </c>
      <c r="G33" s="61" t="n">
        <v>339.6</v>
      </c>
      <c r="H33" s="34" t="s">
        <v>537</v>
      </c>
    </row>
    <row r="34" customFormat="false" ht="12.75" hidden="false" customHeight="false" outlineLevel="0" collapsed="false">
      <c r="B34" s="2" t="s">
        <v>568</v>
      </c>
      <c r="C34" s="2" t="s">
        <v>7808</v>
      </c>
      <c r="D34" s="28" t="s">
        <v>40</v>
      </c>
      <c r="E34" s="28" t="s">
        <v>570</v>
      </c>
      <c r="F34" s="1" t="s">
        <v>1326</v>
      </c>
      <c r="G34" s="61" t="n">
        <v>263.5</v>
      </c>
      <c r="H34" s="34" t="s">
        <v>1327</v>
      </c>
    </row>
    <row r="35" customFormat="false" ht="12.75" hidden="false" customHeight="false" outlineLevel="0" collapsed="false">
      <c r="B35" s="2" t="s">
        <v>568</v>
      </c>
      <c r="C35" s="2" t="s">
        <v>7809</v>
      </c>
      <c r="D35" s="28" t="s">
        <v>40</v>
      </c>
      <c r="E35" s="28" t="s">
        <v>570</v>
      </c>
      <c r="F35" s="1" t="s">
        <v>1326</v>
      </c>
      <c r="G35" s="61" t="n">
        <v>390.4</v>
      </c>
      <c r="H35" s="34" t="s">
        <v>1327</v>
      </c>
    </row>
    <row r="36" customFormat="false" ht="12.75" hidden="false" customHeight="false" outlineLevel="0" collapsed="false">
      <c r="B36" s="2" t="s">
        <v>7810</v>
      </c>
      <c r="C36" s="2" t="s">
        <v>7811</v>
      </c>
      <c r="D36" s="28" t="s">
        <v>40</v>
      </c>
      <c r="E36" s="28" t="s">
        <v>378</v>
      </c>
      <c r="F36" s="1" t="s">
        <v>1326</v>
      </c>
      <c r="G36" s="61" t="n">
        <v>348.8</v>
      </c>
      <c r="H36" s="34" t="s">
        <v>7785</v>
      </c>
    </row>
    <row r="37" customFormat="false" ht="12.75" hidden="false" customHeight="false" outlineLevel="0" collapsed="false">
      <c r="B37" s="2" t="s">
        <v>586</v>
      </c>
      <c r="C37" s="2" t="s">
        <v>601</v>
      </c>
      <c r="D37" s="28" t="s">
        <v>28</v>
      </c>
      <c r="E37" s="28" t="s">
        <v>208</v>
      </c>
      <c r="F37" s="1" t="s">
        <v>1326</v>
      </c>
      <c r="G37" s="61" t="n">
        <v>339.4</v>
      </c>
      <c r="H37" s="34" t="s">
        <v>7812</v>
      </c>
    </row>
    <row r="38" customFormat="false" ht="12.75" hidden="false" customHeight="false" outlineLevel="0" collapsed="false">
      <c r="B38" s="2" t="s">
        <v>645</v>
      </c>
      <c r="C38" s="2" t="s">
        <v>646</v>
      </c>
      <c r="D38" s="28" t="s">
        <v>40</v>
      </c>
      <c r="E38" s="28" t="s">
        <v>647</v>
      </c>
      <c r="F38" s="1" t="s">
        <v>1326</v>
      </c>
      <c r="G38" s="61" t="n">
        <v>381.7</v>
      </c>
      <c r="H38" s="34" t="s">
        <v>7780</v>
      </c>
    </row>
    <row r="39" customFormat="false" ht="12.75" hidden="false" customHeight="false" outlineLevel="0" collapsed="false">
      <c r="B39" s="2" t="s">
        <v>645</v>
      </c>
      <c r="C39" s="2" t="s">
        <v>650</v>
      </c>
      <c r="D39" s="28" t="s">
        <v>40</v>
      </c>
      <c r="E39" s="28" t="s">
        <v>647</v>
      </c>
      <c r="F39" s="1" t="s">
        <v>1326</v>
      </c>
      <c r="G39" s="61" t="n">
        <v>458.3</v>
      </c>
      <c r="H39" s="34" t="s">
        <v>7780</v>
      </c>
    </row>
    <row r="40" customFormat="false" ht="12.75" hidden="false" customHeight="false" outlineLevel="0" collapsed="false">
      <c r="B40" s="2" t="s">
        <v>645</v>
      </c>
      <c r="C40" s="2" t="s">
        <v>7813</v>
      </c>
      <c r="D40" s="28" t="s">
        <v>40</v>
      </c>
      <c r="E40" s="28" t="s">
        <v>81</v>
      </c>
      <c r="F40" s="1" t="s">
        <v>1326</v>
      </c>
      <c r="G40" s="61" t="n">
        <v>335.7</v>
      </c>
      <c r="H40" s="34" t="s">
        <v>7814</v>
      </c>
    </row>
    <row r="41" customFormat="false" ht="12.75" hidden="false" customHeight="false" outlineLevel="0" collapsed="false">
      <c r="B41" s="2" t="s">
        <v>645</v>
      </c>
      <c r="C41" s="2" t="s">
        <v>651</v>
      </c>
      <c r="D41" s="28" t="s">
        <v>40</v>
      </c>
      <c r="E41" s="28" t="s">
        <v>647</v>
      </c>
      <c r="F41" s="1" t="s">
        <v>1326</v>
      </c>
      <c r="G41" s="61" t="n">
        <v>358</v>
      </c>
      <c r="H41" s="34" t="s">
        <v>7815</v>
      </c>
    </row>
    <row r="42" customFormat="false" ht="12.75" hidden="false" customHeight="false" outlineLevel="0" collapsed="false">
      <c r="B42" s="2" t="s">
        <v>652</v>
      </c>
      <c r="C42" s="2" t="s">
        <v>7816</v>
      </c>
      <c r="D42" s="28" t="s">
        <v>17</v>
      </c>
      <c r="E42" s="28" t="s">
        <v>3280</v>
      </c>
      <c r="F42" s="1" t="s">
        <v>1326</v>
      </c>
      <c r="G42" s="61" t="n">
        <v>118.2</v>
      </c>
      <c r="H42" s="34" t="s">
        <v>7817</v>
      </c>
    </row>
    <row r="43" customFormat="false" ht="12.75" hidden="false" customHeight="false" outlineLevel="0" collapsed="false">
      <c r="B43" s="2" t="s">
        <v>671</v>
      </c>
      <c r="C43" s="2" t="s">
        <v>672</v>
      </c>
      <c r="D43" s="3" t="s">
        <v>40</v>
      </c>
      <c r="E43" s="3" t="s">
        <v>176</v>
      </c>
      <c r="F43" s="1" t="s">
        <v>1326</v>
      </c>
      <c r="G43" s="61" t="n">
        <v>231.6</v>
      </c>
      <c r="H43" s="34" t="s">
        <v>7818</v>
      </c>
    </row>
    <row r="44" customFormat="false" ht="12.75" hidden="false" customHeight="false" outlineLevel="0" collapsed="false">
      <c r="B44" s="2" t="s">
        <v>697</v>
      </c>
      <c r="C44" s="2" t="s">
        <v>698</v>
      </c>
      <c r="D44" s="28" t="s">
        <v>58</v>
      </c>
      <c r="E44" s="28" t="s">
        <v>363</v>
      </c>
      <c r="F44" s="1" t="s">
        <v>1326</v>
      </c>
      <c r="G44" s="61" t="n">
        <v>290</v>
      </c>
      <c r="H44" s="34" t="s">
        <v>7818</v>
      </c>
    </row>
    <row r="45" customFormat="false" ht="12.75" hidden="false" customHeight="false" outlineLevel="0" collapsed="false">
      <c r="B45" s="2" t="s">
        <v>697</v>
      </c>
      <c r="C45" s="2" t="s">
        <v>7819</v>
      </c>
      <c r="D45" s="28" t="s">
        <v>58</v>
      </c>
      <c r="E45" s="28" t="s">
        <v>367</v>
      </c>
      <c r="F45" s="1" t="s">
        <v>1326</v>
      </c>
      <c r="G45" s="61" t="n">
        <v>205.5</v>
      </c>
      <c r="H45" s="34" t="s">
        <v>7818</v>
      </c>
    </row>
    <row r="46" customFormat="false" ht="12.75" hidden="false" customHeight="false" outlineLevel="0" collapsed="false">
      <c r="B46" s="2" t="s">
        <v>697</v>
      </c>
      <c r="C46" s="2" t="s">
        <v>706</v>
      </c>
      <c r="D46" s="28" t="s">
        <v>58</v>
      </c>
      <c r="E46" s="28" t="s">
        <v>363</v>
      </c>
      <c r="F46" s="1" t="s">
        <v>1326</v>
      </c>
      <c r="G46" s="61" t="n">
        <v>204.8</v>
      </c>
      <c r="H46" s="34" t="s">
        <v>7820</v>
      </c>
    </row>
    <row r="47" customFormat="false" ht="12.75" hidden="false" customHeight="false" outlineLevel="0" collapsed="false">
      <c r="B47" s="2" t="s">
        <v>697</v>
      </c>
      <c r="C47" s="2" t="s">
        <v>707</v>
      </c>
      <c r="D47" s="28" t="s">
        <v>58</v>
      </c>
      <c r="E47" s="28" t="s">
        <v>363</v>
      </c>
      <c r="F47" s="1" t="s">
        <v>1326</v>
      </c>
      <c r="G47" s="61" t="n">
        <v>243.7</v>
      </c>
      <c r="H47" s="34" t="s">
        <v>7818</v>
      </c>
    </row>
    <row r="48" customFormat="false" ht="12.75" hidden="false" customHeight="false" outlineLevel="0" collapsed="false">
      <c r="B48" s="2" t="s">
        <v>798</v>
      </c>
      <c r="C48" s="2" t="s">
        <v>7821</v>
      </c>
      <c r="D48" s="28" t="s">
        <v>40</v>
      </c>
      <c r="E48" s="28" t="s">
        <v>77</v>
      </c>
      <c r="F48" s="1" t="s">
        <v>1326</v>
      </c>
      <c r="G48" s="61" t="n">
        <v>310.4</v>
      </c>
      <c r="H48" s="34" t="s">
        <v>7822</v>
      </c>
    </row>
    <row r="49" customFormat="false" ht="12.75" hidden="false" customHeight="false" outlineLevel="0" collapsed="false">
      <c r="B49" s="2" t="s">
        <v>798</v>
      </c>
      <c r="C49" s="2" t="s">
        <v>799</v>
      </c>
      <c r="D49" s="28" t="s">
        <v>40</v>
      </c>
      <c r="E49" s="28" t="s">
        <v>77</v>
      </c>
      <c r="F49" s="1" t="s">
        <v>1326</v>
      </c>
      <c r="G49" s="61" t="n">
        <v>330.2</v>
      </c>
      <c r="H49" s="34" t="s">
        <v>7812</v>
      </c>
    </row>
    <row r="50" customFormat="false" ht="12.75" hidden="false" customHeight="false" outlineLevel="0" collapsed="false">
      <c r="B50" s="2" t="s">
        <v>798</v>
      </c>
      <c r="C50" s="2" t="s">
        <v>7823</v>
      </c>
      <c r="D50" s="28" t="s">
        <v>40</v>
      </c>
      <c r="E50" s="28" t="s">
        <v>77</v>
      </c>
      <c r="F50" s="1" t="s">
        <v>1326</v>
      </c>
      <c r="G50" s="61" t="n">
        <v>379.9</v>
      </c>
      <c r="H50" s="34" t="s">
        <v>7822</v>
      </c>
    </row>
    <row r="51" customFormat="false" ht="12.75" hidden="false" customHeight="false" outlineLevel="0" collapsed="false">
      <c r="B51" s="2" t="s">
        <v>816</v>
      </c>
      <c r="C51" s="2" t="s">
        <v>854</v>
      </c>
      <c r="D51" s="28" t="s">
        <v>58</v>
      </c>
      <c r="E51" s="28" t="s">
        <v>822</v>
      </c>
      <c r="F51" s="1" t="s">
        <v>1326</v>
      </c>
      <c r="G51" s="61" t="n">
        <v>311.8</v>
      </c>
      <c r="H51" s="34" t="s">
        <v>7812</v>
      </c>
    </row>
    <row r="52" customFormat="false" ht="12.75" hidden="false" customHeight="false" outlineLevel="0" collapsed="false">
      <c r="B52" s="2" t="s">
        <v>884</v>
      </c>
      <c r="C52" s="2" t="s">
        <v>885</v>
      </c>
      <c r="D52" s="3" t="s">
        <v>58</v>
      </c>
      <c r="E52" s="3" t="s">
        <v>281</v>
      </c>
      <c r="F52" s="1" t="s">
        <v>1326</v>
      </c>
      <c r="G52" s="61" t="n">
        <v>480.3</v>
      </c>
      <c r="H52" s="34" t="s">
        <v>7818</v>
      </c>
    </row>
    <row r="53" customFormat="false" ht="12.75" hidden="false" customHeight="false" outlineLevel="0" collapsed="false">
      <c r="B53" s="2" t="s">
        <v>897</v>
      </c>
      <c r="C53" s="2" t="s">
        <v>898</v>
      </c>
      <c r="D53" s="28" t="s">
        <v>40</v>
      </c>
      <c r="E53" s="28" t="s">
        <v>293</v>
      </c>
      <c r="F53" s="1" t="s">
        <v>1326</v>
      </c>
      <c r="G53" s="61" t="n">
        <v>350.9</v>
      </c>
      <c r="H53" s="34" t="s">
        <v>7801</v>
      </c>
    </row>
    <row r="54" customFormat="false" ht="12.75" hidden="false" customHeight="false" outlineLevel="0" collapsed="false">
      <c r="B54" s="2" t="s">
        <v>897</v>
      </c>
      <c r="C54" s="2" t="s">
        <v>900</v>
      </c>
      <c r="D54" s="28" t="s">
        <v>40</v>
      </c>
      <c r="E54" s="28" t="s">
        <v>293</v>
      </c>
      <c r="F54" s="1" t="s">
        <v>1326</v>
      </c>
      <c r="G54" s="61" t="n">
        <v>285.7</v>
      </c>
      <c r="H54" s="34" t="s">
        <v>7801</v>
      </c>
    </row>
    <row r="55" customFormat="false" ht="12.75" hidden="false" customHeight="false" outlineLevel="0" collapsed="false">
      <c r="B55" s="2" t="s">
        <v>897</v>
      </c>
      <c r="C55" s="2" t="s">
        <v>903</v>
      </c>
      <c r="D55" s="28" t="s">
        <v>40</v>
      </c>
      <c r="E55" s="28" t="s">
        <v>293</v>
      </c>
      <c r="F55" s="1" t="s">
        <v>1326</v>
      </c>
      <c r="G55" s="61" t="n">
        <v>224.7</v>
      </c>
      <c r="H55" s="34" t="s">
        <v>7801</v>
      </c>
    </row>
    <row r="56" customFormat="false" ht="12.75" hidden="false" customHeight="false" outlineLevel="0" collapsed="false">
      <c r="B56" s="2" t="s">
        <v>7824</v>
      </c>
      <c r="C56" s="2" t="s">
        <v>7825</v>
      </c>
      <c r="D56" s="28" t="s">
        <v>40</v>
      </c>
      <c r="E56" s="28" t="s">
        <v>128</v>
      </c>
      <c r="F56" s="1" t="s">
        <v>1326</v>
      </c>
      <c r="G56" s="61" t="n">
        <v>452.6</v>
      </c>
      <c r="H56" s="34" t="s">
        <v>7826</v>
      </c>
    </row>
    <row r="57" customFormat="false" ht="12.75" hidden="false" customHeight="false" outlineLevel="0" collapsed="false">
      <c r="B57" s="26" t="s">
        <v>932</v>
      </c>
      <c r="C57" s="2" t="s">
        <v>7827</v>
      </c>
      <c r="D57" s="28" t="s">
        <v>40</v>
      </c>
      <c r="E57" s="3" t="s">
        <v>934</v>
      </c>
      <c r="F57" s="1" t="s">
        <v>1326</v>
      </c>
      <c r="G57" s="61" t="n">
        <v>250.2</v>
      </c>
      <c r="H57" s="34" t="s">
        <v>7828</v>
      </c>
    </row>
    <row r="58" customFormat="false" ht="12.75" hidden="false" customHeight="false" outlineLevel="0" collapsed="false">
      <c r="A58" s="1"/>
      <c r="B58" s="26" t="s">
        <v>932</v>
      </c>
      <c r="C58" s="26" t="s">
        <v>7829</v>
      </c>
      <c r="D58" s="3" t="s">
        <v>40</v>
      </c>
      <c r="E58" s="3" t="s">
        <v>934</v>
      </c>
      <c r="F58" s="62" t="s">
        <v>1326</v>
      </c>
      <c r="G58" s="63" t="n">
        <v>304.4</v>
      </c>
      <c r="H58" s="5" t="s">
        <v>7774</v>
      </c>
    </row>
    <row r="59" customFormat="false" ht="12.75" hidden="false" customHeight="false" outlineLevel="0" collapsed="false">
      <c r="A59" s="1"/>
      <c r="B59" s="26" t="s">
        <v>932</v>
      </c>
      <c r="C59" s="26" t="s">
        <v>7830</v>
      </c>
      <c r="D59" s="3" t="s">
        <v>40</v>
      </c>
      <c r="E59" s="3" t="s">
        <v>943</v>
      </c>
      <c r="F59" s="62" t="s">
        <v>1326</v>
      </c>
      <c r="G59" s="63" t="n">
        <v>321.9</v>
      </c>
      <c r="H59" s="5" t="s">
        <v>7831</v>
      </c>
    </row>
    <row r="60" customFormat="false" ht="12.75" hidden="false" customHeight="false" outlineLevel="0" collapsed="false">
      <c r="A60" s="1"/>
      <c r="B60" s="26" t="s">
        <v>932</v>
      </c>
      <c r="C60" s="26" t="s">
        <v>7832</v>
      </c>
      <c r="D60" s="3" t="s">
        <v>40</v>
      </c>
      <c r="E60" s="3" t="s">
        <v>7833</v>
      </c>
      <c r="F60" s="62" t="s">
        <v>1326</v>
      </c>
      <c r="G60" s="63" t="n">
        <v>355.5</v>
      </c>
      <c r="H60" s="5" t="s">
        <v>7834</v>
      </c>
    </row>
    <row r="61" customFormat="false" ht="12.75" hidden="false" customHeight="false" outlineLevel="0" collapsed="false">
      <c r="B61" s="2" t="s">
        <v>997</v>
      </c>
      <c r="C61" s="2" t="s">
        <v>7835</v>
      </c>
      <c r="D61" s="28" t="s">
        <v>40</v>
      </c>
      <c r="E61" s="28" t="s">
        <v>570</v>
      </c>
      <c r="F61" s="1" t="s">
        <v>1326</v>
      </c>
      <c r="G61" s="61" t="n">
        <v>385.4</v>
      </c>
      <c r="H61" s="34" t="s">
        <v>7787</v>
      </c>
    </row>
    <row r="62" customFormat="false" ht="12.75" hidden="false" customHeight="false" outlineLevel="0" collapsed="false">
      <c r="B62" s="2" t="s">
        <v>997</v>
      </c>
      <c r="C62" s="2" t="s">
        <v>1007</v>
      </c>
      <c r="D62" s="28" t="s">
        <v>40</v>
      </c>
      <c r="E62" s="28" t="s">
        <v>570</v>
      </c>
      <c r="F62" s="1" t="s">
        <v>1326</v>
      </c>
      <c r="G62" s="61" t="n">
        <v>403.7</v>
      </c>
      <c r="H62" s="34" t="s">
        <v>7787</v>
      </c>
    </row>
    <row r="63" customFormat="false" ht="12.75" hidden="false" customHeight="false" outlineLevel="0" collapsed="false">
      <c r="B63" s="2" t="s">
        <v>1030</v>
      </c>
      <c r="C63" s="2" t="s">
        <v>1031</v>
      </c>
      <c r="D63" s="28" t="s">
        <v>40</v>
      </c>
      <c r="E63" s="28" t="s">
        <v>618</v>
      </c>
      <c r="F63" s="1" t="s">
        <v>1326</v>
      </c>
      <c r="G63" s="61" t="n">
        <v>300.4</v>
      </c>
      <c r="H63" s="34" t="s">
        <v>7764</v>
      </c>
    </row>
    <row r="64" customFormat="false" ht="12.75" hidden="false" customHeight="false" outlineLevel="0" collapsed="false">
      <c r="B64" s="2" t="s">
        <v>1051</v>
      </c>
      <c r="C64" s="2" t="s">
        <v>7836</v>
      </c>
      <c r="D64" s="28" t="s">
        <v>58</v>
      </c>
      <c r="E64" s="28" t="s">
        <v>59</v>
      </c>
      <c r="F64" s="1" t="s">
        <v>1326</v>
      </c>
      <c r="G64" s="61" t="n">
        <v>311</v>
      </c>
      <c r="H64" s="34" t="s">
        <v>7798</v>
      </c>
    </row>
    <row r="65" customFormat="false" ht="12.75" hidden="false" customHeight="false" outlineLevel="0" collapsed="false">
      <c r="B65" s="2" t="s">
        <v>1054</v>
      </c>
      <c r="C65" s="2" t="s">
        <v>7837</v>
      </c>
      <c r="D65" s="28" t="s">
        <v>28</v>
      </c>
      <c r="E65" s="28" t="s">
        <v>713</v>
      </c>
      <c r="F65" s="1" t="s">
        <v>1326</v>
      </c>
      <c r="G65" s="61" t="n">
        <v>388.7</v>
      </c>
      <c r="H65" s="34" t="s">
        <v>7801</v>
      </c>
    </row>
    <row r="66" customFormat="false" ht="12.75" hidden="false" customHeight="false" outlineLevel="0" collapsed="false">
      <c r="B66" s="2" t="s">
        <v>1076</v>
      </c>
      <c r="C66" s="2" t="s">
        <v>1077</v>
      </c>
      <c r="D66" s="28" t="s">
        <v>28</v>
      </c>
      <c r="E66" s="28" t="s">
        <v>713</v>
      </c>
      <c r="F66" s="1" t="s">
        <v>1326</v>
      </c>
      <c r="G66" s="61" t="n">
        <v>328.8</v>
      </c>
      <c r="H66" s="34" t="s">
        <v>7801</v>
      </c>
    </row>
    <row r="67" customFormat="false" ht="12.75" hidden="false" customHeight="false" outlineLevel="0" collapsed="false">
      <c r="B67" s="2" t="s">
        <v>1097</v>
      </c>
      <c r="C67" s="2" t="s">
        <v>7838</v>
      </c>
      <c r="D67" s="28" t="s">
        <v>40</v>
      </c>
      <c r="E67" s="28" t="s">
        <v>128</v>
      </c>
      <c r="F67" s="1" t="s">
        <v>1326</v>
      </c>
      <c r="G67" s="61" t="n">
        <v>218.9</v>
      </c>
      <c r="H67" s="34" t="s">
        <v>7839</v>
      </c>
    </row>
    <row r="68" customFormat="false" ht="12.75" hidden="false" customHeight="false" outlineLevel="0" collapsed="false">
      <c r="B68" s="2" t="s">
        <v>1105</v>
      </c>
      <c r="C68" s="2" t="s">
        <v>7840</v>
      </c>
      <c r="D68" s="28" t="s">
        <v>40</v>
      </c>
      <c r="E68" s="28" t="s">
        <v>77</v>
      </c>
      <c r="F68" s="1" t="s">
        <v>1326</v>
      </c>
      <c r="G68" s="61" t="n">
        <v>182.1</v>
      </c>
      <c r="H68" s="34" t="s">
        <v>7785</v>
      </c>
    </row>
    <row r="69" customFormat="false" ht="12.75" hidden="false" customHeight="false" outlineLevel="0" collapsed="false">
      <c r="B69" s="2" t="s">
        <v>1105</v>
      </c>
      <c r="C69" s="2" t="s">
        <v>1128</v>
      </c>
      <c r="D69" s="28" t="s">
        <v>40</v>
      </c>
      <c r="E69" s="28" t="s">
        <v>77</v>
      </c>
      <c r="F69" s="1" t="s">
        <v>1326</v>
      </c>
      <c r="G69" s="61" t="n">
        <v>202.5</v>
      </c>
      <c r="H69" s="34" t="s">
        <v>7818</v>
      </c>
    </row>
    <row r="70" customFormat="false" ht="12.75" hidden="false" customHeight="false" outlineLevel="0" collapsed="false">
      <c r="B70" s="2" t="s">
        <v>1151</v>
      </c>
      <c r="C70" s="2" t="s">
        <v>1152</v>
      </c>
      <c r="D70" s="28" t="s">
        <v>40</v>
      </c>
      <c r="E70" s="28" t="s">
        <v>77</v>
      </c>
      <c r="F70" s="1" t="s">
        <v>1326</v>
      </c>
      <c r="G70" s="61" t="n">
        <v>221.8</v>
      </c>
      <c r="H70" s="34" t="s">
        <v>7818</v>
      </c>
    </row>
    <row r="71" customFormat="false" ht="12.75" hidden="false" customHeight="false" outlineLevel="0" collapsed="false">
      <c r="B71" s="2" t="s">
        <v>1151</v>
      </c>
      <c r="C71" s="2" t="s">
        <v>7841</v>
      </c>
      <c r="D71" s="28" t="s">
        <v>40</v>
      </c>
      <c r="E71" s="28" t="s">
        <v>77</v>
      </c>
      <c r="F71" s="1" t="s">
        <v>1326</v>
      </c>
      <c r="G71" s="61" t="n">
        <v>344.5</v>
      </c>
      <c r="H71" s="34" t="s">
        <v>7795</v>
      </c>
    </row>
    <row r="72" customFormat="false" ht="12.75" hidden="false" customHeight="false" outlineLevel="0" collapsed="false">
      <c r="B72" s="2" t="s">
        <v>1151</v>
      </c>
      <c r="C72" s="2" t="s">
        <v>1153</v>
      </c>
      <c r="D72" s="28" t="s">
        <v>40</v>
      </c>
      <c r="E72" s="28" t="s">
        <v>1154</v>
      </c>
      <c r="F72" s="1" t="s">
        <v>1326</v>
      </c>
      <c r="G72" s="61" t="n">
        <v>417.5</v>
      </c>
      <c r="H72" s="34" t="s">
        <v>7842</v>
      </c>
    </row>
    <row r="73" customFormat="false" ht="12.75" hidden="false" customHeight="false" outlineLevel="0" collapsed="false">
      <c r="B73" s="2" t="s">
        <v>1157</v>
      </c>
      <c r="C73" s="2" t="s">
        <v>7843</v>
      </c>
      <c r="D73" s="28" t="s">
        <v>40</v>
      </c>
      <c r="E73" s="28" t="s">
        <v>1159</v>
      </c>
      <c r="F73" s="1" t="s">
        <v>1326</v>
      </c>
      <c r="G73" s="61" t="n">
        <v>263.1</v>
      </c>
      <c r="H73" s="34" t="s">
        <v>7801</v>
      </c>
    </row>
    <row r="74" customFormat="false" ht="12.75" hidden="false" customHeight="false" outlineLevel="0" collapsed="false">
      <c r="B74" s="2" t="s">
        <v>1157</v>
      </c>
      <c r="C74" s="2" t="s">
        <v>1160</v>
      </c>
      <c r="D74" s="28" t="s">
        <v>40</v>
      </c>
      <c r="E74" s="28" t="s">
        <v>1159</v>
      </c>
      <c r="F74" s="1" t="s">
        <v>1326</v>
      </c>
      <c r="G74" s="61" t="n">
        <v>272.9</v>
      </c>
      <c r="H74" s="34" t="s">
        <v>7801</v>
      </c>
    </row>
    <row r="75" customFormat="false" ht="12.75" hidden="false" customHeight="false" outlineLevel="0" collapsed="false">
      <c r="B75" s="2" t="s">
        <v>1157</v>
      </c>
      <c r="C75" s="2" t="s">
        <v>7844</v>
      </c>
      <c r="D75" s="28" t="s">
        <v>40</v>
      </c>
      <c r="E75" s="28" t="s">
        <v>1159</v>
      </c>
      <c r="F75" s="1" t="s">
        <v>1326</v>
      </c>
      <c r="G75" s="61" t="n">
        <v>298.7</v>
      </c>
      <c r="H75" s="34" t="s">
        <v>7801</v>
      </c>
    </row>
    <row r="76" customFormat="false" ht="12.75" hidden="false" customHeight="false" outlineLevel="0" collapsed="false">
      <c r="B76" s="2" t="s">
        <v>1157</v>
      </c>
      <c r="C76" s="2" t="s">
        <v>7845</v>
      </c>
      <c r="D76" s="28" t="s">
        <v>40</v>
      </c>
      <c r="E76" s="28" t="s">
        <v>1159</v>
      </c>
      <c r="F76" s="1" t="s">
        <v>1326</v>
      </c>
      <c r="G76" s="61" t="n">
        <v>333.9</v>
      </c>
      <c r="H76" s="34" t="s">
        <v>7768</v>
      </c>
    </row>
    <row r="77" customFormat="false" ht="12.75" hidden="false" customHeight="false" outlineLevel="0" collapsed="false">
      <c r="B77" s="2" t="s">
        <v>1157</v>
      </c>
      <c r="C77" s="2" t="s">
        <v>7846</v>
      </c>
      <c r="D77" s="28" t="s">
        <v>40</v>
      </c>
      <c r="E77" s="28" t="s">
        <v>1159</v>
      </c>
      <c r="F77" s="1" t="s">
        <v>1326</v>
      </c>
      <c r="G77" s="61" t="n">
        <v>364.1</v>
      </c>
      <c r="H77" s="34" t="s">
        <v>7817</v>
      </c>
    </row>
    <row r="78" customFormat="false" ht="12.75" hidden="false" customHeight="false" outlineLevel="0" collapsed="false">
      <c r="B78" s="2" t="s">
        <v>1157</v>
      </c>
      <c r="C78" s="2" t="s">
        <v>7847</v>
      </c>
      <c r="D78" s="28" t="s">
        <v>366</v>
      </c>
      <c r="E78" s="28" t="s">
        <v>2320</v>
      </c>
      <c r="F78" s="1" t="s">
        <v>1326</v>
      </c>
      <c r="G78" s="61" t="n">
        <v>384.5</v>
      </c>
      <c r="H78" s="34" t="s">
        <v>7848</v>
      </c>
    </row>
    <row r="79" customFormat="false" ht="12.75" hidden="false" customHeight="false" outlineLevel="0" collapsed="false">
      <c r="B79" s="2" t="s">
        <v>1157</v>
      </c>
      <c r="C79" s="2" t="s">
        <v>7849</v>
      </c>
      <c r="D79" s="28" t="s">
        <v>40</v>
      </c>
      <c r="E79" s="28" t="s">
        <v>77</v>
      </c>
      <c r="F79" s="1" t="s">
        <v>1326</v>
      </c>
      <c r="G79" s="61" t="n">
        <v>642.8</v>
      </c>
      <c r="H79" s="34" t="s">
        <v>7801</v>
      </c>
    </row>
    <row r="80" customFormat="false" ht="12.75" hidden="false" customHeight="false" outlineLevel="0" collapsed="false">
      <c r="B80" s="2" t="s">
        <v>7850</v>
      </c>
      <c r="C80" s="2" t="s">
        <v>7851</v>
      </c>
      <c r="D80" s="28" t="s">
        <v>40</v>
      </c>
      <c r="E80" s="28" t="s">
        <v>77</v>
      </c>
      <c r="F80" s="1" t="s">
        <v>1326</v>
      </c>
      <c r="G80" s="61" t="n">
        <v>203.3</v>
      </c>
      <c r="H80" s="34" t="s">
        <v>7852</v>
      </c>
    </row>
    <row r="81" customFormat="false" ht="12.75" hidden="false" customHeight="false" outlineLevel="0" collapsed="false">
      <c r="B81" s="2" t="s">
        <v>1226</v>
      </c>
      <c r="C81" s="2" t="s">
        <v>1233</v>
      </c>
      <c r="D81" s="28" t="s">
        <v>40</v>
      </c>
      <c r="E81" s="28" t="s">
        <v>128</v>
      </c>
      <c r="F81" s="1" t="s">
        <v>1326</v>
      </c>
      <c r="G81" s="61" t="n">
        <v>348.7</v>
      </c>
      <c r="H81" s="34" t="s">
        <v>7853</v>
      </c>
    </row>
    <row r="82" customFormat="false" ht="12.75" hidden="false" customHeight="false" outlineLevel="0" collapsed="false">
      <c r="B82" s="2" t="s">
        <v>1226</v>
      </c>
      <c r="C82" s="2" t="s">
        <v>7854</v>
      </c>
      <c r="D82" s="28" t="s">
        <v>40</v>
      </c>
      <c r="E82" s="28" t="s">
        <v>77</v>
      </c>
      <c r="F82" s="1" t="s">
        <v>1326</v>
      </c>
      <c r="G82" s="61" t="n">
        <v>368.8</v>
      </c>
      <c r="H82" s="34" t="s">
        <v>7787</v>
      </c>
    </row>
    <row r="83" customFormat="false" ht="12.75" hidden="false" customHeight="false" outlineLevel="0" collapsed="false">
      <c r="B83" s="2" t="s">
        <v>1252</v>
      </c>
      <c r="C83" s="2" t="s">
        <v>7855</v>
      </c>
      <c r="D83" s="28" t="s">
        <v>40</v>
      </c>
      <c r="E83" s="28" t="s">
        <v>618</v>
      </c>
      <c r="F83" s="1" t="s">
        <v>1326</v>
      </c>
      <c r="G83" s="61" t="n">
        <v>379.2</v>
      </c>
      <c r="H83" s="34" t="s">
        <v>7768</v>
      </c>
    </row>
    <row r="84" customFormat="false" ht="12.75" hidden="false" customHeight="false" outlineLevel="0" collapsed="false">
      <c r="B84" s="2" t="s">
        <v>1252</v>
      </c>
      <c r="C84" s="2" t="s">
        <v>7856</v>
      </c>
      <c r="D84" s="28" t="s">
        <v>40</v>
      </c>
      <c r="E84" s="28" t="s">
        <v>618</v>
      </c>
      <c r="F84" s="1" t="s">
        <v>1326</v>
      </c>
      <c r="G84" s="61" t="n">
        <v>291.6</v>
      </c>
      <c r="H84" s="34" t="s">
        <v>7801</v>
      </c>
    </row>
    <row r="85" customFormat="false" ht="12.75" hidden="false" customHeight="false" outlineLevel="0" collapsed="false">
      <c r="B85" s="2" t="s">
        <v>1292</v>
      </c>
      <c r="C85" s="2" t="s">
        <v>7857</v>
      </c>
      <c r="D85" s="28" t="s">
        <v>28</v>
      </c>
      <c r="E85" s="28" t="s">
        <v>1294</v>
      </c>
      <c r="F85" s="1" t="s">
        <v>1326</v>
      </c>
      <c r="G85" s="61" t="n">
        <v>405.1</v>
      </c>
      <c r="H85" s="34" t="s">
        <v>7812</v>
      </c>
    </row>
    <row r="86" customFormat="false" ht="12.75" hidden="false" customHeight="false" outlineLevel="0" collapsed="false">
      <c r="B86" s="2" t="s">
        <v>1312</v>
      </c>
      <c r="C86" s="2" t="s">
        <v>1313</v>
      </c>
      <c r="D86" s="28" t="s">
        <v>40</v>
      </c>
      <c r="E86" s="28" t="s">
        <v>1154</v>
      </c>
      <c r="F86" s="1" t="s">
        <v>1326</v>
      </c>
      <c r="G86" s="61" t="n">
        <v>344.2</v>
      </c>
      <c r="H86" s="34" t="s">
        <v>7842</v>
      </c>
    </row>
    <row r="87" customFormat="false" ht="12.75" hidden="false" customHeight="false" outlineLevel="0" collapsed="false">
      <c r="B87" s="2" t="s">
        <v>7858</v>
      </c>
      <c r="C87" s="2" t="s">
        <v>7859</v>
      </c>
      <c r="D87" s="28" t="s">
        <v>40</v>
      </c>
      <c r="E87" s="28" t="s">
        <v>77</v>
      </c>
      <c r="F87" s="1" t="s">
        <v>1326</v>
      </c>
      <c r="G87" s="61" t="n">
        <v>409</v>
      </c>
      <c r="H87" s="34" t="s">
        <v>7785</v>
      </c>
    </row>
    <row r="88" customFormat="false" ht="12.75" hidden="false" customHeight="false" outlineLevel="0" collapsed="false">
      <c r="B88" s="2" t="s">
        <v>1319</v>
      </c>
      <c r="C88" s="2" t="s">
        <v>7860</v>
      </c>
      <c r="D88" s="28" t="s">
        <v>28</v>
      </c>
      <c r="E88" s="28" t="s">
        <v>1325</v>
      </c>
      <c r="F88" s="1" t="s">
        <v>1326</v>
      </c>
      <c r="G88" s="64" t="n">
        <v>309</v>
      </c>
      <c r="H88" s="34" t="s">
        <v>7861</v>
      </c>
    </row>
    <row r="89" customFormat="false" ht="12.75" hidden="false" customHeight="false" outlineLevel="0" collapsed="false">
      <c r="B89" s="2" t="s">
        <v>1328</v>
      </c>
      <c r="C89" s="2" t="s">
        <v>1336</v>
      </c>
      <c r="D89" s="28" t="s">
        <v>40</v>
      </c>
      <c r="E89" s="28" t="s">
        <v>443</v>
      </c>
      <c r="F89" s="1" t="s">
        <v>1326</v>
      </c>
      <c r="G89" s="61" t="n">
        <v>329.6</v>
      </c>
      <c r="H89" s="34" t="s">
        <v>7862</v>
      </c>
    </row>
    <row r="90" customFormat="false" ht="12.75" hidden="false" customHeight="false" outlineLevel="0" collapsed="false">
      <c r="B90" s="2" t="s">
        <v>1328</v>
      </c>
      <c r="C90" s="2" t="s">
        <v>7863</v>
      </c>
      <c r="D90" s="28" t="s">
        <v>40</v>
      </c>
      <c r="E90" s="28" t="s">
        <v>4614</v>
      </c>
      <c r="F90" s="1" t="s">
        <v>1326</v>
      </c>
      <c r="G90" s="61" t="n">
        <v>372.9</v>
      </c>
      <c r="H90" s="34" t="s">
        <v>7862</v>
      </c>
    </row>
    <row r="91" customFormat="false" ht="12.75" hidden="false" customHeight="false" outlineLevel="0" collapsed="false">
      <c r="B91" s="2" t="s">
        <v>1328</v>
      </c>
      <c r="C91" s="2" t="s">
        <v>7864</v>
      </c>
      <c r="D91" s="28" t="s">
        <v>40</v>
      </c>
      <c r="E91" s="28" t="s">
        <v>443</v>
      </c>
      <c r="F91" s="1" t="s">
        <v>1326</v>
      </c>
      <c r="G91" s="61" t="n">
        <v>290.6</v>
      </c>
      <c r="H91" s="34" t="s">
        <v>7768</v>
      </c>
    </row>
    <row r="92" customFormat="false" ht="12.75" hidden="false" customHeight="false" outlineLevel="0" collapsed="false">
      <c r="B92" s="2" t="s">
        <v>1328</v>
      </c>
      <c r="C92" s="2" t="s">
        <v>1350</v>
      </c>
      <c r="D92" s="28" t="s">
        <v>40</v>
      </c>
      <c r="E92" s="28" t="s">
        <v>145</v>
      </c>
      <c r="F92" s="1" t="s">
        <v>1326</v>
      </c>
      <c r="G92" s="61" t="n">
        <v>422.3</v>
      </c>
      <c r="H92" s="34" t="s">
        <v>7779</v>
      </c>
    </row>
    <row r="93" customFormat="false" ht="12.75" hidden="false" customHeight="false" outlineLevel="0" collapsed="false">
      <c r="B93" s="2" t="s">
        <v>1366</v>
      </c>
      <c r="C93" s="2" t="s">
        <v>1369</v>
      </c>
      <c r="D93" s="28" t="s">
        <v>40</v>
      </c>
      <c r="E93" s="28" t="s">
        <v>77</v>
      </c>
      <c r="F93" s="1" t="s">
        <v>1326</v>
      </c>
      <c r="G93" s="61" t="n">
        <v>300.5</v>
      </c>
      <c r="H93" s="34" t="s">
        <v>7792</v>
      </c>
    </row>
    <row r="94" customFormat="false" ht="12.75" hidden="false" customHeight="false" outlineLevel="0" collapsed="false">
      <c r="B94" s="2" t="s">
        <v>1414</v>
      </c>
      <c r="C94" s="2" t="s">
        <v>7865</v>
      </c>
      <c r="D94" s="28" t="s">
        <v>40</v>
      </c>
      <c r="E94" s="28" t="s">
        <v>4759</v>
      </c>
      <c r="F94" s="1" t="s">
        <v>1326</v>
      </c>
      <c r="G94" s="61" t="n">
        <v>280.1</v>
      </c>
      <c r="H94" s="34" t="s">
        <v>7866</v>
      </c>
    </row>
    <row r="95" customFormat="false" ht="12.75" hidden="false" customHeight="false" outlineLevel="0" collapsed="false">
      <c r="B95" s="2" t="s">
        <v>1436</v>
      </c>
      <c r="C95" s="2" t="s">
        <v>1437</v>
      </c>
      <c r="D95" s="28" t="s">
        <v>40</v>
      </c>
      <c r="E95" s="28" t="s">
        <v>77</v>
      </c>
      <c r="F95" s="1" t="s">
        <v>1326</v>
      </c>
      <c r="G95" s="61" t="n">
        <v>358.1</v>
      </c>
      <c r="H95" s="34" t="s">
        <v>7867</v>
      </c>
    </row>
    <row r="96" customFormat="false" ht="12.75" hidden="false" customHeight="false" outlineLevel="0" collapsed="false">
      <c r="B96" s="2" t="s">
        <v>1436</v>
      </c>
      <c r="C96" s="2" t="s">
        <v>1439</v>
      </c>
      <c r="D96" s="28" t="s">
        <v>40</v>
      </c>
      <c r="E96" s="28" t="s">
        <v>77</v>
      </c>
      <c r="F96" s="1" t="s">
        <v>1326</v>
      </c>
      <c r="G96" s="61" t="n">
        <v>303.7</v>
      </c>
      <c r="H96" s="34" t="s">
        <v>7867</v>
      </c>
    </row>
    <row r="97" customFormat="false" ht="12.75" hidden="false" customHeight="false" outlineLevel="0" collapsed="false">
      <c r="B97" s="2" t="s">
        <v>1436</v>
      </c>
      <c r="C97" s="2" t="s">
        <v>7868</v>
      </c>
      <c r="D97" s="28" t="s">
        <v>40</v>
      </c>
      <c r="E97" s="28" t="s">
        <v>77</v>
      </c>
      <c r="F97" s="1" t="s">
        <v>1326</v>
      </c>
      <c r="G97" s="61" t="n">
        <v>360</v>
      </c>
      <c r="H97" s="34" t="s">
        <v>7869</v>
      </c>
    </row>
    <row r="98" customFormat="false" ht="12.75" hidden="false" customHeight="false" outlineLevel="0" collapsed="false">
      <c r="B98" s="2" t="s">
        <v>1443</v>
      </c>
      <c r="C98" s="2" t="s">
        <v>7870</v>
      </c>
      <c r="D98" s="28" t="s">
        <v>40</v>
      </c>
      <c r="E98" s="28" t="s">
        <v>3844</v>
      </c>
      <c r="F98" s="1" t="s">
        <v>1326</v>
      </c>
      <c r="G98" s="61" t="n">
        <v>402.1</v>
      </c>
      <c r="H98" s="34" t="s">
        <v>7871</v>
      </c>
    </row>
    <row r="99" customFormat="false" ht="12.75" hidden="false" customHeight="false" outlineLevel="0" collapsed="false">
      <c r="B99" s="2" t="s">
        <v>1443</v>
      </c>
      <c r="C99" s="2" t="s">
        <v>7872</v>
      </c>
      <c r="D99" s="28" t="s">
        <v>40</v>
      </c>
      <c r="E99" s="28" t="s">
        <v>3844</v>
      </c>
      <c r="F99" s="1" t="s">
        <v>1326</v>
      </c>
      <c r="G99" s="61" t="n">
        <v>356.5</v>
      </c>
      <c r="H99" s="34" t="s">
        <v>7862</v>
      </c>
    </row>
    <row r="100" customFormat="false" ht="12.75" hidden="false" customHeight="false" outlineLevel="0" collapsed="false">
      <c r="B100" s="2" t="s">
        <v>1461</v>
      </c>
      <c r="C100" s="2" t="s">
        <v>7873</v>
      </c>
      <c r="D100" s="28" t="s">
        <v>40</v>
      </c>
      <c r="E100" s="28" t="s">
        <v>128</v>
      </c>
      <c r="F100" s="1" t="s">
        <v>1326</v>
      </c>
      <c r="G100" s="61" t="n">
        <v>391.3</v>
      </c>
      <c r="H100" s="34" t="s">
        <v>7814</v>
      </c>
    </row>
    <row r="101" customFormat="false" ht="12.75" hidden="false" customHeight="false" outlineLevel="0" collapsed="false">
      <c r="B101" s="2" t="s">
        <v>1461</v>
      </c>
      <c r="C101" s="2" t="s">
        <v>1462</v>
      </c>
      <c r="D101" s="28" t="s">
        <v>40</v>
      </c>
      <c r="E101" s="28" t="s">
        <v>128</v>
      </c>
      <c r="F101" s="1" t="s">
        <v>1326</v>
      </c>
      <c r="G101" s="61" t="n">
        <v>420.2</v>
      </c>
      <c r="H101" s="34" t="s">
        <v>7867</v>
      </c>
    </row>
    <row r="102" customFormat="false" ht="12.75" hidden="false" customHeight="false" outlineLevel="0" collapsed="false">
      <c r="B102" s="2" t="s">
        <v>1461</v>
      </c>
      <c r="C102" s="2" t="s">
        <v>7874</v>
      </c>
      <c r="D102" s="28" t="s">
        <v>40</v>
      </c>
      <c r="E102" s="28" t="s">
        <v>128</v>
      </c>
      <c r="F102" s="1" t="s">
        <v>1326</v>
      </c>
      <c r="G102" s="61" t="n">
        <v>451.7</v>
      </c>
      <c r="H102" s="34" t="s">
        <v>7866</v>
      </c>
    </row>
    <row r="103" customFormat="false" ht="12.75" hidden="false" customHeight="false" outlineLevel="0" collapsed="false">
      <c r="B103" s="2" t="s">
        <v>1461</v>
      </c>
      <c r="C103" s="2" t="s">
        <v>1467</v>
      </c>
      <c r="D103" s="28" t="s">
        <v>40</v>
      </c>
      <c r="E103" s="28" t="s">
        <v>128</v>
      </c>
      <c r="F103" s="1" t="s">
        <v>1326</v>
      </c>
      <c r="G103" s="61" t="n">
        <v>366.8</v>
      </c>
      <c r="H103" s="34" t="s">
        <v>7779</v>
      </c>
    </row>
    <row r="104" customFormat="false" ht="12.75" hidden="false" customHeight="false" outlineLevel="0" collapsed="false">
      <c r="B104" s="2" t="s">
        <v>1461</v>
      </c>
      <c r="C104" s="2" t="s">
        <v>7875</v>
      </c>
      <c r="D104" s="28" t="s">
        <v>40</v>
      </c>
      <c r="E104" s="28" t="s">
        <v>128</v>
      </c>
      <c r="F104" s="1" t="s">
        <v>1326</v>
      </c>
      <c r="G104" s="61" t="n">
        <v>417.4</v>
      </c>
      <c r="H104" s="34" t="s">
        <v>7779</v>
      </c>
    </row>
    <row r="105" customFormat="false" ht="12.75" hidden="false" customHeight="false" outlineLevel="0" collapsed="false">
      <c r="B105" s="2" t="s">
        <v>1461</v>
      </c>
      <c r="C105" s="2" t="s">
        <v>7876</v>
      </c>
      <c r="D105" s="28" t="s">
        <v>40</v>
      </c>
      <c r="E105" s="28" t="s">
        <v>443</v>
      </c>
      <c r="F105" s="1" t="s">
        <v>1326</v>
      </c>
      <c r="G105" s="61" t="n">
        <v>337.8</v>
      </c>
      <c r="H105" s="34" t="s">
        <v>7877</v>
      </c>
    </row>
    <row r="106" customFormat="false" ht="12.75" hidden="false" customHeight="false" outlineLevel="0" collapsed="false">
      <c r="B106" s="2" t="s">
        <v>7878</v>
      </c>
      <c r="C106" s="2" t="s">
        <v>7879</v>
      </c>
      <c r="D106" s="28" t="s">
        <v>40</v>
      </c>
      <c r="E106" s="28" t="s">
        <v>128</v>
      </c>
      <c r="F106" s="1" t="s">
        <v>1326</v>
      </c>
      <c r="G106" s="61" t="n">
        <v>386.7</v>
      </c>
      <c r="H106" s="34" t="s">
        <v>7826</v>
      </c>
    </row>
    <row r="107" customFormat="false" ht="12.75" hidden="false" customHeight="false" outlineLevel="0" collapsed="false">
      <c r="B107" s="2" t="s">
        <v>7878</v>
      </c>
      <c r="C107" s="2" t="s">
        <v>7880</v>
      </c>
      <c r="D107" s="28" t="s">
        <v>40</v>
      </c>
      <c r="E107" s="28" t="s">
        <v>5926</v>
      </c>
      <c r="F107" s="1" t="s">
        <v>1326</v>
      </c>
      <c r="G107" s="61" t="n">
        <v>386.5</v>
      </c>
      <c r="H107" s="34" t="s">
        <v>1327</v>
      </c>
    </row>
    <row r="108" customFormat="false" ht="12.75" hidden="false" customHeight="false" outlineLevel="0" collapsed="false">
      <c r="B108" s="2" t="s">
        <v>7878</v>
      </c>
      <c r="C108" s="2" t="s">
        <v>7881</v>
      </c>
      <c r="D108" s="28" t="s">
        <v>40</v>
      </c>
      <c r="E108" s="28" t="s">
        <v>81</v>
      </c>
      <c r="F108" s="1" t="s">
        <v>1326</v>
      </c>
      <c r="G108" s="61" t="n">
        <v>354.8</v>
      </c>
      <c r="H108" s="34" t="s">
        <v>3503</v>
      </c>
    </row>
    <row r="109" customFormat="false" ht="12.75" hidden="false" customHeight="false" outlineLevel="0" collapsed="false">
      <c r="B109" s="2" t="s">
        <v>1489</v>
      </c>
      <c r="C109" s="2" t="s">
        <v>1490</v>
      </c>
      <c r="D109" s="28" t="s">
        <v>52</v>
      </c>
      <c r="E109" s="28" t="s">
        <v>1491</v>
      </c>
      <c r="F109" s="1" t="s">
        <v>1326</v>
      </c>
      <c r="G109" s="61" t="n">
        <v>422.1</v>
      </c>
      <c r="H109" s="34" t="s">
        <v>7764</v>
      </c>
    </row>
    <row r="110" customFormat="false" ht="12.75" hidden="false" customHeight="false" outlineLevel="0" collapsed="false">
      <c r="B110" s="2" t="s">
        <v>7882</v>
      </c>
      <c r="C110" s="2" t="s">
        <v>7883</v>
      </c>
      <c r="D110" s="28" t="s">
        <v>40</v>
      </c>
      <c r="E110" s="28" t="s">
        <v>1475</v>
      </c>
      <c r="F110" s="1" t="s">
        <v>1326</v>
      </c>
      <c r="G110" s="61" t="n">
        <v>289.2</v>
      </c>
      <c r="H110" s="34" t="s">
        <v>7877</v>
      </c>
    </row>
    <row r="111" customFormat="false" ht="12.75" hidden="false" customHeight="false" outlineLevel="0" collapsed="false">
      <c r="B111" s="2" t="s">
        <v>7884</v>
      </c>
      <c r="C111" s="2" t="s">
        <v>7885</v>
      </c>
      <c r="D111" s="28" t="s">
        <v>40</v>
      </c>
      <c r="E111" s="28" t="s">
        <v>1475</v>
      </c>
      <c r="F111" s="1" t="s">
        <v>1326</v>
      </c>
      <c r="G111" s="61" t="n">
        <v>419</v>
      </c>
      <c r="H111" s="34" t="s">
        <v>7869</v>
      </c>
    </row>
    <row r="112" customFormat="false" ht="12.75" hidden="false" customHeight="false" outlineLevel="0" collapsed="false">
      <c r="B112" s="2" t="s">
        <v>1523</v>
      </c>
      <c r="C112" s="2" t="s">
        <v>7886</v>
      </c>
      <c r="D112" s="28" t="s">
        <v>40</v>
      </c>
      <c r="E112" s="28" t="s">
        <v>378</v>
      </c>
      <c r="F112" s="1" t="s">
        <v>1326</v>
      </c>
      <c r="G112" s="61" t="n">
        <v>244.2</v>
      </c>
      <c r="H112" s="34" t="s">
        <v>7818</v>
      </c>
    </row>
    <row r="113" customFormat="false" ht="12.75" hidden="false" customHeight="false" outlineLevel="0" collapsed="false">
      <c r="B113" s="2" t="s">
        <v>7887</v>
      </c>
      <c r="C113" s="2" t="s">
        <v>7888</v>
      </c>
      <c r="D113" s="28" t="s">
        <v>28</v>
      </c>
      <c r="E113" s="28" t="s">
        <v>128</v>
      </c>
      <c r="F113" s="1" t="s">
        <v>1326</v>
      </c>
      <c r="G113" s="61" t="n">
        <v>344.7</v>
      </c>
      <c r="H113" s="34" t="s">
        <v>7771</v>
      </c>
    </row>
    <row r="114" customFormat="false" ht="12.75" hidden="false" customHeight="false" outlineLevel="0" collapsed="false">
      <c r="B114" s="2" t="s">
        <v>7889</v>
      </c>
      <c r="C114" s="2" t="s">
        <v>1567</v>
      </c>
      <c r="D114" s="28" t="s">
        <v>58</v>
      </c>
      <c r="E114" s="28" t="s">
        <v>77</v>
      </c>
      <c r="F114" s="1" t="s">
        <v>1326</v>
      </c>
      <c r="G114" s="61" t="n">
        <v>313.8</v>
      </c>
      <c r="H114" s="34" t="s">
        <v>7798</v>
      </c>
    </row>
    <row r="115" customFormat="false" ht="12.75" hidden="false" customHeight="false" outlineLevel="0" collapsed="false">
      <c r="B115" s="2" t="s">
        <v>7890</v>
      </c>
      <c r="C115" s="2" t="s">
        <v>7891</v>
      </c>
      <c r="D115" s="28" t="s">
        <v>28</v>
      </c>
      <c r="E115" s="28" t="s">
        <v>943</v>
      </c>
      <c r="F115" s="1" t="s">
        <v>1326</v>
      </c>
      <c r="G115" s="61" t="n">
        <v>293.8</v>
      </c>
      <c r="H115" s="34" t="s">
        <v>7779</v>
      </c>
    </row>
    <row r="116" customFormat="false" ht="12.75" hidden="false" customHeight="false" outlineLevel="0" collapsed="false">
      <c r="B116" s="2" t="s">
        <v>1577</v>
      </c>
      <c r="C116" s="2" t="s">
        <v>1594</v>
      </c>
      <c r="D116" s="28" t="s">
        <v>40</v>
      </c>
      <c r="E116" s="28" t="s">
        <v>81</v>
      </c>
      <c r="F116" s="1" t="s">
        <v>1326</v>
      </c>
      <c r="G116" s="61" t="n">
        <v>344.4</v>
      </c>
      <c r="H116" s="34" t="s">
        <v>7861</v>
      </c>
    </row>
    <row r="117" customFormat="false" ht="12.75" hidden="false" customHeight="false" outlineLevel="0" collapsed="false">
      <c r="B117" s="2" t="s">
        <v>1599</v>
      </c>
      <c r="C117" s="2" t="s">
        <v>7892</v>
      </c>
      <c r="D117" s="28" t="s">
        <v>40</v>
      </c>
      <c r="E117" s="28" t="s">
        <v>790</v>
      </c>
      <c r="F117" s="1" t="s">
        <v>1326</v>
      </c>
      <c r="G117" s="61" t="n">
        <v>370.2</v>
      </c>
      <c r="H117" s="34" t="s">
        <v>7867</v>
      </c>
    </row>
    <row r="118" customFormat="false" ht="12.75" hidden="false" customHeight="false" outlineLevel="0" collapsed="false">
      <c r="B118" s="2" t="s">
        <v>1599</v>
      </c>
      <c r="C118" s="2" t="s">
        <v>7893</v>
      </c>
      <c r="D118" s="28" t="s">
        <v>40</v>
      </c>
      <c r="E118" s="28" t="s">
        <v>2206</v>
      </c>
      <c r="F118" s="1" t="s">
        <v>1326</v>
      </c>
      <c r="G118" s="61" t="n">
        <v>339</v>
      </c>
      <c r="H118" s="34" t="s">
        <v>7894</v>
      </c>
    </row>
    <row r="119" customFormat="false" ht="12.75" hidden="false" customHeight="false" outlineLevel="0" collapsed="false">
      <c r="B119" s="2" t="s">
        <v>1599</v>
      </c>
      <c r="C119" s="2" t="s">
        <v>7895</v>
      </c>
      <c r="D119" s="28" t="s">
        <v>40</v>
      </c>
      <c r="E119" s="28" t="s">
        <v>367</v>
      </c>
      <c r="F119" s="1" t="s">
        <v>1326</v>
      </c>
      <c r="G119" s="61" t="n">
        <v>247.9</v>
      </c>
      <c r="H119" s="34" t="s">
        <v>7896</v>
      </c>
    </row>
    <row r="120" customFormat="false" ht="12.75" hidden="false" customHeight="false" outlineLevel="0" collapsed="false">
      <c r="B120" s="2" t="s">
        <v>1640</v>
      </c>
      <c r="C120" s="2" t="s">
        <v>7897</v>
      </c>
      <c r="D120" s="28" t="s">
        <v>40</v>
      </c>
      <c r="E120" s="28" t="s">
        <v>497</v>
      </c>
      <c r="F120" s="1" t="s">
        <v>1326</v>
      </c>
      <c r="G120" s="61" t="n">
        <v>433.4</v>
      </c>
      <c r="H120" s="34" t="s">
        <v>7764</v>
      </c>
    </row>
    <row r="121" customFormat="false" ht="12.75" hidden="false" customHeight="false" outlineLevel="0" collapsed="false">
      <c r="B121" s="2" t="s">
        <v>1640</v>
      </c>
      <c r="C121" s="2" t="s">
        <v>1644</v>
      </c>
      <c r="D121" s="28" t="s">
        <v>40</v>
      </c>
      <c r="E121" s="28" t="s">
        <v>497</v>
      </c>
      <c r="F121" s="1" t="s">
        <v>1326</v>
      </c>
      <c r="G121" s="61" t="n">
        <v>416</v>
      </c>
      <c r="H121" s="34" t="s">
        <v>7801</v>
      </c>
    </row>
    <row r="122" customFormat="false" ht="12.75" hidden="false" customHeight="false" outlineLevel="0" collapsed="false">
      <c r="B122" s="2" t="s">
        <v>7898</v>
      </c>
      <c r="C122" s="2" t="s">
        <v>7899</v>
      </c>
      <c r="D122" s="28" t="s">
        <v>40</v>
      </c>
      <c r="E122" s="28" t="s">
        <v>128</v>
      </c>
      <c r="F122" s="1" t="s">
        <v>1326</v>
      </c>
      <c r="G122" s="61" t="n">
        <v>248.9</v>
      </c>
      <c r="H122" s="34" t="s">
        <v>7852</v>
      </c>
    </row>
    <row r="123" customFormat="false" ht="12.75" hidden="false" customHeight="false" outlineLevel="0" collapsed="false">
      <c r="B123" s="2" t="s">
        <v>1645</v>
      </c>
      <c r="C123" s="2" t="s">
        <v>7900</v>
      </c>
      <c r="D123" s="28" t="s">
        <v>17</v>
      </c>
      <c r="F123" s="1" t="s">
        <v>1326</v>
      </c>
      <c r="G123" s="61" t="n">
        <v>280.8</v>
      </c>
      <c r="H123" s="34" t="s">
        <v>7901</v>
      </c>
    </row>
    <row r="124" customFormat="false" ht="12.75" hidden="false" customHeight="false" outlineLevel="0" collapsed="false">
      <c r="B124" s="2" t="s">
        <v>7902</v>
      </c>
      <c r="C124" s="2" t="s">
        <v>7903</v>
      </c>
      <c r="D124" s="28" t="s">
        <v>40</v>
      </c>
      <c r="E124" s="28" t="s">
        <v>77</v>
      </c>
      <c r="F124" s="1" t="s">
        <v>1326</v>
      </c>
      <c r="G124" s="61" t="n">
        <v>263.4</v>
      </c>
      <c r="H124" s="34" t="s">
        <v>7871</v>
      </c>
    </row>
    <row r="125" customFormat="false" ht="12.75" hidden="false" customHeight="false" outlineLevel="0" collapsed="false">
      <c r="B125" s="2" t="s">
        <v>1673</v>
      </c>
      <c r="C125" s="2" t="s">
        <v>1682</v>
      </c>
      <c r="D125" s="28" t="s">
        <v>58</v>
      </c>
      <c r="E125" s="28" t="s">
        <v>191</v>
      </c>
      <c r="F125" s="1" t="s">
        <v>1326</v>
      </c>
      <c r="G125" s="61" t="n">
        <v>322.5</v>
      </c>
      <c r="H125" s="34" t="s">
        <v>7780</v>
      </c>
    </row>
    <row r="126" customFormat="false" ht="12.75" hidden="false" customHeight="false" outlineLevel="0" collapsed="false">
      <c r="B126" s="2" t="s">
        <v>1673</v>
      </c>
      <c r="C126" s="2" t="s">
        <v>1685</v>
      </c>
      <c r="D126" s="28" t="s">
        <v>58</v>
      </c>
      <c r="E126" s="28" t="s">
        <v>59</v>
      </c>
      <c r="F126" s="1" t="s">
        <v>1326</v>
      </c>
      <c r="G126" s="61" t="n">
        <v>376.7</v>
      </c>
      <c r="H126" s="34" t="s">
        <v>7818</v>
      </c>
    </row>
    <row r="127" customFormat="false" ht="12.75" hidden="false" customHeight="false" outlineLevel="0" collapsed="false">
      <c r="B127" s="2" t="s">
        <v>7904</v>
      </c>
      <c r="C127" s="2" t="s">
        <v>7905</v>
      </c>
      <c r="D127" s="28" t="s">
        <v>40</v>
      </c>
      <c r="E127" s="28" t="s">
        <v>7906</v>
      </c>
      <c r="F127" s="1" t="s">
        <v>1326</v>
      </c>
      <c r="G127" s="61" t="n">
        <v>295.9</v>
      </c>
      <c r="H127" s="34" t="s">
        <v>7800</v>
      </c>
    </row>
    <row r="128" customFormat="false" ht="12.75" hidden="false" customHeight="false" outlineLevel="0" collapsed="false">
      <c r="B128" s="2" t="s">
        <v>7907</v>
      </c>
      <c r="C128" s="2" t="s">
        <v>7908</v>
      </c>
      <c r="D128" s="28" t="s">
        <v>17</v>
      </c>
      <c r="E128" s="28" t="s">
        <v>5171</v>
      </c>
      <c r="F128" s="1" t="s">
        <v>1326</v>
      </c>
      <c r="G128" s="61" t="n">
        <v>277.3</v>
      </c>
      <c r="H128" s="34" t="s">
        <v>7909</v>
      </c>
    </row>
    <row r="129" customFormat="false" ht="12.75" hidden="false" customHeight="false" outlineLevel="0" collapsed="false">
      <c r="B129" s="2" t="s">
        <v>7910</v>
      </c>
      <c r="C129" s="2" t="s">
        <v>7911</v>
      </c>
      <c r="D129" s="28" t="s">
        <v>40</v>
      </c>
      <c r="E129" s="28" t="s">
        <v>128</v>
      </c>
      <c r="F129" s="1" t="s">
        <v>1326</v>
      </c>
      <c r="G129" s="61" t="n">
        <v>364</v>
      </c>
      <c r="H129" s="34" t="s">
        <v>7852</v>
      </c>
    </row>
    <row r="130" customFormat="false" ht="12.75" hidden="false" customHeight="false" outlineLevel="0" collapsed="false">
      <c r="A130" s="1"/>
      <c r="B130" s="26" t="s">
        <v>1721</v>
      </c>
      <c r="C130" s="26" t="s">
        <v>1728</v>
      </c>
      <c r="D130" s="3" t="s">
        <v>40</v>
      </c>
      <c r="E130" s="3" t="s">
        <v>145</v>
      </c>
      <c r="F130" s="1" t="s">
        <v>1326</v>
      </c>
      <c r="G130" s="61" t="n">
        <v>371.7</v>
      </c>
      <c r="H130" s="5" t="s">
        <v>7780</v>
      </c>
    </row>
    <row r="131" customFormat="false" ht="12.75" hidden="false" customHeight="false" outlineLevel="0" collapsed="false">
      <c r="A131" s="1"/>
      <c r="B131" s="26" t="s">
        <v>1721</v>
      </c>
      <c r="C131" s="26" t="s">
        <v>1732</v>
      </c>
      <c r="D131" s="3" t="s">
        <v>40</v>
      </c>
      <c r="E131" s="3" t="s">
        <v>323</v>
      </c>
      <c r="F131" s="1" t="s">
        <v>1326</v>
      </c>
      <c r="G131" s="61" t="n">
        <v>412.8</v>
      </c>
      <c r="H131" s="5" t="s">
        <v>7798</v>
      </c>
    </row>
    <row r="132" customFormat="false" ht="12.75" hidden="false" customHeight="false" outlineLevel="0" collapsed="false">
      <c r="B132" s="2" t="s">
        <v>7912</v>
      </c>
      <c r="C132" s="2" t="s">
        <v>7913</v>
      </c>
      <c r="D132" s="28" t="s">
        <v>40</v>
      </c>
      <c r="E132" s="28" t="s">
        <v>7914</v>
      </c>
      <c r="F132" s="1" t="s">
        <v>1326</v>
      </c>
      <c r="G132" s="61" t="n">
        <v>259.6</v>
      </c>
      <c r="H132" s="34" t="s">
        <v>7768</v>
      </c>
    </row>
    <row r="133" customFormat="false" ht="12.75" hidden="false" customHeight="false" outlineLevel="0" collapsed="false">
      <c r="B133" s="2" t="s">
        <v>7912</v>
      </c>
      <c r="C133" s="2" t="s">
        <v>7915</v>
      </c>
      <c r="D133" s="28" t="s">
        <v>40</v>
      </c>
      <c r="E133" s="28" t="s">
        <v>77</v>
      </c>
      <c r="F133" s="1" t="s">
        <v>1326</v>
      </c>
      <c r="G133" s="61" t="n">
        <v>282.6</v>
      </c>
      <c r="H133" s="34" t="s">
        <v>7877</v>
      </c>
    </row>
    <row r="134" customFormat="false" ht="12.75" hidden="false" customHeight="false" outlineLevel="0" collapsed="false">
      <c r="B134" s="2" t="s">
        <v>7912</v>
      </c>
      <c r="C134" s="2" t="s">
        <v>7916</v>
      </c>
      <c r="D134" s="28" t="s">
        <v>40</v>
      </c>
      <c r="E134" s="28" t="s">
        <v>1089</v>
      </c>
      <c r="F134" s="1" t="s">
        <v>1326</v>
      </c>
      <c r="G134" s="61" t="n">
        <v>216.4</v>
      </c>
      <c r="H134" s="34" t="s">
        <v>7768</v>
      </c>
    </row>
    <row r="135" customFormat="false" ht="12.75" hidden="false" customHeight="false" outlineLevel="0" collapsed="false">
      <c r="B135" s="2" t="s">
        <v>7912</v>
      </c>
      <c r="C135" s="2" t="s">
        <v>7917</v>
      </c>
      <c r="D135" s="28" t="s">
        <v>40</v>
      </c>
      <c r="E135" s="28" t="s">
        <v>77</v>
      </c>
      <c r="F135" s="1" t="s">
        <v>1326</v>
      </c>
      <c r="G135" s="61" t="n">
        <v>368.8</v>
      </c>
      <c r="H135" s="34" t="s">
        <v>7877</v>
      </c>
    </row>
    <row r="136" customFormat="false" ht="12.75" hidden="false" customHeight="false" outlineLevel="0" collapsed="false">
      <c r="B136" s="2" t="s">
        <v>7912</v>
      </c>
      <c r="C136" s="2" t="s">
        <v>7918</v>
      </c>
      <c r="D136" s="28" t="s">
        <v>40</v>
      </c>
      <c r="E136" s="28" t="s">
        <v>618</v>
      </c>
      <c r="F136" s="1" t="s">
        <v>1326</v>
      </c>
      <c r="G136" s="61" t="n">
        <v>383.5</v>
      </c>
      <c r="H136" s="34" t="s">
        <v>7768</v>
      </c>
    </row>
    <row r="137" customFormat="false" ht="12.75" hidden="false" customHeight="false" outlineLevel="0" collapsed="false">
      <c r="B137" s="2" t="s">
        <v>7912</v>
      </c>
      <c r="C137" s="2" t="s">
        <v>7919</v>
      </c>
      <c r="D137" s="28" t="s">
        <v>40</v>
      </c>
      <c r="E137" s="28" t="s">
        <v>5836</v>
      </c>
      <c r="F137" s="1" t="s">
        <v>1326</v>
      </c>
      <c r="G137" s="61" t="n">
        <v>324.3</v>
      </c>
      <c r="H137" s="34" t="s">
        <v>7877</v>
      </c>
    </row>
    <row r="138" customFormat="false" ht="12.75" hidden="false" customHeight="false" outlineLevel="0" collapsed="false">
      <c r="B138" s="2" t="s">
        <v>7912</v>
      </c>
      <c r="C138" s="2" t="s">
        <v>7920</v>
      </c>
      <c r="D138" s="28" t="s">
        <v>40</v>
      </c>
      <c r="E138" s="28" t="s">
        <v>1116</v>
      </c>
      <c r="F138" s="1" t="s">
        <v>1326</v>
      </c>
      <c r="G138" s="61" t="n">
        <v>260.4</v>
      </c>
      <c r="H138" s="34" t="s">
        <v>7877</v>
      </c>
    </row>
    <row r="139" customFormat="false" ht="12.75" hidden="false" customHeight="false" outlineLevel="0" collapsed="false">
      <c r="B139" s="2" t="s">
        <v>7912</v>
      </c>
      <c r="C139" s="2" t="s">
        <v>7921</v>
      </c>
      <c r="D139" s="28" t="s">
        <v>40</v>
      </c>
      <c r="E139" s="28" t="s">
        <v>77</v>
      </c>
      <c r="F139" s="1" t="s">
        <v>1326</v>
      </c>
      <c r="G139" s="61" t="n">
        <v>341.6</v>
      </c>
      <c r="H139" s="34" t="s">
        <v>7867</v>
      </c>
    </row>
    <row r="140" customFormat="false" ht="12.75" hidden="false" customHeight="false" outlineLevel="0" collapsed="false">
      <c r="B140" s="2" t="s">
        <v>7912</v>
      </c>
      <c r="C140" s="2" t="s">
        <v>7922</v>
      </c>
      <c r="D140" s="28" t="s">
        <v>40</v>
      </c>
      <c r="E140" s="28" t="s">
        <v>77</v>
      </c>
      <c r="F140" s="1" t="s">
        <v>1326</v>
      </c>
      <c r="G140" s="61" t="n">
        <v>392.1</v>
      </c>
      <c r="H140" s="34" t="s">
        <v>7785</v>
      </c>
    </row>
    <row r="141" customFormat="false" ht="12.75" hidden="false" customHeight="false" outlineLevel="0" collapsed="false">
      <c r="B141" s="2" t="s">
        <v>1778</v>
      </c>
      <c r="C141" s="2" t="s">
        <v>7923</v>
      </c>
      <c r="D141" s="28" t="s">
        <v>40</v>
      </c>
      <c r="E141" s="28" t="s">
        <v>128</v>
      </c>
      <c r="F141" s="1" t="s">
        <v>1326</v>
      </c>
      <c r="G141" s="61" t="n">
        <v>301.3</v>
      </c>
      <c r="H141" s="34" t="s">
        <v>7768</v>
      </c>
    </row>
    <row r="142" customFormat="false" ht="12.75" hidden="false" customHeight="false" outlineLevel="0" collapsed="false">
      <c r="B142" s="2" t="s">
        <v>1778</v>
      </c>
      <c r="C142" s="2" t="s">
        <v>7924</v>
      </c>
      <c r="D142" s="28" t="s">
        <v>40</v>
      </c>
      <c r="E142" s="28" t="s">
        <v>128</v>
      </c>
      <c r="F142" s="1" t="s">
        <v>1326</v>
      </c>
      <c r="G142" s="61" t="n">
        <v>350</v>
      </c>
      <c r="H142" s="34" t="s">
        <v>7785</v>
      </c>
    </row>
    <row r="143" customFormat="false" ht="12.75" hidden="false" customHeight="false" outlineLevel="0" collapsed="false">
      <c r="B143" s="2" t="s">
        <v>1778</v>
      </c>
      <c r="C143" s="2" t="s">
        <v>7925</v>
      </c>
      <c r="D143" s="28" t="s">
        <v>40</v>
      </c>
      <c r="E143" s="28" t="s">
        <v>128</v>
      </c>
      <c r="F143" s="1" t="s">
        <v>1326</v>
      </c>
      <c r="G143" s="61" t="n">
        <v>249.9</v>
      </c>
      <c r="H143" s="34" t="s">
        <v>7785</v>
      </c>
    </row>
    <row r="144" customFormat="false" ht="12.75" hidden="false" customHeight="false" outlineLevel="0" collapsed="false">
      <c r="B144" s="2" t="s">
        <v>1778</v>
      </c>
      <c r="C144" s="2" t="s">
        <v>7926</v>
      </c>
      <c r="D144" s="28" t="s">
        <v>40</v>
      </c>
      <c r="E144" s="28" t="s">
        <v>341</v>
      </c>
      <c r="F144" s="1" t="s">
        <v>1326</v>
      </c>
      <c r="G144" s="61" t="n">
        <v>331</v>
      </c>
      <c r="H144" s="34" t="s">
        <v>7785</v>
      </c>
    </row>
    <row r="145" customFormat="false" ht="12.75" hidden="false" customHeight="false" outlineLevel="0" collapsed="false">
      <c r="B145" s="2" t="s">
        <v>1778</v>
      </c>
      <c r="C145" s="2" t="s">
        <v>7927</v>
      </c>
      <c r="D145" s="28" t="s">
        <v>40</v>
      </c>
      <c r="E145" s="28" t="s">
        <v>341</v>
      </c>
      <c r="F145" s="1" t="s">
        <v>1326</v>
      </c>
      <c r="G145" s="61" t="n">
        <v>321.2</v>
      </c>
      <c r="H145" s="34" t="s">
        <v>7768</v>
      </c>
    </row>
    <row r="146" customFormat="false" ht="12.75" hidden="false" customHeight="false" outlineLevel="0" collapsed="false">
      <c r="B146" s="2" t="s">
        <v>1827</v>
      </c>
      <c r="C146" s="2" t="s">
        <v>1828</v>
      </c>
      <c r="D146" s="28" t="s">
        <v>28</v>
      </c>
      <c r="E146" s="28" t="s">
        <v>59</v>
      </c>
      <c r="F146" s="1" t="s">
        <v>1326</v>
      </c>
      <c r="G146" s="61" t="n">
        <v>281.1</v>
      </c>
      <c r="H146" s="34" t="s">
        <v>7789</v>
      </c>
    </row>
    <row r="147" customFormat="false" ht="12.75" hidden="false" customHeight="false" outlineLevel="0" collapsed="false">
      <c r="B147" s="2" t="s">
        <v>1874</v>
      </c>
      <c r="C147" s="2" t="s">
        <v>1875</v>
      </c>
      <c r="D147" s="28" t="s">
        <v>58</v>
      </c>
      <c r="E147" s="28" t="s">
        <v>59</v>
      </c>
      <c r="F147" s="1" t="s">
        <v>1326</v>
      </c>
      <c r="G147" s="61" t="n">
        <v>273.7</v>
      </c>
      <c r="H147" s="34" t="s">
        <v>7798</v>
      </c>
    </row>
    <row r="148" customFormat="false" ht="12.75" hidden="false" customHeight="false" outlineLevel="0" collapsed="false">
      <c r="B148" s="2" t="s">
        <v>1879</v>
      </c>
      <c r="C148" s="2" t="s">
        <v>1884</v>
      </c>
      <c r="D148" s="28" t="s">
        <v>28</v>
      </c>
      <c r="E148" s="28" t="s">
        <v>341</v>
      </c>
      <c r="F148" s="1" t="s">
        <v>1326</v>
      </c>
      <c r="G148" s="61" t="n">
        <v>427.8</v>
      </c>
      <c r="H148" s="34" t="s">
        <v>7928</v>
      </c>
    </row>
    <row r="149" customFormat="false" ht="12.75" hidden="false" customHeight="false" outlineLevel="0" collapsed="false">
      <c r="B149" s="2" t="s">
        <v>1879</v>
      </c>
      <c r="C149" s="2" t="s">
        <v>1902</v>
      </c>
      <c r="D149" s="28" t="s">
        <v>28</v>
      </c>
      <c r="E149" s="28" t="s">
        <v>2044</v>
      </c>
      <c r="F149" s="1" t="s">
        <v>1326</v>
      </c>
      <c r="G149" s="61" t="n">
        <v>341.3</v>
      </c>
      <c r="H149" s="34" t="s">
        <v>7779</v>
      </c>
    </row>
    <row r="150" customFormat="false" ht="12.75" hidden="false" customHeight="false" outlineLevel="0" collapsed="false">
      <c r="B150" s="2" t="s">
        <v>7929</v>
      </c>
      <c r="C150" s="2" t="s">
        <v>7930</v>
      </c>
      <c r="D150" s="28" t="s">
        <v>40</v>
      </c>
      <c r="E150" s="28" t="s">
        <v>77</v>
      </c>
      <c r="F150" s="1" t="s">
        <v>1326</v>
      </c>
      <c r="G150" s="61" t="n">
        <v>255.4</v>
      </c>
      <c r="H150" s="34" t="s">
        <v>7806</v>
      </c>
    </row>
    <row r="151" customFormat="false" ht="12.75" hidden="false" customHeight="false" outlineLevel="0" collapsed="false">
      <c r="B151" s="2" t="s">
        <v>1906</v>
      </c>
      <c r="C151" s="2" t="s">
        <v>1919</v>
      </c>
      <c r="D151" s="28" t="s">
        <v>40</v>
      </c>
      <c r="E151" s="28" t="s">
        <v>128</v>
      </c>
      <c r="F151" s="1" t="s">
        <v>1326</v>
      </c>
      <c r="G151" s="61" t="n">
        <v>180.7</v>
      </c>
      <c r="H151" s="34" t="s">
        <v>7818</v>
      </c>
    </row>
    <row r="152" customFormat="false" ht="12.75" hidden="false" customHeight="false" outlineLevel="0" collapsed="false">
      <c r="B152" s="2" t="s">
        <v>1906</v>
      </c>
      <c r="C152" s="2" t="s">
        <v>7931</v>
      </c>
      <c r="D152" s="28" t="s">
        <v>40</v>
      </c>
      <c r="E152" s="28" t="s">
        <v>128</v>
      </c>
      <c r="F152" s="1" t="s">
        <v>1326</v>
      </c>
      <c r="G152" s="61" t="n">
        <v>232.3</v>
      </c>
      <c r="H152" s="34" t="s">
        <v>7871</v>
      </c>
    </row>
    <row r="153" customFormat="false" ht="12.75" hidden="false" customHeight="false" outlineLevel="0" collapsed="false">
      <c r="A153" s="1"/>
      <c r="B153" s="2" t="s">
        <v>1906</v>
      </c>
      <c r="C153" s="2" t="s">
        <v>1933</v>
      </c>
      <c r="D153" s="3" t="s">
        <v>40</v>
      </c>
      <c r="E153" s="3" t="s">
        <v>77</v>
      </c>
      <c r="F153" s="1" t="s">
        <v>1326</v>
      </c>
      <c r="G153" s="61" t="n">
        <v>282.1</v>
      </c>
      <c r="H153" s="34" t="s">
        <v>7828</v>
      </c>
    </row>
    <row r="154" customFormat="false" ht="12.75" hidden="false" customHeight="false" outlineLevel="0" collapsed="false">
      <c r="A154" s="1"/>
      <c r="B154" s="2" t="s">
        <v>1906</v>
      </c>
      <c r="C154" s="2" t="s">
        <v>1935</v>
      </c>
      <c r="D154" s="3" t="s">
        <v>40</v>
      </c>
      <c r="E154" s="3" t="s">
        <v>77</v>
      </c>
      <c r="F154" s="1" t="s">
        <v>1326</v>
      </c>
      <c r="G154" s="61" t="n">
        <v>298.6</v>
      </c>
      <c r="H154" s="34" t="s">
        <v>7932</v>
      </c>
    </row>
    <row r="155" customFormat="false" ht="12.75" hidden="false" customHeight="false" outlineLevel="0" collapsed="false">
      <c r="B155" s="2" t="s">
        <v>1906</v>
      </c>
      <c r="C155" s="2" t="s">
        <v>7933</v>
      </c>
      <c r="D155" s="28" t="s">
        <v>40</v>
      </c>
      <c r="E155" s="28" t="s">
        <v>128</v>
      </c>
      <c r="F155" s="1" t="s">
        <v>1326</v>
      </c>
      <c r="G155" s="61" t="n">
        <v>311.5</v>
      </c>
      <c r="H155" s="34" t="s">
        <v>7871</v>
      </c>
    </row>
    <row r="156" customFormat="false" ht="12.75" hidden="false" customHeight="false" outlineLevel="0" collapsed="false">
      <c r="B156" s="2" t="s">
        <v>1906</v>
      </c>
      <c r="C156" s="2" t="s">
        <v>7934</v>
      </c>
      <c r="D156" s="28" t="s">
        <v>40</v>
      </c>
      <c r="E156" s="28" t="s">
        <v>128</v>
      </c>
      <c r="F156" s="1" t="s">
        <v>1326</v>
      </c>
      <c r="G156" s="61" t="n">
        <v>301.9</v>
      </c>
      <c r="H156" s="34" t="s">
        <v>7871</v>
      </c>
    </row>
    <row r="157" customFormat="false" ht="12.75" hidden="false" customHeight="false" outlineLevel="0" collapsed="false">
      <c r="B157" s="2" t="s">
        <v>1906</v>
      </c>
      <c r="C157" s="2" t="s">
        <v>1952</v>
      </c>
      <c r="D157" s="28" t="s">
        <v>40</v>
      </c>
      <c r="E157" s="28" t="s">
        <v>77</v>
      </c>
      <c r="F157" s="1" t="s">
        <v>1326</v>
      </c>
      <c r="G157" s="61" t="n">
        <v>376.7</v>
      </c>
      <c r="H157" s="34" t="s">
        <v>7853</v>
      </c>
    </row>
    <row r="158" customFormat="false" ht="12.75" hidden="false" customHeight="false" outlineLevel="0" collapsed="false">
      <c r="B158" s="2" t="s">
        <v>1906</v>
      </c>
      <c r="C158" s="2" t="s">
        <v>7935</v>
      </c>
      <c r="D158" s="28" t="s">
        <v>40</v>
      </c>
      <c r="E158" s="28" t="s">
        <v>128</v>
      </c>
      <c r="F158" s="1" t="s">
        <v>1326</v>
      </c>
      <c r="G158" s="61" t="n">
        <v>468.2</v>
      </c>
      <c r="H158" s="34" t="s">
        <v>7779</v>
      </c>
    </row>
    <row r="159" customFormat="false" ht="12.75" hidden="false" customHeight="false" outlineLevel="0" collapsed="false">
      <c r="B159" s="2" t="s">
        <v>1906</v>
      </c>
      <c r="C159" s="2" t="s">
        <v>7936</v>
      </c>
      <c r="D159" s="28" t="s">
        <v>40</v>
      </c>
      <c r="E159" s="28" t="s">
        <v>77</v>
      </c>
      <c r="F159" s="1" t="s">
        <v>1326</v>
      </c>
      <c r="G159" s="61" t="n">
        <v>345.8</v>
      </c>
      <c r="H159" s="34" t="s">
        <v>7779</v>
      </c>
    </row>
    <row r="160" customFormat="false" ht="12.75" hidden="false" customHeight="false" outlineLevel="0" collapsed="false">
      <c r="B160" s="2" t="s">
        <v>1906</v>
      </c>
      <c r="C160" s="2" t="s">
        <v>7937</v>
      </c>
      <c r="D160" s="28" t="s">
        <v>40</v>
      </c>
      <c r="E160" s="28" t="s">
        <v>77</v>
      </c>
      <c r="F160" s="1" t="s">
        <v>1326</v>
      </c>
      <c r="G160" s="61" t="n">
        <v>294.2</v>
      </c>
      <c r="H160" s="34" t="s">
        <v>7779</v>
      </c>
    </row>
    <row r="161" customFormat="false" ht="12.75" hidden="false" customHeight="false" outlineLevel="0" collapsed="false">
      <c r="B161" s="2" t="s">
        <v>1906</v>
      </c>
      <c r="C161" s="2" t="s">
        <v>7938</v>
      </c>
      <c r="D161" s="28" t="s">
        <v>40</v>
      </c>
      <c r="E161" s="28" t="s">
        <v>128</v>
      </c>
      <c r="F161" s="1" t="s">
        <v>1326</v>
      </c>
      <c r="G161" s="61" t="n">
        <v>503.3</v>
      </c>
      <c r="H161" s="34" t="s">
        <v>7779</v>
      </c>
    </row>
    <row r="162" customFormat="false" ht="12.75" hidden="false" customHeight="false" outlineLevel="0" collapsed="false">
      <c r="B162" s="2" t="s">
        <v>1974</v>
      </c>
      <c r="C162" s="2" t="s">
        <v>1975</v>
      </c>
      <c r="D162" s="28" t="s">
        <v>40</v>
      </c>
      <c r="E162" s="28" t="s">
        <v>378</v>
      </c>
      <c r="F162" s="1" t="s">
        <v>1326</v>
      </c>
      <c r="G162" s="61" t="n">
        <v>359.9</v>
      </c>
      <c r="H162" s="34" t="s">
        <v>7780</v>
      </c>
    </row>
    <row r="163" customFormat="false" ht="12.75" hidden="false" customHeight="false" outlineLevel="0" collapsed="false">
      <c r="B163" s="2" t="s">
        <v>1978</v>
      </c>
      <c r="C163" s="2" t="s">
        <v>7939</v>
      </c>
      <c r="D163" s="28" t="s">
        <v>40</v>
      </c>
      <c r="E163" s="28" t="s">
        <v>558</v>
      </c>
      <c r="F163" s="1" t="s">
        <v>1326</v>
      </c>
      <c r="G163" s="61" t="n">
        <v>368.2</v>
      </c>
      <c r="H163" s="34" t="s">
        <v>7817</v>
      </c>
    </row>
    <row r="164" customFormat="false" ht="12.75" hidden="false" customHeight="false" outlineLevel="0" collapsed="false">
      <c r="B164" s="2" t="s">
        <v>1978</v>
      </c>
      <c r="C164" s="2" t="s">
        <v>7940</v>
      </c>
      <c r="D164" s="28" t="s">
        <v>40</v>
      </c>
      <c r="E164" s="28" t="s">
        <v>558</v>
      </c>
      <c r="F164" s="1" t="s">
        <v>1326</v>
      </c>
      <c r="G164" s="61" t="n">
        <v>369.7</v>
      </c>
      <c r="H164" s="34" t="s">
        <v>7848</v>
      </c>
    </row>
    <row r="165" customFormat="false" ht="12.75" hidden="false" customHeight="false" outlineLevel="0" collapsed="false">
      <c r="B165" s="2" t="s">
        <v>1978</v>
      </c>
      <c r="C165" s="2" t="s">
        <v>7941</v>
      </c>
      <c r="D165" s="28" t="s">
        <v>40</v>
      </c>
      <c r="E165" s="28" t="s">
        <v>81</v>
      </c>
      <c r="F165" s="1" t="s">
        <v>1326</v>
      </c>
      <c r="G165" s="61" t="n">
        <v>354.4</v>
      </c>
      <c r="H165" s="34" t="s">
        <v>7817</v>
      </c>
    </row>
    <row r="166" customFormat="false" ht="12.75" hidden="false" customHeight="false" outlineLevel="0" collapsed="false">
      <c r="B166" s="2" t="s">
        <v>1978</v>
      </c>
      <c r="C166" s="2" t="s">
        <v>7942</v>
      </c>
      <c r="D166" s="28" t="s">
        <v>40</v>
      </c>
      <c r="E166" s="28" t="s">
        <v>558</v>
      </c>
      <c r="F166" s="1" t="s">
        <v>1326</v>
      </c>
      <c r="G166" s="61" t="n">
        <v>403.1</v>
      </c>
      <c r="H166" s="34" t="s">
        <v>7866</v>
      </c>
    </row>
    <row r="167" customFormat="false" ht="12.75" hidden="false" customHeight="false" outlineLevel="0" collapsed="false">
      <c r="B167" s="2" t="s">
        <v>1978</v>
      </c>
      <c r="C167" s="2" t="s">
        <v>1980</v>
      </c>
      <c r="D167" s="28" t="s">
        <v>40</v>
      </c>
      <c r="E167" s="28" t="s">
        <v>558</v>
      </c>
      <c r="F167" s="1" t="s">
        <v>1326</v>
      </c>
      <c r="G167" s="61" t="n">
        <v>418.4</v>
      </c>
      <c r="H167" s="34" t="s">
        <v>7798</v>
      </c>
    </row>
    <row r="168" customFormat="false" ht="12.75" hidden="false" customHeight="false" outlineLevel="0" collapsed="false">
      <c r="B168" s="2" t="s">
        <v>7943</v>
      </c>
      <c r="C168" s="2" t="s">
        <v>7944</v>
      </c>
      <c r="D168" s="28" t="s">
        <v>40</v>
      </c>
      <c r="E168" s="28" t="s">
        <v>81</v>
      </c>
      <c r="F168" s="1" t="s">
        <v>1326</v>
      </c>
      <c r="G168" s="61" t="n">
        <v>412</v>
      </c>
      <c r="H168" s="34" t="s">
        <v>7774</v>
      </c>
    </row>
    <row r="169" customFormat="false" ht="12.75" hidden="false" customHeight="false" outlineLevel="0" collapsed="false">
      <c r="B169" s="2" t="s">
        <v>2005</v>
      </c>
      <c r="C169" s="2" t="s">
        <v>7945</v>
      </c>
      <c r="D169" s="28" t="s">
        <v>40</v>
      </c>
      <c r="E169" s="28" t="s">
        <v>1768</v>
      </c>
      <c r="F169" s="1" t="s">
        <v>1326</v>
      </c>
      <c r="G169" s="61" t="n">
        <v>326.3</v>
      </c>
      <c r="H169" s="34" t="s">
        <v>7787</v>
      </c>
    </row>
    <row r="170" customFormat="false" ht="12.75" hidden="false" customHeight="false" outlineLevel="0" collapsed="false">
      <c r="B170" s="2" t="s">
        <v>2005</v>
      </c>
      <c r="C170" s="2" t="s">
        <v>2011</v>
      </c>
      <c r="D170" s="28" t="s">
        <v>40</v>
      </c>
      <c r="E170" s="28" t="s">
        <v>3844</v>
      </c>
      <c r="F170" s="1" t="s">
        <v>1326</v>
      </c>
      <c r="G170" s="61" t="n">
        <v>448.5</v>
      </c>
      <c r="H170" s="34" t="s">
        <v>7780</v>
      </c>
    </row>
    <row r="171" customFormat="false" ht="12.75" hidden="false" customHeight="false" outlineLevel="0" collapsed="false">
      <c r="B171" s="2" t="s">
        <v>2005</v>
      </c>
      <c r="C171" s="2" t="s">
        <v>2012</v>
      </c>
      <c r="D171" s="28" t="s">
        <v>40</v>
      </c>
      <c r="E171" s="28" t="s">
        <v>77</v>
      </c>
      <c r="F171" s="1" t="s">
        <v>1326</v>
      </c>
      <c r="G171" s="61" t="n">
        <v>296.2</v>
      </c>
      <c r="H171" s="34" t="s">
        <v>7787</v>
      </c>
    </row>
    <row r="172" customFormat="false" ht="12.75" hidden="false" customHeight="false" outlineLevel="0" collapsed="false">
      <c r="B172" s="2" t="s">
        <v>2005</v>
      </c>
      <c r="C172" s="2" t="s">
        <v>7946</v>
      </c>
      <c r="D172" s="28" t="s">
        <v>40</v>
      </c>
      <c r="E172" s="28" t="s">
        <v>3844</v>
      </c>
      <c r="F172" s="1" t="s">
        <v>1326</v>
      </c>
      <c r="G172" s="61" t="n">
        <v>461.3</v>
      </c>
      <c r="H172" s="34" t="s">
        <v>7785</v>
      </c>
    </row>
    <row r="173" customFormat="false" ht="12.75" hidden="false" customHeight="false" outlineLevel="0" collapsed="false">
      <c r="B173" s="2" t="s">
        <v>2013</v>
      </c>
      <c r="C173" s="2" t="s">
        <v>2016</v>
      </c>
      <c r="D173" s="28" t="s">
        <v>40</v>
      </c>
      <c r="E173" s="28" t="s">
        <v>2015</v>
      </c>
      <c r="F173" s="1" t="s">
        <v>1326</v>
      </c>
      <c r="G173" s="61" t="n">
        <v>310.4</v>
      </c>
      <c r="H173" s="34" t="s">
        <v>7871</v>
      </c>
    </row>
    <row r="174" customFormat="false" ht="12.75" hidden="false" customHeight="false" outlineLevel="0" collapsed="false">
      <c r="B174" s="2" t="s">
        <v>2021</v>
      </c>
      <c r="C174" s="2" t="s">
        <v>7947</v>
      </c>
      <c r="D174" s="28" t="s">
        <v>40</v>
      </c>
      <c r="E174" s="28" t="s">
        <v>1116</v>
      </c>
      <c r="F174" s="1" t="s">
        <v>1326</v>
      </c>
      <c r="G174" s="61" t="n">
        <v>310.4</v>
      </c>
      <c r="H174" s="34" t="s">
        <v>7848</v>
      </c>
    </row>
    <row r="175" customFormat="false" ht="12.75" hidden="false" customHeight="false" outlineLevel="0" collapsed="false">
      <c r="B175" s="2" t="s">
        <v>2021</v>
      </c>
      <c r="C175" s="2" t="s">
        <v>7948</v>
      </c>
      <c r="D175" s="28" t="s">
        <v>40</v>
      </c>
      <c r="E175" s="28" t="s">
        <v>81</v>
      </c>
      <c r="F175" s="1" t="s">
        <v>1326</v>
      </c>
      <c r="G175" s="61" t="n">
        <v>382</v>
      </c>
      <c r="H175" s="34" t="s">
        <v>7866</v>
      </c>
    </row>
    <row r="176" customFormat="false" ht="12.75" hidden="false" customHeight="false" outlineLevel="0" collapsed="false">
      <c r="B176" s="2" t="s">
        <v>2021</v>
      </c>
      <c r="C176" s="2" t="s">
        <v>7949</v>
      </c>
      <c r="D176" s="28" t="s">
        <v>40</v>
      </c>
      <c r="E176" s="28" t="s">
        <v>81</v>
      </c>
      <c r="F176" s="1" t="s">
        <v>1326</v>
      </c>
      <c r="G176" s="61" t="n">
        <v>420.2</v>
      </c>
      <c r="H176" s="34" t="s">
        <v>7768</v>
      </c>
    </row>
    <row r="177" customFormat="false" ht="12.75" hidden="false" customHeight="false" outlineLevel="0" collapsed="false">
      <c r="B177" s="2" t="s">
        <v>2021</v>
      </c>
      <c r="C177" s="2" t="s">
        <v>7950</v>
      </c>
      <c r="D177" s="28" t="s">
        <v>40</v>
      </c>
      <c r="E177" s="28" t="s">
        <v>145</v>
      </c>
      <c r="F177" s="1" t="s">
        <v>1326</v>
      </c>
      <c r="G177" s="61" t="n">
        <v>361.8</v>
      </c>
      <c r="H177" s="34" t="s">
        <v>7951</v>
      </c>
    </row>
    <row r="178" customFormat="false" ht="12.75" hidden="false" customHeight="false" outlineLevel="0" collapsed="false">
      <c r="B178" s="2" t="s">
        <v>2021</v>
      </c>
      <c r="C178" s="2" t="s">
        <v>2030</v>
      </c>
      <c r="D178" s="28" t="s">
        <v>40</v>
      </c>
      <c r="E178" s="28" t="s">
        <v>81</v>
      </c>
      <c r="F178" s="1" t="s">
        <v>1326</v>
      </c>
      <c r="G178" s="61" t="n">
        <v>351.2</v>
      </c>
      <c r="H178" s="34" t="s">
        <v>7952</v>
      </c>
    </row>
    <row r="179" customFormat="false" ht="12.75" hidden="false" customHeight="false" outlineLevel="0" collapsed="false">
      <c r="B179" s="2" t="s">
        <v>2031</v>
      </c>
      <c r="C179" s="2" t="s">
        <v>2033</v>
      </c>
      <c r="D179" s="28" t="s">
        <v>40</v>
      </c>
      <c r="E179" s="28" t="s">
        <v>443</v>
      </c>
      <c r="F179" s="1" t="s">
        <v>1326</v>
      </c>
      <c r="G179" s="61" t="n">
        <v>466.4</v>
      </c>
      <c r="H179" s="34" t="s">
        <v>7953</v>
      </c>
    </row>
    <row r="180" customFormat="false" ht="12.75" hidden="false" customHeight="false" outlineLevel="0" collapsed="false">
      <c r="B180" s="2" t="s">
        <v>2042</v>
      </c>
      <c r="C180" s="2" t="s">
        <v>2043</v>
      </c>
      <c r="D180" s="28" t="s">
        <v>58</v>
      </c>
      <c r="E180" s="28" t="s">
        <v>2044</v>
      </c>
      <c r="F180" s="1" t="s">
        <v>1326</v>
      </c>
      <c r="G180" s="61" t="n">
        <v>288.5</v>
      </c>
      <c r="H180" s="34" t="s">
        <v>7798</v>
      </c>
    </row>
    <row r="181" customFormat="false" ht="12.75" hidden="false" customHeight="false" outlineLevel="0" collapsed="false">
      <c r="B181" s="2" t="s">
        <v>7954</v>
      </c>
      <c r="C181" s="2" t="s">
        <v>7955</v>
      </c>
      <c r="D181" s="28" t="s">
        <v>40</v>
      </c>
      <c r="E181" s="28" t="s">
        <v>618</v>
      </c>
      <c r="F181" s="1" t="s">
        <v>1326</v>
      </c>
      <c r="G181" s="61" t="n">
        <v>297.4</v>
      </c>
      <c r="H181" s="34" t="s">
        <v>7806</v>
      </c>
    </row>
    <row r="182" customFormat="false" ht="12.75" hidden="false" customHeight="false" outlineLevel="0" collapsed="false">
      <c r="B182" s="2" t="s">
        <v>2059</v>
      </c>
      <c r="C182" s="2" t="s">
        <v>2060</v>
      </c>
      <c r="D182" s="28" t="s">
        <v>144</v>
      </c>
      <c r="E182" s="28" t="s">
        <v>59</v>
      </c>
      <c r="F182" s="1" t="s">
        <v>1326</v>
      </c>
      <c r="G182" s="61" t="n">
        <v>339.6</v>
      </c>
      <c r="H182" s="34" t="s">
        <v>7780</v>
      </c>
    </row>
    <row r="183" customFormat="false" ht="12.75" hidden="false" customHeight="false" outlineLevel="0" collapsed="false">
      <c r="B183" s="2" t="s">
        <v>2061</v>
      </c>
      <c r="C183" s="2" t="s">
        <v>2062</v>
      </c>
      <c r="D183" s="28" t="s">
        <v>40</v>
      </c>
      <c r="E183" s="28" t="s">
        <v>570</v>
      </c>
      <c r="F183" s="1" t="s">
        <v>1326</v>
      </c>
      <c r="G183" s="61" t="n">
        <v>510.6</v>
      </c>
      <c r="H183" s="34" t="s">
        <v>7780</v>
      </c>
    </row>
    <row r="184" customFormat="false" ht="12.75" hidden="false" customHeight="false" outlineLevel="0" collapsed="false">
      <c r="B184" s="2" t="s">
        <v>2090</v>
      </c>
      <c r="C184" s="2" t="s">
        <v>2091</v>
      </c>
      <c r="D184" s="28" t="s">
        <v>28</v>
      </c>
      <c r="E184" s="28" t="s">
        <v>265</v>
      </c>
      <c r="F184" s="1" t="s">
        <v>1326</v>
      </c>
      <c r="G184" s="61" t="n">
        <v>316.2</v>
      </c>
      <c r="H184" s="34" t="s">
        <v>7842</v>
      </c>
    </row>
    <row r="185" customFormat="false" ht="12.75" hidden="false" customHeight="false" outlineLevel="0" collapsed="false">
      <c r="B185" s="2" t="s">
        <v>2112</v>
      </c>
      <c r="C185" s="2" t="s">
        <v>2115</v>
      </c>
      <c r="D185" s="28" t="s">
        <v>40</v>
      </c>
      <c r="E185" s="28" t="s">
        <v>52</v>
      </c>
      <c r="F185" s="1" t="s">
        <v>1326</v>
      </c>
      <c r="G185" s="61" t="n">
        <v>415</v>
      </c>
      <c r="H185" s="34" t="s">
        <v>7956</v>
      </c>
    </row>
    <row r="186" customFormat="false" ht="12.75" hidden="false" customHeight="false" outlineLevel="0" collapsed="false">
      <c r="B186" s="2" t="s">
        <v>2117</v>
      </c>
      <c r="C186" s="2" t="s">
        <v>7957</v>
      </c>
      <c r="D186" s="28" t="s">
        <v>40</v>
      </c>
      <c r="E186" s="28" t="s">
        <v>1014</v>
      </c>
      <c r="F186" s="1" t="s">
        <v>1326</v>
      </c>
      <c r="G186" s="61" t="n">
        <v>226.5</v>
      </c>
      <c r="H186" s="34" t="s">
        <v>7861</v>
      </c>
    </row>
    <row r="187" customFormat="false" ht="12.75" hidden="false" customHeight="false" outlineLevel="0" collapsed="false">
      <c r="B187" s="2" t="s">
        <v>2117</v>
      </c>
      <c r="C187" s="2" t="s">
        <v>2138</v>
      </c>
      <c r="D187" s="28" t="s">
        <v>40</v>
      </c>
      <c r="E187" s="28" t="s">
        <v>1014</v>
      </c>
      <c r="F187" s="1" t="s">
        <v>1326</v>
      </c>
      <c r="G187" s="61" t="n">
        <v>149.3</v>
      </c>
      <c r="H187" s="34" t="s">
        <v>7861</v>
      </c>
    </row>
    <row r="188" customFormat="false" ht="12.75" hidden="false" customHeight="false" outlineLevel="0" collapsed="false">
      <c r="B188" s="2" t="s">
        <v>2117</v>
      </c>
      <c r="C188" s="2" t="s">
        <v>7958</v>
      </c>
      <c r="D188" s="28" t="s">
        <v>40</v>
      </c>
      <c r="E188" s="28" t="s">
        <v>1014</v>
      </c>
      <c r="F188" s="1" t="s">
        <v>1326</v>
      </c>
      <c r="G188" s="61" t="n">
        <v>230.5</v>
      </c>
      <c r="H188" s="34" t="s">
        <v>7861</v>
      </c>
    </row>
    <row r="189" customFormat="false" ht="12.75" hidden="false" customHeight="false" outlineLevel="0" collapsed="false">
      <c r="B189" s="2" t="s">
        <v>2147</v>
      </c>
      <c r="C189" s="2" t="s">
        <v>2155</v>
      </c>
      <c r="D189" s="28" t="s">
        <v>22</v>
      </c>
      <c r="E189" s="28" t="s">
        <v>81</v>
      </c>
      <c r="F189" s="1" t="s">
        <v>1326</v>
      </c>
      <c r="G189" s="61" t="n">
        <v>312.4</v>
      </c>
      <c r="H189" s="34" t="s">
        <v>7842</v>
      </c>
    </row>
    <row r="190" customFormat="false" ht="12.75" hidden="false" customHeight="false" outlineLevel="0" collapsed="false">
      <c r="B190" s="42" t="s">
        <v>2182</v>
      </c>
      <c r="C190" s="2" t="s">
        <v>2183</v>
      </c>
      <c r="D190" s="28" t="s">
        <v>2184</v>
      </c>
      <c r="E190" s="28" t="s">
        <v>2184</v>
      </c>
      <c r="F190" s="1" t="s">
        <v>1326</v>
      </c>
      <c r="G190" s="61" t="n">
        <v>426</v>
      </c>
      <c r="H190" s="34" t="s">
        <v>7901</v>
      </c>
    </row>
    <row r="191" customFormat="false" ht="12.75" hidden="false" customHeight="false" outlineLevel="0" collapsed="false">
      <c r="B191" s="42" t="s">
        <v>7959</v>
      </c>
      <c r="C191" s="2" t="s">
        <v>7960</v>
      </c>
      <c r="D191" s="28" t="s">
        <v>28</v>
      </c>
      <c r="E191" s="28" t="s">
        <v>2189</v>
      </c>
      <c r="F191" s="1" t="s">
        <v>1326</v>
      </c>
      <c r="G191" s="61" t="n">
        <v>383.1</v>
      </c>
      <c r="H191" s="34" t="s">
        <v>7822</v>
      </c>
    </row>
    <row r="192" customFormat="false" ht="12.75" hidden="false" customHeight="false" outlineLevel="0" collapsed="false">
      <c r="B192" s="42" t="s">
        <v>2191</v>
      </c>
      <c r="C192" s="2" t="s">
        <v>7961</v>
      </c>
      <c r="D192" s="28" t="s">
        <v>28</v>
      </c>
      <c r="E192" s="28" t="s">
        <v>1883</v>
      </c>
      <c r="F192" s="1" t="s">
        <v>1326</v>
      </c>
      <c r="G192" s="61" t="n">
        <v>247.5</v>
      </c>
      <c r="H192" s="34" t="s">
        <v>1327</v>
      </c>
    </row>
    <row r="193" customFormat="false" ht="12.75" hidden="false" customHeight="false" outlineLevel="0" collapsed="false">
      <c r="B193" s="42" t="s">
        <v>2202</v>
      </c>
      <c r="C193" s="2" t="s">
        <v>7962</v>
      </c>
      <c r="D193" s="28" t="s">
        <v>265</v>
      </c>
      <c r="F193" s="1" t="s">
        <v>1326</v>
      </c>
      <c r="G193" s="61" t="n">
        <v>220.5</v>
      </c>
      <c r="H193" s="34" t="s">
        <v>7801</v>
      </c>
    </row>
    <row r="194" customFormat="false" ht="12.75" hidden="false" customHeight="false" outlineLevel="0" collapsed="false">
      <c r="B194" s="42" t="s">
        <v>2204</v>
      </c>
      <c r="C194" s="2" t="s">
        <v>2224</v>
      </c>
      <c r="D194" s="28" t="s">
        <v>40</v>
      </c>
      <c r="E194" s="28" t="s">
        <v>145</v>
      </c>
      <c r="F194" s="1" t="s">
        <v>1326</v>
      </c>
      <c r="G194" s="61" t="n">
        <v>427.8</v>
      </c>
      <c r="H194" s="34" t="s">
        <v>7818</v>
      </c>
    </row>
    <row r="195" customFormat="false" ht="12.75" hidden="false" customHeight="false" outlineLevel="0" collapsed="false">
      <c r="B195" s="42" t="s">
        <v>7963</v>
      </c>
      <c r="C195" s="2" t="s">
        <v>7964</v>
      </c>
      <c r="D195" s="28" t="s">
        <v>265</v>
      </c>
      <c r="E195" s="28" t="s">
        <v>1970</v>
      </c>
      <c r="F195" s="1" t="s">
        <v>1326</v>
      </c>
      <c r="G195" s="61" t="n">
        <v>322.3</v>
      </c>
      <c r="H195" s="34" t="s">
        <v>7861</v>
      </c>
    </row>
    <row r="196" customFormat="false" ht="12.75" hidden="false" customHeight="false" outlineLevel="0" collapsed="false">
      <c r="B196" s="42" t="s">
        <v>2248</v>
      </c>
      <c r="C196" s="2" t="s">
        <v>2249</v>
      </c>
      <c r="D196" s="28" t="s">
        <v>40</v>
      </c>
      <c r="E196" s="28" t="s">
        <v>497</v>
      </c>
      <c r="F196" s="1" t="s">
        <v>1326</v>
      </c>
      <c r="G196" s="61" t="n">
        <v>356</v>
      </c>
      <c r="H196" s="34" t="s">
        <v>7764</v>
      </c>
    </row>
    <row r="197" customFormat="false" ht="12.75" hidden="false" customHeight="false" outlineLevel="0" collapsed="false">
      <c r="B197" s="42" t="s">
        <v>2260</v>
      </c>
      <c r="C197" s="2" t="s">
        <v>7965</v>
      </c>
      <c r="D197" s="28" t="s">
        <v>40</v>
      </c>
      <c r="E197" s="28" t="s">
        <v>378</v>
      </c>
      <c r="F197" s="1" t="s">
        <v>1326</v>
      </c>
      <c r="G197" s="61" t="n">
        <v>168.2</v>
      </c>
      <c r="H197" s="34" t="s">
        <v>7928</v>
      </c>
    </row>
    <row r="198" customFormat="false" ht="12.75" hidden="false" customHeight="false" outlineLevel="0" collapsed="false">
      <c r="B198" s="42" t="s">
        <v>2260</v>
      </c>
      <c r="C198" s="2" t="s">
        <v>7966</v>
      </c>
      <c r="D198" s="28" t="s">
        <v>40</v>
      </c>
      <c r="E198" s="28" t="s">
        <v>132</v>
      </c>
      <c r="F198" s="1" t="s">
        <v>1326</v>
      </c>
      <c r="G198" s="61" t="n">
        <v>203.1</v>
      </c>
      <c r="H198" s="34" t="s">
        <v>7852</v>
      </c>
    </row>
    <row r="199" customFormat="false" ht="12.75" hidden="false" customHeight="false" outlineLevel="0" collapsed="false">
      <c r="B199" s="42" t="s">
        <v>2260</v>
      </c>
      <c r="C199" s="2" t="s">
        <v>7967</v>
      </c>
      <c r="D199" s="28" t="s">
        <v>40</v>
      </c>
      <c r="E199" s="28" t="s">
        <v>132</v>
      </c>
      <c r="F199" s="1" t="s">
        <v>1326</v>
      </c>
      <c r="G199" s="61" t="n">
        <v>462.8</v>
      </c>
      <c r="H199" s="34" t="s">
        <v>7867</v>
      </c>
    </row>
    <row r="200" customFormat="false" ht="12.75" hidden="false" customHeight="false" outlineLevel="0" collapsed="false">
      <c r="B200" s="42" t="s">
        <v>2260</v>
      </c>
      <c r="C200" s="2" t="s">
        <v>7968</v>
      </c>
      <c r="D200" s="28" t="s">
        <v>40</v>
      </c>
      <c r="E200" s="28" t="s">
        <v>132</v>
      </c>
      <c r="F200" s="1" t="s">
        <v>1326</v>
      </c>
      <c r="G200" s="61" t="n">
        <v>362</v>
      </c>
      <c r="H200" s="34" t="s">
        <v>7969</v>
      </c>
    </row>
    <row r="201" customFormat="false" ht="12.75" hidden="false" customHeight="false" outlineLevel="0" collapsed="false">
      <c r="B201" s="42" t="s">
        <v>2323</v>
      </c>
      <c r="C201" s="2" t="s">
        <v>2332</v>
      </c>
      <c r="D201" s="28" t="s">
        <v>40</v>
      </c>
      <c r="E201" s="28" t="s">
        <v>145</v>
      </c>
      <c r="F201" s="1" t="s">
        <v>1326</v>
      </c>
      <c r="G201" s="61" t="n">
        <v>348.1</v>
      </c>
      <c r="H201" s="34" t="s">
        <v>7970</v>
      </c>
    </row>
    <row r="202" customFormat="false" ht="12.75" hidden="false" customHeight="false" outlineLevel="0" collapsed="false">
      <c r="B202" s="42" t="s">
        <v>2323</v>
      </c>
      <c r="C202" s="2" t="s">
        <v>2333</v>
      </c>
      <c r="D202" s="28" t="s">
        <v>40</v>
      </c>
      <c r="E202" s="28" t="s">
        <v>1014</v>
      </c>
      <c r="F202" s="1" t="s">
        <v>1326</v>
      </c>
      <c r="G202" s="61" t="n">
        <v>424.2</v>
      </c>
      <c r="H202" s="34" t="s">
        <v>7971</v>
      </c>
    </row>
    <row r="203" customFormat="false" ht="12.75" hidden="false" customHeight="false" outlineLevel="0" collapsed="false">
      <c r="B203" s="42" t="s">
        <v>2323</v>
      </c>
      <c r="C203" s="2" t="s">
        <v>2334</v>
      </c>
      <c r="D203" s="28" t="s">
        <v>40</v>
      </c>
      <c r="E203" s="28" t="s">
        <v>145</v>
      </c>
      <c r="F203" s="1" t="s">
        <v>1326</v>
      </c>
      <c r="G203" s="61" t="n">
        <v>282</v>
      </c>
      <c r="H203" s="34" t="s">
        <v>7970</v>
      </c>
    </row>
    <row r="204" customFormat="false" ht="12.75" hidden="false" customHeight="false" outlineLevel="0" collapsed="false">
      <c r="B204" s="42" t="s">
        <v>2323</v>
      </c>
      <c r="C204" s="2" t="s">
        <v>2336</v>
      </c>
      <c r="D204" s="28" t="s">
        <v>40</v>
      </c>
      <c r="E204" s="28" t="s">
        <v>145</v>
      </c>
      <c r="F204" s="1" t="s">
        <v>1326</v>
      </c>
      <c r="G204" s="61" t="n">
        <v>356.8</v>
      </c>
      <c r="H204" s="34" t="s">
        <v>7970</v>
      </c>
    </row>
    <row r="205" customFormat="false" ht="12.75" hidden="false" customHeight="false" outlineLevel="0" collapsed="false">
      <c r="B205" s="42" t="s">
        <v>2350</v>
      </c>
      <c r="C205" s="2" t="s">
        <v>7972</v>
      </c>
      <c r="D205" s="28" t="s">
        <v>40</v>
      </c>
      <c r="E205" s="28" t="s">
        <v>1159</v>
      </c>
      <c r="F205" s="1" t="s">
        <v>1326</v>
      </c>
      <c r="G205" s="61" t="n">
        <v>385.7</v>
      </c>
      <c r="H205" s="46" t="s">
        <v>7792</v>
      </c>
    </row>
    <row r="206" customFormat="false" ht="12.75" hidden="false" customHeight="false" outlineLevel="0" collapsed="false">
      <c r="A206" s="1"/>
      <c r="B206" s="2" t="s">
        <v>2350</v>
      </c>
      <c r="C206" s="2" t="s">
        <v>7973</v>
      </c>
      <c r="D206" s="3" t="s">
        <v>40</v>
      </c>
      <c r="E206" s="3" t="s">
        <v>77</v>
      </c>
      <c r="F206" s="1" t="s">
        <v>1326</v>
      </c>
      <c r="G206" s="61" t="n">
        <v>476.4</v>
      </c>
      <c r="H206" s="46" t="s">
        <v>7780</v>
      </c>
    </row>
    <row r="207" customFormat="false" ht="12.75" hidden="false" customHeight="false" outlineLevel="0" collapsed="false">
      <c r="B207" s="42" t="s">
        <v>7974</v>
      </c>
      <c r="C207" s="2" t="s">
        <v>7975</v>
      </c>
      <c r="D207" s="28" t="s">
        <v>40</v>
      </c>
      <c r="E207" s="28" t="s">
        <v>570</v>
      </c>
      <c r="F207" s="1" t="s">
        <v>1326</v>
      </c>
      <c r="G207" s="61" t="n">
        <v>243.3</v>
      </c>
      <c r="H207" s="34" t="s">
        <v>7785</v>
      </c>
    </row>
    <row r="208" customFormat="false" ht="12.75" hidden="false" customHeight="false" outlineLevel="0" collapsed="false">
      <c r="B208" s="42" t="s">
        <v>2382</v>
      </c>
      <c r="C208" s="2" t="s">
        <v>7976</v>
      </c>
      <c r="D208" s="28" t="s">
        <v>40</v>
      </c>
      <c r="E208" s="28" t="s">
        <v>145</v>
      </c>
      <c r="F208" s="1" t="s">
        <v>1326</v>
      </c>
      <c r="G208" s="61" t="n">
        <v>460</v>
      </c>
      <c r="H208" s="34" t="s">
        <v>7977</v>
      </c>
    </row>
    <row r="209" customFormat="false" ht="12.75" hidden="false" customHeight="false" outlineLevel="0" collapsed="false">
      <c r="B209" s="42" t="s">
        <v>2382</v>
      </c>
      <c r="C209" s="2" t="s">
        <v>2391</v>
      </c>
      <c r="D209" s="28" t="s">
        <v>40</v>
      </c>
      <c r="E209" s="28" t="s">
        <v>145</v>
      </c>
      <c r="F209" s="1" t="s">
        <v>1326</v>
      </c>
      <c r="G209" s="61" t="n">
        <v>443.6</v>
      </c>
      <c r="H209" s="34" t="s">
        <v>7764</v>
      </c>
    </row>
    <row r="210" customFormat="false" ht="12.75" hidden="false" customHeight="false" outlineLevel="0" collapsed="false">
      <c r="B210" s="42" t="s">
        <v>2382</v>
      </c>
      <c r="C210" s="2" t="s">
        <v>2392</v>
      </c>
      <c r="D210" s="28" t="s">
        <v>40</v>
      </c>
      <c r="E210" s="28" t="s">
        <v>145</v>
      </c>
      <c r="F210" s="1" t="s">
        <v>1326</v>
      </c>
      <c r="G210" s="61" t="n">
        <v>467.9</v>
      </c>
      <c r="H210" s="34" t="s">
        <v>7764</v>
      </c>
    </row>
    <row r="211" customFormat="false" ht="12.75" hidden="false" customHeight="false" outlineLevel="0" collapsed="false">
      <c r="B211" s="42" t="s">
        <v>2382</v>
      </c>
      <c r="C211" s="2" t="s">
        <v>7978</v>
      </c>
      <c r="D211" s="28" t="s">
        <v>40</v>
      </c>
      <c r="E211" s="28" t="s">
        <v>145</v>
      </c>
      <c r="F211" s="1" t="s">
        <v>1326</v>
      </c>
      <c r="G211" s="61" t="n">
        <v>374.5</v>
      </c>
      <c r="H211" s="34" t="s">
        <v>7779</v>
      </c>
    </row>
    <row r="212" customFormat="false" ht="12.75" hidden="false" customHeight="false" outlineLevel="0" collapsed="false">
      <c r="B212" s="42" t="s">
        <v>2394</v>
      </c>
      <c r="C212" s="2" t="s">
        <v>2395</v>
      </c>
      <c r="D212" s="28" t="s">
        <v>40</v>
      </c>
      <c r="E212" s="28" t="s">
        <v>2396</v>
      </c>
      <c r="F212" s="1" t="s">
        <v>1326</v>
      </c>
      <c r="G212" s="61" t="n">
        <v>248.5</v>
      </c>
      <c r="H212" s="34" t="s">
        <v>7979</v>
      </c>
    </row>
    <row r="213" customFormat="false" ht="12.75" hidden="false" customHeight="false" outlineLevel="0" collapsed="false">
      <c r="B213" s="42" t="s">
        <v>2397</v>
      </c>
      <c r="C213" s="2" t="s">
        <v>7980</v>
      </c>
      <c r="D213" s="28" t="s">
        <v>40</v>
      </c>
      <c r="E213" s="28" t="s">
        <v>145</v>
      </c>
      <c r="F213" s="1" t="s">
        <v>1326</v>
      </c>
      <c r="G213" s="61" t="n">
        <v>265.6</v>
      </c>
      <c r="H213" s="34" t="s">
        <v>1327</v>
      </c>
    </row>
    <row r="214" customFormat="false" ht="12.75" hidden="false" customHeight="false" outlineLevel="0" collapsed="false">
      <c r="B214" s="42" t="s">
        <v>2397</v>
      </c>
      <c r="C214" s="2" t="s">
        <v>7981</v>
      </c>
      <c r="D214" s="28" t="s">
        <v>40</v>
      </c>
      <c r="E214" s="28" t="s">
        <v>145</v>
      </c>
      <c r="F214" s="1" t="s">
        <v>1326</v>
      </c>
      <c r="G214" s="61" t="n">
        <v>277.9</v>
      </c>
      <c r="H214" s="34" t="s">
        <v>1327</v>
      </c>
    </row>
    <row r="215" customFormat="false" ht="12.75" hidden="false" customHeight="false" outlineLevel="0" collapsed="false">
      <c r="B215" s="42" t="s">
        <v>2397</v>
      </c>
      <c r="C215" s="2" t="s">
        <v>7982</v>
      </c>
      <c r="D215" s="28" t="s">
        <v>40</v>
      </c>
      <c r="E215" s="28" t="s">
        <v>145</v>
      </c>
      <c r="F215" s="1" t="s">
        <v>1326</v>
      </c>
      <c r="G215" s="61" t="n">
        <v>262.8</v>
      </c>
      <c r="H215" s="34" t="s">
        <v>7848</v>
      </c>
    </row>
    <row r="216" customFormat="false" ht="12.75" hidden="false" customHeight="false" outlineLevel="0" collapsed="false">
      <c r="B216" s="42" t="s">
        <v>2397</v>
      </c>
      <c r="C216" s="2" t="s">
        <v>2401</v>
      </c>
      <c r="D216" s="28" t="s">
        <v>40</v>
      </c>
      <c r="E216" s="28" t="s">
        <v>145</v>
      </c>
      <c r="F216" s="1" t="s">
        <v>1326</v>
      </c>
      <c r="G216" s="61" t="n">
        <v>252.8</v>
      </c>
      <c r="H216" s="34" t="s">
        <v>7951</v>
      </c>
    </row>
    <row r="217" customFormat="false" ht="12.75" hidden="false" customHeight="false" outlineLevel="0" collapsed="false">
      <c r="B217" s="42" t="s">
        <v>2397</v>
      </c>
      <c r="C217" s="2" t="s">
        <v>7983</v>
      </c>
      <c r="D217" s="28" t="s">
        <v>40</v>
      </c>
      <c r="E217" s="28" t="s">
        <v>145</v>
      </c>
      <c r="F217" s="1" t="s">
        <v>1326</v>
      </c>
      <c r="G217" s="61" t="n">
        <v>301.1</v>
      </c>
      <c r="H217" s="34" t="s">
        <v>7848</v>
      </c>
    </row>
    <row r="218" customFormat="false" ht="12.75" hidden="false" customHeight="false" outlineLevel="0" collapsed="false">
      <c r="B218" s="42" t="s">
        <v>7984</v>
      </c>
      <c r="C218" s="2" t="s">
        <v>7985</v>
      </c>
      <c r="D218" s="28" t="s">
        <v>40</v>
      </c>
      <c r="E218" s="28" t="s">
        <v>323</v>
      </c>
      <c r="F218" s="1" t="s">
        <v>1326</v>
      </c>
      <c r="G218" s="61" t="n">
        <v>433.5</v>
      </c>
      <c r="H218" s="34" t="s">
        <v>7764</v>
      </c>
    </row>
    <row r="219" customFormat="false" ht="12.75" hidden="false" customHeight="false" outlineLevel="0" collapsed="false">
      <c r="B219" s="42" t="s">
        <v>2426</v>
      </c>
      <c r="C219" s="2" t="s">
        <v>7986</v>
      </c>
      <c r="D219" s="28" t="s">
        <v>304</v>
      </c>
      <c r="E219" s="28" t="s">
        <v>341</v>
      </c>
      <c r="F219" s="1" t="s">
        <v>1326</v>
      </c>
      <c r="G219" s="61" t="n">
        <v>403.8</v>
      </c>
      <c r="H219" s="34" t="s">
        <v>7871</v>
      </c>
    </row>
    <row r="220" customFormat="false" ht="12.75" hidden="false" customHeight="false" outlineLevel="0" collapsed="false">
      <c r="B220" s="42" t="s">
        <v>2437</v>
      </c>
      <c r="C220" s="2" t="s">
        <v>2438</v>
      </c>
      <c r="D220" s="28" t="s">
        <v>40</v>
      </c>
      <c r="E220" s="28" t="s">
        <v>77</v>
      </c>
      <c r="F220" s="1" t="s">
        <v>1326</v>
      </c>
      <c r="G220" s="61" t="n">
        <v>526.2</v>
      </c>
      <c r="H220" s="34" t="s">
        <v>7792</v>
      </c>
    </row>
    <row r="221" customFormat="false" ht="12.75" hidden="false" customHeight="false" outlineLevel="0" collapsed="false">
      <c r="B221" s="42" t="s">
        <v>2439</v>
      </c>
      <c r="C221" s="2" t="s">
        <v>2443</v>
      </c>
      <c r="D221" s="28" t="s">
        <v>40</v>
      </c>
      <c r="E221" s="28" t="s">
        <v>77</v>
      </c>
      <c r="F221" s="1" t="s">
        <v>1326</v>
      </c>
      <c r="G221" s="61" t="n">
        <v>378.3</v>
      </c>
      <c r="H221" s="34" t="s">
        <v>7987</v>
      </c>
    </row>
    <row r="222" customFormat="false" ht="12.75" hidden="false" customHeight="false" outlineLevel="0" collapsed="false">
      <c r="B222" s="42" t="s">
        <v>2446</v>
      </c>
      <c r="C222" s="2" t="s">
        <v>2458</v>
      </c>
      <c r="D222" s="28" t="s">
        <v>40</v>
      </c>
      <c r="E222" s="28" t="s">
        <v>145</v>
      </c>
      <c r="F222" s="1" t="s">
        <v>1326</v>
      </c>
      <c r="G222" s="61" t="n">
        <v>336.3</v>
      </c>
      <c r="H222" s="34" t="s">
        <v>7869</v>
      </c>
    </row>
    <row r="223" customFormat="false" ht="12.75" hidden="false" customHeight="false" outlineLevel="0" collapsed="false">
      <c r="B223" s="42" t="s">
        <v>2459</v>
      </c>
      <c r="C223" s="2" t="s">
        <v>2460</v>
      </c>
      <c r="D223" s="28" t="s">
        <v>40</v>
      </c>
      <c r="E223" s="28" t="s">
        <v>497</v>
      </c>
      <c r="F223" s="1" t="s">
        <v>1326</v>
      </c>
      <c r="G223" s="61" t="n">
        <v>422.8</v>
      </c>
      <c r="H223" s="34" t="s">
        <v>7780</v>
      </c>
    </row>
    <row r="224" customFormat="false" ht="12.75" hidden="false" customHeight="false" outlineLevel="0" collapsed="false">
      <c r="B224" s="42" t="s">
        <v>2469</v>
      </c>
      <c r="C224" s="2" t="s">
        <v>2478</v>
      </c>
      <c r="D224" s="28" t="s">
        <v>22</v>
      </c>
      <c r="E224" s="28" t="s">
        <v>304</v>
      </c>
      <c r="F224" s="1" t="s">
        <v>1326</v>
      </c>
      <c r="G224" s="61" t="n">
        <v>263.4</v>
      </c>
      <c r="H224" s="34" t="s">
        <v>7787</v>
      </c>
    </row>
    <row r="225" customFormat="false" ht="12.75" hidden="false" customHeight="false" outlineLevel="0" collapsed="false">
      <c r="B225" s="42" t="s">
        <v>2490</v>
      </c>
      <c r="C225" s="2" t="s">
        <v>2492</v>
      </c>
      <c r="D225" s="3" t="s">
        <v>265</v>
      </c>
      <c r="E225" s="3" t="s">
        <v>276</v>
      </c>
      <c r="F225" s="1" t="s">
        <v>1326</v>
      </c>
      <c r="G225" s="61" t="n">
        <v>346.5</v>
      </c>
      <c r="H225" s="34" t="s">
        <v>7861</v>
      </c>
    </row>
    <row r="226" customFormat="false" ht="12.75" hidden="false" customHeight="false" outlineLevel="0" collapsed="false">
      <c r="B226" s="42" t="s">
        <v>2500</v>
      </c>
      <c r="C226" s="2" t="s">
        <v>2505</v>
      </c>
      <c r="D226" s="3" t="s">
        <v>40</v>
      </c>
      <c r="E226" s="3" t="s">
        <v>59</v>
      </c>
      <c r="F226" s="1" t="s">
        <v>1326</v>
      </c>
      <c r="G226" s="61" t="n">
        <v>353.4</v>
      </c>
      <c r="H226" s="34" t="s">
        <v>7789</v>
      </c>
    </row>
    <row r="227" customFormat="false" ht="12.75" hidden="false" customHeight="false" outlineLevel="0" collapsed="false">
      <c r="B227" s="42" t="s">
        <v>2500</v>
      </c>
      <c r="C227" s="2" t="s">
        <v>7988</v>
      </c>
      <c r="D227" s="3" t="s">
        <v>40</v>
      </c>
      <c r="E227" s="3" t="s">
        <v>59</v>
      </c>
      <c r="F227" s="1" t="s">
        <v>1326</v>
      </c>
      <c r="G227" s="61" t="n">
        <v>417.6</v>
      </c>
      <c r="H227" s="34" t="s">
        <v>7780</v>
      </c>
    </row>
    <row r="228" customFormat="false" ht="12.75" hidden="false" customHeight="false" outlineLevel="0" collapsed="false">
      <c r="B228" s="42" t="s">
        <v>2500</v>
      </c>
      <c r="C228" s="2" t="s">
        <v>2508</v>
      </c>
      <c r="D228" s="3" t="s">
        <v>40</v>
      </c>
      <c r="E228" s="3" t="s">
        <v>59</v>
      </c>
      <c r="F228" s="1" t="s">
        <v>1326</v>
      </c>
      <c r="G228" s="61" t="n">
        <v>408</v>
      </c>
      <c r="H228" s="34" t="s">
        <v>7780</v>
      </c>
    </row>
    <row r="229" customFormat="false" ht="12.75" hidden="false" customHeight="false" outlineLevel="0" collapsed="false">
      <c r="B229" s="42" t="s">
        <v>2500</v>
      </c>
      <c r="C229" s="2" t="s">
        <v>2510</v>
      </c>
      <c r="D229" s="3" t="s">
        <v>40</v>
      </c>
      <c r="E229" s="3" t="s">
        <v>2044</v>
      </c>
      <c r="F229" s="1" t="s">
        <v>1326</v>
      </c>
      <c r="G229" s="61" t="n">
        <v>336.1</v>
      </c>
      <c r="H229" s="34" t="s">
        <v>7780</v>
      </c>
    </row>
    <row r="230" customFormat="false" ht="12.75" hidden="false" customHeight="false" outlineLevel="0" collapsed="false">
      <c r="B230" s="42" t="s">
        <v>2500</v>
      </c>
      <c r="C230" s="2" t="s">
        <v>2511</v>
      </c>
      <c r="D230" s="3" t="s">
        <v>40</v>
      </c>
      <c r="E230" s="3" t="s">
        <v>2044</v>
      </c>
      <c r="F230" s="1" t="s">
        <v>1326</v>
      </c>
      <c r="G230" s="61" t="n">
        <v>454</v>
      </c>
      <c r="H230" s="34" t="s">
        <v>7780</v>
      </c>
    </row>
    <row r="231" customFormat="false" ht="12.75" hidden="false" customHeight="false" outlineLevel="0" collapsed="false">
      <c r="B231" s="42" t="s">
        <v>2534</v>
      </c>
      <c r="C231" s="2" t="s">
        <v>7989</v>
      </c>
      <c r="D231" s="3" t="s">
        <v>28</v>
      </c>
      <c r="E231" s="3" t="s">
        <v>128</v>
      </c>
      <c r="F231" s="1" t="s">
        <v>1326</v>
      </c>
      <c r="G231" s="61" t="n">
        <v>429.4</v>
      </c>
      <c r="H231" s="34" t="s">
        <v>7932</v>
      </c>
    </row>
    <row r="232" customFormat="false" ht="12.75" hidden="false" customHeight="false" outlineLevel="0" collapsed="false">
      <c r="B232" s="42" t="s">
        <v>2534</v>
      </c>
      <c r="C232" s="2" t="s">
        <v>2536</v>
      </c>
      <c r="D232" s="3" t="s">
        <v>40</v>
      </c>
      <c r="E232" s="3" t="s">
        <v>77</v>
      </c>
      <c r="F232" s="1" t="s">
        <v>1326</v>
      </c>
      <c r="G232" s="61" t="n">
        <v>410</v>
      </c>
      <c r="H232" s="34" t="s">
        <v>7990</v>
      </c>
    </row>
    <row r="233" customFormat="false" ht="12.75" hidden="false" customHeight="false" outlineLevel="0" collapsed="false">
      <c r="B233" s="42" t="s">
        <v>2534</v>
      </c>
      <c r="C233" s="2" t="s">
        <v>7991</v>
      </c>
      <c r="D233" s="3" t="s">
        <v>40</v>
      </c>
      <c r="E233" s="3" t="s">
        <v>128</v>
      </c>
      <c r="F233" s="1" t="s">
        <v>1326</v>
      </c>
      <c r="G233" s="61" t="n">
        <v>418.8</v>
      </c>
      <c r="H233" s="34" t="s">
        <v>7771</v>
      </c>
    </row>
    <row r="234" customFormat="false" ht="12.75" hidden="false" customHeight="false" outlineLevel="0" collapsed="false">
      <c r="B234" s="42" t="s">
        <v>2540</v>
      </c>
      <c r="C234" s="2" t="s">
        <v>2545</v>
      </c>
      <c r="D234" s="3" t="s">
        <v>40</v>
      </c>
      <c r="E234" s="3" t="s">
        <v>2546</v>
      </c>
      <c r="F234" s="1" t="s">
        <v>1326</v>
      </c>
      <c r="G234" s="61" t="n">
        <v>405.2</v>
      </c>
      <c r="H234" s="34" t="s">
        <v>7992</v>
      </c>
    </row>
    <row r="235" customFormat="false" ht="12.75" hidden="false" customHeight="false" outlineLevel="0" collapsed="false">
      <c r="B235" s="42" t="s">
        <v>2481</v>
      </c>
      <c r="C235" s="2" t="s">
        <v>2488</v>
      </c>
      <c r="D235" s="3" t="s">
        <v>293</v>
      </c>
      <c r="E235" s="3" t="s">
        <v>2486</v>
      </c>
      <c r="F235" s="1" t="s">
        <v>1326</v>
      </c>
      <c r="G235" s="61" t="n">
        <v>475.1</v>
      </c>
      <c r="H235" s="34" t="s">
        <v>7787</v>
      </c>
    </row>
    <row r="236" customFormat="false" ht="12.75" hidden="false" customHeight="false" outlineLevel="0" collapsed="false">
      <c r="B236" s="42" t="s">
        <v>2577</v>
      </c>
      <c r="C236" s="2" t="s">
        <v>2578</v>
      </c>
      <c r="D236" s="3" t="s">
        <v>40</v>
      </c>
      <c r="E236" s="3" t="s">
        <v>787</v>
      </c>
      <c r="F236" s="1" t="s">
        <v>1326</v>
      </c>
      <c r="G236" s="61" t="n">
        <v>347</v>
      </c>
      <c r="H236" s="34" t="s">
        <v>7777</v>
      </c>
    </row>
    <row r="237" customFormat="false" ht="12.75" hidden="false" customHeight="false" outlineLevel="0" collapsed="false">
      <c r="B237" s="42" t="s">
        <v>2579</v>
      </c>
      <c r="C237" s="2" t="s">
        <v>2587</v>
      </c>
      <c r="D237" s="28" t="s">
        <v>2502</v>
      </c>
      <c r="E237" s="28" t="s">
        <v>59</v>
      </c>
      <c r="F237" s="1" t="s">
        <v>1326</v>
      </c>
      <c r="G237" s="61" t="n">
        <v>334.7</v>
      </c>
      <c r="H237" s="34" t="s">
        <v>7812</v>
      </c>
    </row>
    <row r="238" customFormat="false" ht="12.75" hidden="false" customHeight="false" outlineLevel="0" collapsed="false">
      <c r="B238" s="42" t="s">
        <v>2579</v>
      </c>
      <c r="C238" s="2" t="s">
        <v>2588</v>
      </c>
      <c r="D238" s="28" t="s">
        <v>2502</v>
      </c>
      <c r="E238" s="28" t="s">
        <v>59</v>
      </c>
      <c r="F238" s="1" t="s">
        <v>1326</v>
      </c>
      <c r="G238" s="61" t="n">
        <v>430.8</v>
      </c>
      <c r="H238" s="34"/>
    </row>
    <row r="239" customFormat="false" ht="12.75" hidden="false" customHeight="false" outlineLevel="0" collapsed="false">
      <c r="B239" s="42" t="s">
        <v>2598</v>
      </c>
      <c r="C239" s="2" t="s">
        <v>2603</v>
      </c>
      <c r="D239" s="28" t="s">
        <v>2502</v>
      </c>
      <c r="E239" s="28" t="s">
        <v>59</v>
      </c>
      <c r="F239" s="1" t="s">
        <v>1326</v>
      </c>
      <c r="G239" s="61" t="n">
        <v>456.1</v>
      </c>
      <c r="H239" s="34" t="s">
        <v>7764</v>
      </c>
    </row>
    <row r="240" customFormat="false" ht="12.75" hidden="false" customHeight="false" outlineLevel="0" collapsed="false">
      <c r="B240" s="42" t="s">
        <v>2624</v>
      </c>
      <c r="C240" s="2" t="s">
        <v>7993</v>
      </c>
      <c r="D240" s="28" t="s">
        <v>40</v>
      </c>
      <c r="E240" s="28" t="s">
        <v>191</v>
      </c>
      <c r="F240" s="1" t="s">
        <v>1326</v>
      </c>
      <c r="G240" s="61" t="n">
        <v>255.6</v>
      </c>
      <c r="H240" s="34" t="s">
        <v>7871</v>
      </c>
    </row>
    <row r="241" customFormat="false" ht="12.75" hidden="false" customHeight="false" outlineLevel="0" collapsed="false">
      <c r="B241" s="42" t="s">
        <v>2624</v>
      </c>
      <c r="C241" s="2" t="s">
        <v>431</v>
      </c>
      <c r="D241" s="28" t="s">
        <v>40</v>
      </c>
      <c r="E241" s="28" t="s">
        <v>191</v>
      </c>
      <c r="F241" s="1" t="s">
        <v>1326</v>
      </c>
      <c r="G241" s="61" t="n">
        <v>237.3</v>
      </c>
      <c r="H241" s="34" t="s">
        <v>7987</v>
      </c>
    </row>
    <row r="242" customFormat="false" ht="12.75" hidden="false" customHeight="false" outlineLevel="0" collapsed="false">
      <c r="B242" s="42" t="s">
        <v>2661</v>
      </c>
      <c r="C242" s="2" t="s">
        <v>7994</v>
      </c>
      <c r="D242" s="28" t="s">
        <v>40</v>
      </c>
      <c r="E242" s="28" t="s">
        <v>7372</v>
      </c>
      <c r="F242" s="1" t="s">
        <v>1326</v>
      </c>
      <c r="G242" s="61" t="n">
        <v>176.5</v>
      </c>
      <c r="H242" s="34" t="s">
        <v>7818</v>
      </c>
    </row>
    <row r="243" customFormat="false" ht="12.75" hidden="false" customHeight="false" outlineLevel="0" collapsed="false">
      <c r="B243" s="42" t="s">
        <v>2682</v>
      </c>
      <c r="C243" s="2" t="s">
        <v>7995</v>
      </c>
      <c r="D243" s="28" t="s">
        <v>40</v>
      </c>
      <c r="E243" s="28" t="s">
        <v>145</v>
      </c>
      <c r="F243" s="1" t="s">
        <v>1326</v>
      </c>
      <c r="G243" s="61" t="n">
        <v>268.2</v>
      </c>
      <c r="H243" s="34" t="s">
        <v>7779</v>
      </c>
    </row>
    <row r="244" customFormat="false" ht="12.75" hidden="false" customHeight="false" outlineLevel="0" collapsed="false">
      <c r="B244" s="42" t="s">
        <v>2688</v>
      </c>
      <c r="C244" s="2" t="s">
        <v>2689</v>
      </c>
      <c r="D244" s="28" t="s">
        <v>58</v>
      </c>
      <c r="E244" s="28" t="s">
        <v>77</v>
      </c>
      <c r="F244" s="1" t="s">
        <v>1326</v>
      </c>
      <c r="G244" s="61" t="n">
        <v>266</v>
      </c>
      <c r="H244" s="34" t="s">
        <v>7987</v>
      </c>
    </row>
    <row r="245" customFormat="false" ht="12.75" hidden="false" customHeight="false" outlineLevel="0" collapsed="false">
      <c r="B245" s="42" t="s">
        <v>2692</v>
      </c>
      <c r="C245" s="2" t="s">
        <v>2693</v>
      </c>
      <c r="D245" s="28" t="s">
        <v>40</v>
      </c>
      <c r="E245" s="28" t="s">
        <v>2694</v>
      </c>
      <c r="F245" s="1" t="s">
        <v>1326</v>
      </c>
      <c r="G245" s="61" t="n">
        <v>289.9</v>
      </c>
      <c r="H245" s="34" t="s">
        <v>7780</v>
      </c>
    </row>
    <row r="246" customFormat="false" ht="12.75" hidden="false" customHeight="false" outlineLevel="0" collapsed="false">
      <c r="B246" s="42" t="s">
        <v>7996</v>
      </c>
      <c r="C246" s="2" t="s">
        <v>7997</v>
      </c>
      <c r="D246" s="28" t="s">
        <v>40</v>
      </c>
      <c r="E246" s="28" t="s">
        <v>257</v>
      </c>
      <c r="F246" s="1" t="s">
        <v>1326</v>
      </c>
      <c r="G246" s="61" t="n">
        <v>255.9</v>
      </c>
      <c r="H246" s="34" t="s">
        <v>7800</v>
      </c>
    </row>
    <row r="247" customFormat="false" ht="12.75" hidden="false" customHeight="false" outlineLevel="0" collapsed="false">
      <c r="B247" s="42" t="s">
        <v>2741</v>
      </c>
      <c r="C247" s="2" t="s">
        <v>2742</v>
      </c>
      <c r="D247" s="28" t="s">
        <v>366</v>
      </c>
      <c r="E247" s="28" t="s">
        <v>191</v>
      </c>
      <c r="F247" s="1" t="s">
        <v>1326</v>
      </c>
      <c r="G247" s="61" t="n">
        <v>385.3</v>
      </c>
      <c r="H247" s="34" t="s">
        <v>7812</v>
      </c>
    </row>
    <row r="248" customFormat="false" ht="12.75" hidden="false" customHeight="false" outlineLevel="0" collapsed="false">
      <c r="B248" s="42" t="s">
        <v>7998</v>
      </c>
      <c r="C248" s="2" t="s">
        <v>7999</v>
      </c>
      <c r="D248" s="28" t="s">
        <v>40</v>
      </c>
      <c r="E248" s="28" t="s">
        <v>570</v>
      </c>
      <c r="F248" s="1" t="s">
        <v>1326</v>
      </c>
      <c r="G248" s="61" t="n">
        <v>345.3</v>
      </c>
      <c r="H248" s="34" t="s">
        <v>7826</v>
      </c>
    </row>
    <row r="249" customFormat="false" ht="12.75" hidden="false" customHeight="false" outlineLevel="0" collapsed="false">
      <c r="B249" s="42" t="s">
        <v>7998</v>
      </c>
      <c r="C249" s="2" t="s">
        <v>8000</v>
      </c>
      <c r="D249" s="28" t="s">
        <v>40</v>
      </c>
      <c r="E249" s="28" t="s">
        <v>570</v>
      </c>
      <c r="F249" s="1" t="s">
        <v>1326</v>
      </c>
      <c r="G249" s="61" t="n">
        <v>385.8</v>
      </c>
      <c r="H249" s="34" t="s">
        <v>7826</v>
      </c>
    </row>
    <row r="250" customFormat="false" ht="12.75" hidden="false" customHeight="false" outlineLevel="0" collapsed="false">
      <c r="B250" s="42" t="s">
        <v>7998</v>
      </c>
      <c r="C250" s="2" t="s">
        <v>8001</v>
      </c>
      <c r="D250" s="28" t="s">
        <v>40</v>
      </c>
      <c r="E250" s="28" t="s">
        <v>570</v>
      </c>
      <c r="F250" s="1" t="s">
        <v>1326</v>
      </c>
      <c r="G250" s="61" t="n">
        <v>286.4</v>
      </c>
      <c r="H250" s="34" t="s">
        <v>7826</v>
      </c>
    </row>
    <row r="251" customFormat="false" ht="12.75" hidden="false" customHeight="false" outlineLevel="0" collapsed="false">
      <c r="B251" s="42" t="s">
        <v>2797</v>
      </c>
      <c r="C251" s="2" t="s">
        <v>2798</v>
      </c>
      <c r="D251" s="28" t="s">
        <v>40</v>
      </c>
      <c r="E251" s="28" t="s">
        <v>443</v>
      </c>
      <c r="F251" s="1" t="s">
        <v>1326</v>
      </c>
      <c r="G251" s="61" t="n">
        <v>206.7</v>
      </c>
      <c r="H251" s="34" t="s">
        <v>7842</v>
      </c>
    </row>
    <row r="252" customFormat="false" ht="12.75" hidden="false" customHeight="false" outlineLevel="0" collapsed="false">
      <c r="B252" s="42" t="s">
        <v>2797</v>
      </c>
      <c r="C252" s="2" t="s">
        <v>8002</v>
      </c>
      <c r="D252" s="28" t="s">
        <v>40</v>
      </c>
      <c r="E252" s="28" t="s">
        <v>443</v>
      </c>
      <c r="F252" s="1" t="s">
        <v>1326</v>
      </c>
      <c r="G252" s="61" t="n">
        <v>314.3</v>
      </c>
      <c r="H252" s="34" t="s">
        <v>1327</v>
      </c>
    </row>
    <row r="253" customFormat="false" ht="12.75" hidden="false" customHeight="false" outlineLevel="0" collapsed="false">
      <c r="B253" s="42" t="s">
        <v>2797</v>
      </c>
      <c r="C253" s="2" t="s">
        <v>8003</v>
      </c>
      <c r="D253" s="28" t="s">
        <v>40</v>
      </c>
      <c r="E253" s="28" t="s">
        <v>145</v>
      </c>
      <c r="F253" s="1" t="s">
        <v>1326</v>
      </c>
      <c r="G253" s="61" t="n">
        <v>237.6</v>
      </c>
      <c r="H253" s="34" t="s">
        <v>7779</v>
      </c>
    </row>
    <row r="254" customFormat="false" ht="12.75" hidden="false" customHeight="false" outlineLevel="0" collapsed="false">
      <c r="B254" s="42" t="s">
        <v>2835</v>
      </c>
      <c r="C254" s="2" t="s">
        <v>2836</v>
      </c>
      <c r="D254" s="28" t="s">
        <v>144</v>
      </c>
      <c r="E254" s="28" t="s">
        <v>497</v>
      </c>
      <c r="F254" s="1" t="s">
        <v>1326</v>
      </c>
      <c r="G254" s="61" t="n">
        <v>396.3</v>
      </c>
      <c r="H254" s="34" t="s">
        <v>7780</v>
      </c>
    </row>
    <row r="255" customFormat="false" ht="12.75" hidden="false" customHeight="false" outlineLevel="0" collapsed="false">
      <c r="B255" s="42" t="s">
        <v>2862</v>
      </c>
      <c r="C255" s="2" t="s">
        <v>2863</v>
      </c>
      <c r="D255" s="28" t="s">
        <v>40</v>
      </c>
      <c r="E255" s="28" t="s">
        <v>77</v>
      </c>
      <c r="F255" s="1" t="s">
        <v>1326</v>
      </c>
      <c r="G255" s="61" t="n">
        <v>319.5</v>
      </c>
      <c r="H255" s="34" t="s">
        <v>7789</v>
      </c>
    </row>
    <row r="256" customFormat="false" ht="12.75" hidden="false" customHeight="false" outlineLevel="0" collapsed="false">
      <c r="A256" s="1"/>
      <c r="B256" s="42" t="s">
        <v>2862</v>
      </c>
      <c r="C256" s="2" t="s">
        <v>2864</v>
      </c>
      <c r="D256" s="28" t="s">
        <v>40</v>
      </c>
      <c r="E256" s="28" t="s">
        <v>77</v>
      </c>
      <c r="F256" s="1" t="s">
        <v>1326</v>
      </c>
      <c r="G256" s="61" t="n">
        <v>315.9</v>
      </c>
      <c r="H256" s="34" t="s">
        <v>7867</v>
      </c>
    </row>
    <row r="257" customFormat="false" ht="12.75" hidden="false" customHeight="false" outlineLevel="0" collapsed="false">
      <c r="A257" s="1"/>
      <c r="B257" s="42" t="s">
        <v>2862</v>
      </c>
      <c r="C257" s="2" t="s">
        <v>2865</v>
      </c>
      <c r="D257" s="28" t="s">
        <v>40</v>
      </c>
      <c r="E257" s="28" t="s">
        <v>77</v>
      </c>
      <c r="F257" s="1" t="s">
        <v>1326</v>
      </c>
      <c r="G257" s="61" t="n">
        <v>162.6</v>
      </c>
      <c r="H257" s="34" t="s">
        <v>7867</v>
      </c>
    </row>
    <row r="258" customFormat="false" ht="12.75" hidden="false" customHeight="false" outlineLevel="0" collapsed="false">
      <c r="B258" s="42" t="s">
        <v>2862</v>
      </c>
      <c r="C258" s="2" t="s">
        <v>2871</v>
      </c>
      <c r="D258" s="28" t="s">
        <v>40</v>
      </c>
      <c r="E258" s="28" t="s">
        <v>59</v>
      </c>
      <c r="F258" s="1" t="s">
        <v>1326</v>
      </c>
      <c r="G258" s="61" t="n">
        <v>301.5</v>
      </c>
      <c r="H258" s="34" t="s">
        <v>7867</v>
      </c>
    </row>
    <row r="259" customFormat="false" ht="12.75" hidden="false" customHeight="false" outlineLevel="0" collapsed="false">
      <c r="B259" s="42" t="s">
        <v>2877</v>
      </c>
      <c r="C259" s="2" t="s">
        <v>2878</v>
      </c>
      <c r="D259" s="28" t="s">
        <v>40</v>
      </c>
      <c r="E259" s="28" t="s">
        <v>59</v>
      </c>
      <c r="F259" s="1" t="s">
        <v>1326</v>
      </c>
      <c r="G259" s="61" t="n">
        <v>441.6</v>
      </c>
      <c r="H259" s="34" t="s">
        <v>7979</v>
      </c>
    </row>
    <row r="260" customFormat="false" ht="12.75" hidden="false" customHeight="false" outlineLevel="0" collapsed="false">
      <c r="B260" s="2" t="s">
        <v>2879</v>
      </c>
      <c r="C260" s="2" t="s">
        <v>2928</v>
      </c>
      <c r="D260" s="28" t="s">
        <v>58</v>
      </c>
      <c r="E260" s="28" t="s">
        <v>618</v>
      </c>
      <c r="F260" s="1" t="s">
        <v>1326</v>
      </c>
      <c r="G260" s="61" t="n">
        <v>243.8</v>
      </c>
      <c r="H260" s="34" t="s">
        <v>7792</v>
      </c>
    </row>
    <row r="261" customFormat="false" ht="12.75" hidden="false" customHeight="false" outlineLevel="0" collapsed="false">
      <c r="B261" s="2" t="s">
        <v>2879</v>
      </c>
      <c r="C261" s="2" t="s">
        <v>8004</v>
      </c>
      <c r="D261" s="3" t="s">
        <v>2502</v>
      </c>
      <c r="E261" s="3" t="s">
        <v>59</v>
      </c>
      <c r="F261" s="1" t="s">
        <v>1326</v>
      </c>
      <c r="G261" s="61" t="n">
        <v>391.2</v>
      </c>
      <c r="H261" s="34" t="s">
        <v>7894</v>
      </c>
    </row>
    <row r="262" customFormat="false" ht="12.75" hidden="false" customHeight="false" outlineLevel="0" collapsed="false">
      <c r="B262" s="2" t="s">
        <v>2879</v>
      </c>
      <c r="C262" s="2" t="s">
        <v>8005</v>
      </c>
      <c r="D262" s="3" t="s">
        <v>2502</v>
      </c>
      <c r="E262" s="3" t="s">
        <v>59</v>
      </c>
      <c r="F262" s="1" t="s">
        <v>1326</v>
      </c>
      <c r="G262" s="61" t="n">
        <v>355.2</v>
      </c>
      <c r="H262" s="34" t="s">
        <v>7894</v>
      </c>
    </row>
    <row r="263" customFormat="false" ht="12.75" hidden="false" customHeight="false" outlineLevel="0" collapsed="false">
      <c r="B263" s="42" t="s">
        <v>2989</v>
      </c>
      <c r="C263" s="2" t="s">
        <v>8006</v>
      </c>
      <c r="D263" s="28" t="s">
        <v>40</v>
      </c>
      <c r="E263" s="28" t="s">
        <v>77</v>
      </c>
      <c r="F263" s="1" t="s">
        <v>1326</v>
      </c>
      <c r="G263" s="61" t="n">
        <v>225.6</v>
      </c>
      <c r="H263" s="34" t="s">
        <v>7785</v>
      </c>
    </row>
    <row r="264" customFormat="false" ht="12.75" hidden="false" customHeight="false" outlineLevel="0" collapsed="false">
      <c r="B264" s="42" t="s">
        <v>2989</v>
      </c>
      <c r="C264" s="2" t="s">
        <v>8007</v>
      </c>
      <c r="D264" s="28" t="s">
        <v>40</v>
      </c>
      <c r="F264" s="1" t="s">
        <v>1326</v>
      </c>
      <c r="G264" s="61" t="n">
        <v>264.8</v>
      </c>
      <c r="H264" s="34" t="s">
        <v>7862</v>
      </c>
    </row>
    <row r="265" customFormat="false" ht="12.75" hidden="false" customHeight="false" outlineLevel="0" collapsed="false">
      <c r="B265" s="42" t="s">
        <v>8008</v>
      </c>
      <c r="C265" s="2" t="s">
        <v>8009</v>
      </c>
      <c r="D265" s="28" t="s">
        <v>482</v>
      </c>
      <c r="E265" s="28" t="s">
        <v>4196</v>
      </c>
      <c r="F265" s="1" t="s">
        <v>1326</v>
      </c>
      <c r="G265" s="61" t="n">
        <v>196.3</v>
      </c>
      <c r="H265" s="34" t="s">
        <v>3774</v>
      </c>
    </row>
    <row r="266" customFormat="false" ht="12.75" hidden="false" customHeight="false" outlineLevel="0" collapsed="false">
      <c r="B266" s="42" t="s">
        <v>8010</v>
      </c>
      <c r="C266" s="2" t="s">
        <v>8011</v>
      </c>
      <c r="D266" s="28" t="s">
        <v>40</v>
      </c>
      <c r="E266" s="28" t="s">
        <v>145</v>
      </c>
      <c r="F266" s="1" t="s">
        <v>1326</v>
      </c>
      <c r="G266" s="61" t="n">
        <v>385.7</v>
      </c>
      <c r="H266" s="34" t="s">
        <v>7866</v>
      </c>
    </row>
    <row r="267" customFormat="false" ht="12.75" hidden="false" customHeight="false" outlineLevel="0" collapsed="false">
      <c r="B267" s="42" t="s">
        <v>8010</v>
      </c>
      <c r="C267" s="2" t="s">
        <v>8012</v>
      </c>
      <c r="D267" s="28" t="s">
        <v>40</v>
      </c>
      <c r="E267" s="28" t="s">
        <v>145</v>
      </c>
      <c r="F267" s="1" t="s">
        <v>1326</v>
      </c>
      <c r="G267" s="61" t="n">
        <v>304.1</v>
      </c>
      <c r="H267" s="34" t="s">
        <v>7866</v>
      </c>
    </row>
    <row r="268" customFormat="false" ht="12.75" hidden="false" customHeight="false" outlineLevel="0" collapsed="false">
      <c r="B268" s="42" t="s">
        <v>8010</v>
      </c>
      <c r="C268" s="2" t="s">
        <v>8013</v>
      </c>
      <c r="D268" s="28" t="s">
        <v>40</v>
      </c>
      <c r="E268" s="28" t="s">
        <v>81</v>
      </c>
      <c r="F268" s="1" t="s">
        <v>1326</v>
      </c>
      <c r="G268" s="61" t="n">
        <v>287.2</v>
      </c>
      <c r="H268" s="34" t="s">
        <v>7866</v>
      </c>
    </row>
    <row r="269" customFormat="false" ht="12.75" hidden="false" customHeight="false" outlineLevel="0" collapsed="false">
      <c r="B269" s="42" t="s">
        <v>3046</v>
      </c>
      <c r="C269" s="2" t="s">
        <v>3047</v>
      </c>
      <c r="D269" s="28" t="s">
        <v>40</v>
      </c>
      <c r="E269" s="28" t="s">
        <v>59</v>
      </c>
      <c r="F269" s="1" t="s">
        <v>1326</v>
      </c>
      <c r="G269" s="61" t="n">
        <v>284.2</v>
      </c>
      <c r="H269" s="34" t="s">
        <v>7987</v>
      </c>
    </row>
    <row r="270" customFormat="false" ht="12.75" hidden="false" customHeight="false" outlineLevel="0" collapsed="false">
      <c r="B270" s="42" t="s">
        <v>8014</v>
      </c>
      <c r="C270" s="2" t="s">
        <v>1994</v>
      </c>
      <c r="D270" s="28" t="s">
        <v>822</v>
      </c>
      <c r="E270" s="28" t="s">
        <v>8015</v>
      </c>
      <c r="F270" s="1" t="s">
        <v>1326</v>
      </c>
      <c r="G270" s="61" t="n">
        <v>505.6</v>
      </c>
      <c r="H270" s="34" t="s">
        <v>7901</v>
      </c>
    </row>
    <row r="271" customFormat="false" ht="12.75" hidden="false" customHeight="false" outlineLevel="0" collapsed="false">
      <c r="B271" s="42" t="s">
        <v>3052</v>
      </c>
      <c r="C271" s="2" t="s">
        <v>8016</v>
      </c>
      <c r="D271" s="28" t="s">
        <v>40</v>
      </c>
      <c r="E271" s="28" t="s">
        <v>378</v>
      </c>
      <c r="F271" s="1" t="s">
        <v>1326</v>
      </c>
      <c r="G271" s="61" t="n">
        <v>174.6</v>
      </c>
      <c r="H271" s="34" t="s">
        <v>7970</v>
      </c>
    </row>
    <row r="272" customFormat="false" ht="12.75" hidden="false" customHeight="false" outlineLevel="0" collapsed="false">
      <c r="B272" s="42" t="s">
        <v>3052</v>
      </c>
      <c r="C272" s="2" t="s">
        <v>3058</v>
      </c>
      <c r="D272" s="28" t="s">
        <v>40</v>
      </c>
      <c r="E272" s="28" t="s">
        <v>378</v>
      </c>
      <c r="F272" s="1" t="s">
        <v>1326</v>
      </c>
      <c r="G272" s="61" t="n">
        <v>232.6</v>
      </c>
      <c r="H272" s="34" t="s">
        <v>7970</v>
      </c>
    </row>
    <row r="273" customFormat="false" ht="12.75" hidden="false" customHeight="false" outlineLevel="0" collapsed="false">
      <c r="B273" s="42" t="s">
        <v>8017</v>
      </c>
      <c r="C273" s="2" t="s">
        <v>8018</v>
      </c>
      <c r="D273" s="28" t="s">
        <v>40</v>
      </c>
      <c r="E273" s="28" t="s">
        <v>77</v>
      </c>
      <c r="F273" s="1" t="s">
        <v>1326</v>
      </c>
      <c r="G273" s="61" t="n">
        <v>274</v>
      </c>
      <c r="H273" s="34" t="s">
        <v>7867</v>
      </c>
    </row>
    <row r="274" customFormat="false" ht="12.75" hidden="false" customHeight="false" outlineLevel="0" collapsed="false">
      <c r="B274" s="42" t="s">
        <v>8017</v>
      </c>
      <c r="C274" s="2" t="s">
        <v>8019</v>
      </c>
      <c r="D274" s="28" t="s">
        <v>40</v>
      </c>
      <c r="E274" s="28" t="s">
        <v>77</v>
      </c>
      <c r="F274" s="1" t="s">
        <v>1326</v>
      </c>
      <c r="G274" s="61" t="n">
        <v>285.9</v>
      </c>
      <c r="H274" s="34" t="s">
        <v>7867</v>
      </c>
    </row>
    <row r="275" customFormat="false" ht="12.75" hidden="false" customHeight="false" outlineLevel="0" collapsed="false">
      <c r="B275" s="42" t="s">
        <v>8017</v>
      </c>
      <c r="C275" s="2" t="s">
        <v>8020</v>
      </c>
      <c r="D275" s="28" t="s">
        <v>40</v>
      </c>
      <c r="E275" s="28" t="s">
        <v>2320</v>
      </c>
      <c r="F275" s="1" t="s">
        <v>1326</v>
      </c>
      <c r="G275" s="61" t="n">
        <v>348.1</v>
      </c>
      <c r="H275" s="34" t="s">
        <v>7768</v>
      </c>
    </row>
    <row r="276" customFormat="false" ht="12.75" hidden="false" customHeight="false" outlineLevel="0" collapsed="false">
      <c r="B276" s="42" t="s">
        <v>8017</v>
      </c>
      <c r="C276" s="2" t="s">
        <v>3067</v>
      </c>
      <c r="D276" s="28" t="s">
        <v>40</v>
      </c>
      <c r="E276" s="28" t="s">
        <v>77</v>
      </c>
      <c r="F276" s="1" t="s">
        <v>1326</v>
      </c>
      <c r="G276" s="61" t="n">
        <v>372.1</v>
      </c>
      <c r="H276" s="34" t="s">
        <v>7787</v>
      </c>
    </row>
    <row r="277" customFormat="false" ht="12.75" hidden="false" customHeight="false" outlineLevel="0" collapsed="false">
      <c r="B277" s="42" t="s">
        <v>3071</v>
      </c>
      <c r="C277" s="2" t="s">
        <v>3074</v>
      </c>
      <c r="D277" s="28" t="s">
        <v>265</v>
      </c>
      <c r="E277" s="28" t="s">
        <v>279</v>
      </c>
      <c r="F277" s="1" t="s">
        <v>1326</v>
      </c>
      <c r="G277" s="61" t="n">
        <v>270.6</v>
      </c>
      <c r="H277" s="34" t="s">
        <v>7970</v>
      </c>
    </row>
    <row r="278" customFormat="false" ht="12.75" hidden="false" customHeight="false" outlineLevel="0" collapsed="false">
      <c r="B278" s="42" t="s">
        <v>3071</v>
      </c>
      <c r="C278" s="2" t="s">
        <v>3079</v>
      </c>
      <c r="D278" s="28" t="s">
        <v>265</v>
      </c>
      <c r="E278" s="28" t="s">
        <v>276</v>
      </c>
      <c r="F278" s="1" t="s">
        <v>1326</v>
      </c>
      <c r="G278" s="61" t="n">
        <v>380.7</v>
      </c>
      <c r="H278" s="34" t="s">
        <v>537</v>
      </c>
    </row>
    <row r="279" customFormat="false" ht="12.75" hidden="false" customHeight="false" outlineLevel="0" collapsed="false">
      <c r="B279" s="42" t="s">
        <v>3082</v>
      </c>
      <c r="C279" s="2" t="s">
        <v>8021</v>
      </c>
      <c r="D279" s="28" t="s">
        <v>40</v>
      </c>
      <c r="E279" s="28" t="s">
        <v>59</v>
      </c>
      <c r="F279" s="1" t="s">
        <v>1326</v>
      </c>
      <c r="G279" s="61" t="n">
        <v>264</v>
      </c>
      <c r="H279" s="34" t="s">
        <v>7987</v>
      </c>
    </row>
    <row r="280" s="10" customFormat="true" ht="12.75" hidden="false" customHeight="false" outlineLevel="0" collapsed="false">
      <c r="B280" s="26" t="s">
        <v>3089</v>
      </c>
      <c r="C280" s="2" t="s">
        <v>3094</v>
      </c>
      <c r="D280" s="3" t="s">
        <v>28</v>
      </c>
      <c r="E280" s="3" t="s">
        <v>3093</v>
      </c>
      <c r="F280" s="1" t="s">
        <v>1326</v>
      </c>
      <c r="G280" s="61" t="n">
        <v>213.9</v>
      </c>
      <c r="H280" s="5" t="s">
        <v>7817</v>
      </c>
    </row>
    <row r="281" s="10" customFormat="true" ht="12.75" hidden="false" customHeight="false" outlineLevel="0" collapsed="false">
      <c r="B281" s="26" t="s">
        <v>3097</v>
      </c>
      <c r="C281" s="2" t="s">
        <v>8022</v>
      </c>
      <c r="D281" s="28" t="s">
        <v>40</v>
      </c>
      <c r="E281" s="28" t="s">
        <v>145</v>
      </c>
      <c r="F281" s="1" t="s">
        <v>1326</v>
      </c>
      <c r="G281" s="61" t="n">
        <v>318.7</v>
      </c>
      <c r="H281" s="5" t="s">
        <v>7817</v>
      </c>
    </row>
    <row r="282" customFormat="false" ht="12.75" hidden="false" customHeight="false" outlineLevel="0" collapsed="false">
      <c r="B282" s="42" t="s">
        <v>3121</v>
      </c>
      <c r="C282" s="2" t="s">
        <v>3122</v>
      </c>
      <c r="D282" s="28" t="s">
        <v>40</v>
      </c>
      <c r="E282" s="28" t="s">
        <v>145</v>
      </c>
      <c r="F282" s="1" t="s">
        <v>1326</v>
      </c>
      <c r="G282" s="61" t="n">
        <v>238.6</v>
      </c>
      <c r="H282" s="34" t="s">
        <v>7970</v>
      </c>
    </row>
    <row r="283" customFormat="false" ht="12.75" hidden="false" customHeight="false" outlineLevel="0" collapsed="false">
      <c r="B283" s="42" t="s">
        <v>3143</v>
      </c>
      <c r="C283" s="2" t="s">
        <v>3144</v>
      </c>
      <c r="D283" s="28" t="s">
        <v>144</v>
      </c>
      <c r="E283" s="28" t="s">
        <v>128</v>
      </c>
      <c r="F283" s="1" t="s">
        <v>1326</v>
      </c>
      <c r="G283" s="61" t="n">
        <v>217.1</v>
      </c>
      <c r="H283" s="34" t="s">
        <v>7789</v>
      </c>
    </row>
    <row r="284" customFormat="false" ht="12.75" hidden="false" customHeight="false" outlineLevel="0" collapsed="false">
      <c r="B284" s="42" t="s">
        <v>3143</v>
      </c>
      <c r="C284" s="2" t="s">
        <v>8023</v>
      </c>
      <c r="D284" s="28" t="s">
        <v>144</v>
      </c>
      <c r="E284" s="28" t="s">
        <v>128</v>
      </c>
      <c r="F284" s="1" t="s">
        <v>1326</v>
      </c>
      <c r="G284" s="61" t="n">
        <v>253.6</v>
      </c>
      <c r="H284" s="34" t="s">
        <v>7789</v>
      </c>
    </row>
    <row r="285" customFormat="false" ht="12.75" hidden="false" customHeight="false" outlineLevel="0" collapsed="false">
      <c r="B285" s="42" t="s">
        <v>3143</v>
      </c>
      <c r="C285" s="2" t="s">
        <v>8024</v>
      </c>
      <c r="D285" s="28" t="s">
        <v>144</v>
      </c>
      <c r="E285" s="28" t="s">
        <v>128</v>
      </c>
      <c r="F285" s="1" t="s">
        <v>1326</v>
      </c>
      <c r="G285" s="61" t="n">
        <v>354.5</v>
      </c>
      <c r="H285" s="34" t="s">
        <v>7852</v>
      </c>
    </row>
    <row r="286" customFormat="false" ht="12.75" hidden="false" customHeight="false" outlineLevel="0" collapsed="false">
      <c r="B286" s="42" t="s">
        <v>3143</v>
      </c>
      <c r="C286" s="2" t="s">
        <v>3149</v>
      </c>
      <c r="D286" s="28" t="s">
        <v>144</v>
      </c>
      <c r="E286" s="28" t="s">
        <v>497</v>
      </c>
      <c r="F286" s="1" t="s">
        <v>1326</v>
      </c>
      <c r="G286" s="61" t="n">
        <v>332.4</v>
      </c>
      <c r="H286" s="34" t="s">
        <v>7780</v>
      </c>
    </row>
    <row r="287" customFormat="false" ht="12.75" hidden="false" customHeight="false" outlineLevel="0" collapsed="false">
      <c r="B287" s="42" t="s">
        <v>3143</v>
      </c>
      <c r="C287" s="2" t="s">
        <v>8025</v>
      </c>
      <c r="D287" s="28" t="s">
        <v>144</v>
      </c>
      <c r="E287" s="28" t="s">
        <v>7788</v>
      </c>
      <c r="F287" s="1" t="s">
        <v>1326</v>
      </c>
      <c r="G287" s="61" t="n">
        <v>367.2</v>
      </c>
      <c r="H287" s="34" t="s">
        <v>7771</v>
      </c>
    </row>
    <row r="288" customFormat="false" ht="12.75" hidden="false" customHeight="false" outlineLevel="0" collapsed="false">
      <c r="B288" s="42" t="s">
        <v>3154</v>
      </c>
      <c r="C288" s="2" t="s">
        <v>3157</v>
      </c>
      <c r="D288" s="28" t="s">
        <v>40</v>
      </c>
      <c r="E288" s="28" t="s">
        <v>244</v>
      </c>
      <c r="F288" s="1" t="s">
        <v>1326</v>
      </c>
      <c r="G288" s="61" t="n">
        <v>394.4</v>
      </c>
      <c r="H288" s="34" t="s">
        <v>7987</v>
      </c>
    </row>
    <row r="289" customFormat="false" ht="12.75" hidden="false" customHeight="false" outlineLevel="0" collapsed="false">
      <c r="B289" s="42" t="s">
        <v>3158</v>
      </c>
      <c r="C289" s="2" t="s">
        <v>3168</v>
      </c>
      <c r="D289" s="28" t="s">
        <v>40</v>
      </c>
      <c r="E289" s="28" t="s">
        <v>81</v>
      </c>
      <c r="F289" s="1" t="s">
        <v>1326</v>
      </c>
      <c r="G289" s="61" t="n">
        <v>294.9</v>
      </c>
      <c r="H289" s="34" t="s">
        <v>8026</v>
      </c>
    </row>
    <row r="290" customFormat="false" ht="12.75" hidden="false" customHeight="false" outlineLevel="0" collapsed="false">
      <c r="B290" s="2" t="s">
        <v>3178</v>
      </c>
      <c r="C290" s="2" t="s">
        <v>8027</v>
      </c>
      <c r="D290" s="3" t="s">
        <v>40</v>
      </c>
      <c r="E290" s="3" t="s">
        <v>128</v>
      </c>
      <c r="F290" s="65" t="s">
        <v>1326</v>
      </c>
      <c r="G290" s="61" t="n">
        <v>411.8</v>
      </c>
      <c r="H290" s="34" t="s">
        <v>7839</v>
      </c>
    </row>
    <row r="291" customFormat="false" ht="12.75" hidden="false" customHeight="false" outlineLevel="0" collapsed="false">
      <c r="A291" s="1"/>
      <c r="B291" s="2" t="s">
        <v>3178</v>
      </c>
      <c r="C291" s="2" t="s">
        <v>8028</v>
      </c>
      <c r="D291" s="3" t="s">
        <v>40</v>
      </c>
      <c r="E291" s="3" t="s">
        <v>128</v>
      </c>
      <c r="F291" s="65" t="s">
        <v>1326</v>
      </c>
      <c r="G291" s="63" t="n">
        <v>385.3</v>
      </c>
      <c r="H291" s="5" t="s">
        <v>7774</v>
      </c>
    </row>
    <row r="292" customFormat="false" ht="12.75" hidden="false" customHeight="false" outlineLevel="0" collapsed="false">
      <c r="A292" s="1"/>
      <c r="B292" s="2" t="s">
        <v>3178</v>
      </c>
      <c r="C292" s="2" t="s">
        <v>8029</v>
      </c>
      <c r="D292" s="3" t="s">
        <v>40</v>
      </c>
      <c r="E292" s="3" t="s">
        <v>128</v>
      </c>
      <c r="F292" s="65" t="s">
        <v>1326</v>
      </c>
      <c r="G292" s="63" t="n">
        <v>392</v>
      </c>
      <c r="H292" s="5" t="s">
        <v>7774</v>
      </c>
    </row>
    <row r="293" customFormat="false" ht="12.75" hidden="false" customHeight="false" outlineLevel="0" collapsed="false">
      <c r="A293" s="1"/>
      <c r="B293" s="2" t="s">
        <v>3178</v>
      </c>
      <c r="C293" s="2" t="s">
        <v>8030</v>
      </c>
      <c r="D293" s="3" t="s">
        <v>40</v>
      </c>
      <c r="E293" s="3" t="s">
        <v>128</v>
      </c>
      <c r="F293" s="65" t="s">
        <v>1326</v>
      </c>
      <c r="G293" s="63" t="n">
        <v>467.9</v>
      </c>
      <c r="H293" s="5" t="s">
        <v>7839</v>
      </c>
    </row>
    <row r="294" customFormat="false" ht="12.75" hidden="false" customHeight="false" outlineLevel="0" collapsed="false">
      <c r="B294" s="42" t="s">
        <v>3180</v>
      </c>
      <c r="C294" s="2" t="s">
        <v>3217</v>
      </c>
      <c r="D294" s="28" t="s">
        <v>2502</v>
      </c>
      <c r="E294" s="28" t="s">
        <v>59</v>
      </c>
      <c r="F294" s="1" t="s">
        <v>1326</v>
      </c>
      <c r="G294" s="61"/>
      <c r="H294" s="34" t="s">
        <v>8031</v>
      </c>
    </row>
    <row r="295" customFormat="false" ht="12.75" hidden="false" customHeight="false" outlineLevel="0" collapsed="false">
      <c r="B295" s="42" t="s">
        <v>3219</v>
      </c>
      <c r="C295" s="42" t="s">
        <v>3214</v>
      </c>
      <c r="D295" s="28" t="s">
        <v>58</v>
      </c>
      <c r="E295" s="28" t="s">
        <v>59</v>
      </c>
      <c r="F295" s="1" t="s">
        <v>1326</v>
      </c>
      <c r="G295" s="61" t="n">
        <v>191</v>
      </c>
      <c r="H295" s="34" t="s">
        <v>7901</v>
      </c>
    </row>
    <row r="296" customFormat="false" ht="12.75" hidden="false" customHeight="false" outlineLevel="0" collapsed="false">
      <c r="B296" s="42" t="s">
        <v>3219</v>
      </c>
      <c r="C296" s="42" t="s">
        <v>3220</v>
      </c>
      <c r="D296" s="28" t="s">
        <v>58</v>
      </c>
      <c r="E296" s="28" t="s">
        <v>59</v>
      </c>
      <c r="F296" s="1" t="s">
        <v>1326</v>
      </c>
      <c r="G296" s="61" t="n">
        <v>130.6</v>
      </c>
      <c r="H296" s="34" t="s">
        <v>7901</v>
      </c>
    </row>
    <row r="297" customFormat="false" ht="12.75" hidden="false" customHeight="false" outlineLevel="0" collapsed="false">
      <c r="B297" s="42" t="s">
        <v>3219</v>
      </c>
      <c r="C297" s="42" t="s">
        <v>3222</v>
      </c>
      <c r="D297" s="28" t="s">
        <v>58</v>
      </c>
      <c r="E297" s="28" t="s">
        <v>59</v>
      </c>
      <c r="F297" s="1" t="s">
        <v>1326</v>
      </c>
      <c r="G297" s="61" t="n">
        <v>137.1</v>
      </c>
      <c r="H297" s="34" t="s">
        <v>7901</v>
      </c>
    </row>
    <row r="298" customFormat="false" ht="12.75" hidden="false" customHeight="false" outlineLevel="0" collapsed="false">
      <c r="B298" s="42" t="s">
        <v>3230</v>
      </c>
      <c r="C298" s="42" t="s">
        <v>8032</v>
      </c>
      <c r="D298" s="28" t="s">
        <v>40</v>
      </c>
      <c r="E298" s="28" t="s">
        <v>77</v>
      </c>
      <c r="F298" s="1" t="s">
        <v>1326</v>
      </c>
      <c r="G298" s="61" t="n">
        <v>334.2</v>
      </c>
      <c r="H298" s="34" t="s">
        <v>7970</v>
      </c>
    </row>
    <row r="299" customFormat="false" ht="12.75" hidden="false" customHeight="false" outlineLevel="0" collapsed="false">
      <c r="B299" s="42" t="s">
        <v>3230</v>
      </c>
      <c r="C299" s="42" t="s">
        <v>3232</v>
      </c>
      <c r="D299" s="28" t="s">
        <v>40</v>
      </c>
      <c r="E299" s="28" t="s">
        <v>77</v>
      </c>
      <c r="F299" s="1" t="s">
        <v>1326</v>
      </c>
      <c r="G299" s="61" t="n">
        <v>317.9</v>
      </c>
      <c r="H299" s="34" t="s">
        <v>7787</v>
      </c>
    </row>
    <row r="300" customFormat="false" ht="12.75" hidden="false" customHeight="false" outlineLevel="0" collapsed="false">
      <c r="B300" s="42" t="s">
        <v>3242</v>
      </c>
      <c r="C300" s="42" t="s">
        <v>8033</v>
      </c>
      <c r="D300" s="28" t="s">
        <v>40</v>
      </c>
      <c r="E300" s="28" t="s">
        <v>2206</v>
      </c>
      <c r="F300" s="1" t="s">
        <v>1326</v>
      </c>
      <c r="G300" s="61" t="n">
        <v>269</v>
      </c>
      <c r="H300" s="34" t="s">
        <v>7909</v>
      </c>
    </row>
    <row r="301" customFormat="false" ht="12.75" hidden="false" customHeight="false" outlineLevel="0" collapsed="false">
      <c r="B301" s="42" t="s">
        <v>3242</v>
      </c>
      <c r="C301" s="42" t="s">
        <v>8034</v>
      </c>
      <c r="D301" s="28" t="s">
        <v>40</v>
      </c>
      <c r="E301" s="28" t="s">
        <v>77</v>
      </c>
      <c r="F301" s="1" t="s">
        <v>1326</v>
      </c>
      <c r="G301" s="61" t="n">
        <v>315.8</v>
      </c>
      <c r="H301" s="34" t="s">
        <v>7871</v>
      </c>
    </row>
    <row r="302" customFormat="false" ht="12.75" hidden="false" customHeight="false" outlineLevel="0" collapsed="false">
      <c r="B302" s="42" t="s">
        <v>3242</v>
      </c>
      <c r="C302" s="42" t="s">
        <v>8035</v>
      </c>
      <c r="D302" s="28" t="s">
        <v>40</v>
      </c>
      <c r="E302" s="28" t="s">
        <v>77</v>
      </c>
      <c r="F302" s="1" t="s">
        <v>1326</v>
      </c>
      <c r="G302" s="61" t="n">
        <v>342.2</v>
      </c>
      <c r="H302" s="34" t="s">
        <v>7909</v>
      </c>
    </row>
    <row r="303" customFormat="false" ht="12.75" hidden="false" customHeight="false" outlineLevel="0" collapsed="false">
      <c r="B303" s="42" t="s">
        <v>3242</v>
      </c>
      <c r="C303" s="42" t="s">
        <v>8036</v>
      </c>
      <c r="D303" s="28" t="s">
        <v>40</v>
      </c>
      <c r="E303" s="28" t="s">
        <v>570</v>
      </c>
      <c r="F303" s="1" t="s">
        <v>1326</v>
      </c>
      <c r="G303" s="61" t="n">
        <v>316.1</v>
      </c>
      <c r="H303" s="34" t="s">
        <v>7909</v>
      </c>
    </row>
    <row r="304" customFormat="false" ht="12.75" hidden="false" customHeight="false" outlineLevel="0" collapsed="false">
      <c r="B304" s="42" t="s">
        <v>3242</v>
      </c>
      <c r="C304" s="42" t="s">
        <v>8037</v>
      </c>
      <c r="D304" s="28" t="s">
        <v>40</v>
      </c>
      <c r="E304" s="28" t="s">
        <v>77</v>
      </c>
      <c r="F304" s="1" t="s">
        <v>1326</v>
      </c>
      <c r="G304" s="61" t="n">
        <v>335.9</v>
      </c>
      <c r="H304" s="34" t="s">
        <v>7909</v>
      </c>
    </row>
    <row r="305" customFormat="false" ht="12.75" hidden="false" customHeight="false" outlineLevel="0" collapsed="false">
      <c r="B305" s="42" t="s">
        <v>3242</v>
      </c>
      <c r="C305" s="42" t="s">
        <v>3244</v>
      </c>
      <c r="D305" s="28" t="s">
        <v>40</v>
      </c>
      <c r="E305" s="28" t="s">
        <v>77</v>
      </c>
      <c r="F305" s="1" t="s">
        <v>1326</v>
      </c>
      <c r="G305" s="61" t="n">
        <v>398.5</v>
      </c>
      <c r="H305" s="34" t="s">
        <v>7871</v>
      </c>
    </row>
    <row r="306" customFormat="false" ht="12.75" hidden="false" customHeight="false" outlineLevel="0" collapsed="false">
      <c r="B306" s="42" t="s">
        <v>8038</v>
      </c>
      <c r="C306" s="42" t="s">
        <v>8039</v>
      </c>
      <c r="D306" s="28" t="s">
        <v>17</v>
      </c>
      <c r="F306" s="1" t="s">
        <v>1326</v>
      </c>
      <c r="G306" s="61" t="n">
        <v>198.7</v>
      </c>
      <c r="H306" s="34" t="s">
        <v>7862</v>
      </c>
    </row>
    <row r="307" customFormat="false" ht="12.75" hidden="false" customHeight="false" outlineLevel="0" collapsed="false">
      <c r="B307" s="42" t="s">
        <v>8040</v>
      </c>
      <c r="C307" s="42" t="s">
        <v>8041</v>
      </c>
      <c r="D307" s="28" t="s">
        <v>40</v>
      </c>
      <c r="E307" s="28" t="s">
        <v>77</v>
      </c>
      <c r="F307" s="1" t="s">
        <v>1326</v>
      </c>
      <c r="G307" s="61" t="n">
        <v>370.3</v>
      </c>
      <c r="H307" s="34" t="s">
        <v>7785</v>
      </c>
    </row>
    <row r="308" customFormat="false" ht="12.75" hidden="false" customHeight="false" outlineLevel="0" collapsed="false">
      <c r="B308" s="42" t="s">
        <v>3295</v>
      </c>
      <c r="C308" s="42" t="s">
        <v>3297</v>
      </c>
      <c r="D308" s="28" t="s">
        <v>40</v>
      </c>
      <c r="E308" s="28" t="s">
        <v>77</v>
      </c>
      <c r="F308" s="1" t="s">
        <v>1326</v>
      </c>
      <c r="G308" s="61" t="n">
        <v>236</v>
      </c>
      <c r="H308" s="34" t="s">
        <v>7787</v>
      </c>
    </row>
    <row r="309" customFormat="false" ht="12.75" hidden="false" customHeight="false" outlineLevel="0" collapsed="false">
      <c r="B309" s="42" t="s">
        <v>3295</v>
      </c>
      <c r="C309" s="42" t="s">
        <v>3306</v>
      </c>
      <c r="D309" s="28" t="s">
        <v>40</v>
      </c>
      <c r="E309" s="28" t="s">
        <v>77</v>
      </c>
      <c r="F309" s="1" t="s">
        <v>1326</v>
      </c>
      <c r="G309" s="61" t="n">
        <v>389.7</v>
      </c>
      <c r="H309" s="34" t="s">
        <v>7787</v>
      </c>
    </row>
    <row r="310" customFormat="false" ht="12.75" hidden="false" customHeight="false" outlineLevel="0" collapsed="false">
      <c r="B310" s="42" t="s">
        <v>3295</v>
      </c>
      <c r="C310" s="42" t="s">
        <v>8042</v>
      </c>
      <c r="D310" s="28" t="s">
        <v>40</v>
      </c>
      <c r="E310" s="28" t="s">
        <v>77</v>
      </c>
      <c r="F310" s="1" t="s">
        <v>1326</v>
      </c>
      <c r="G310" s="61" t="n">
        <v>362.7</v>
      </c>
      <c r="H310" s="34" t="s">
        <v>7787</v>
      </c>
    </row>
    <row r="311" customFormat="false" ht="12.75" hidden="false" customHeight="false" outlineLevel="0" collapsed="false">
      <c r="B311" s="42" t="s">
        <v>8043</v>
      </c>
      <c r="C311" s="42" t="s">
        <v>8044</v>
      </c>
      <c r="D311" s="28" t="s">
        <v>40</v>
      </c>
      <c r="E311" s="28" t="s">
        <v>128</v>
      </c>
      <c r="F311" s="1" t="s">
        <v>1326</v>
      </c>
      <c r="G311" s="61" t="n">
        <v>355.9</v>
      </c>
      <c r="H311" s="34" t="s">
        <v>7839</v>
      </c>
    </row>
    <row r="312" customFormat="false" ht="12.75" hidden="false" customHeight="false" outlineLevel="0" collapsed="false">
      <c r="B312" s="42" t="s">
        <v>3326</v>
      </c>
      <c r="C312" s="42" t="s">
        <v>3327</v>
      </c>
      <c r="D312" s="28" t="s">
        <v>40</v>
      </c>
      <c r="E312" s="28" t="s">
        <v>497</v>
      </c>
      <c r="F312" s="1" t="s">
        <v>1326</v>
      </c>
      <c r="G312" s="61" t="n">
        <v>453.4</v>
      </c>
      <c r="H312" s="34" t="s">
        <v>7970</v>
      </c>
    </row>
    <row r="313" customFormat="false" ht="12.75" hidden="false" customHeight="false" outlineLevel="0" collapsed="false">
      <c r="B313" s="42" t="s">
        <v>3326</v>
      </c>
      <c r="C313" s="42" t="s">
        <v>3330</v>
      </c>
      <c r="D313" s="28" t="s">
        <v>40</v>
      </c>
      <c r="E313" s="28" t="s">
        <v>81</v>
      </c>
      <c r="F313" s="1" t="s">
        <v>1326</v>
      </c>
      <c r="G313" s="61" t="n">
        <v>396.6</v>
      </c>
      <c r="H313" s="34" t="s">
        <v>7970</v>
      </c>
    </row>
    <row r="314" customFormat="false" ht="12.75" hidden="false" customHeight="false" outlineLevel="0" collapsed="false">
      <c r="B314" s="42" t="s">
        <v>8045</v>
      </c>
      <c r="C314" s="42" t="s">
        <v>8046</v>
      </c>
      <c r="D314" s="28" t="s">
        <v>40</v>
      </c>
      <c r="E314" s="28" t="s">
        <v>790</v>
      </c>
      <c r="F314" s="1" t="s">
        <v>1326</v>
      </c>
      <c r="G314" s="61" t="n">
        <v>260.3</v>
      </c>
      <c r="H314" s="34" t="s">
        <v>3503</v>
      </c>
    </row>
    <row r="315" customFormat="false" ht="12.75" hidden="false" customHeight="false" outlineLevel="0" collapsed="false">
      <c r="A315" s="1"/>
      <c r="B315" s="2" t="s">
        <v>3341</v>
      </c>
      <c r="C315" s="2" t="s">
        <v>3346</v>
      </c>
      <c r="D315" s="3" t="s">
        <v>40</v>
      </c>
      <c r="E315" s="3" t="s">
        <v>81</v>
      </c>
      <c r="F315" s="1" t="s">
        <v>1326</v>
      </c>
      <c r="G315" s="63" t="n">
        <v>182.9</v>
      </c>
      <c r="H315" s="5" t="s">
        <v>7928</v>
      </c>
    </row>
    <row r="316" customFormat="false" ht="12.75" hidden="false" customHeight="false" outlineLevel="0" collapsed="false">
      <c r="B316" s="42" t="s">
        <v>3341</v>
      </c>
      <c r="C316" s="42" t="s">
        <v>8047</v>
      </c>
      <c r="D316" s="28" t="s">
        <v>40</v>
      </c>
      <c r="E316" s="28" t="s">
        <v>570</v>
      </c>
      <c r="F316" s="1" t="s">
        <v>1326</v>
      </c>
      <c r="G316" s="61" t="n">
        <v>283.2</v>
      </c>
      <c r="H316" s="34" t="s">
        <v>7826</v>
      </c>
    </row>
    <row r="317" customFormat="false" ht="12.75" hidden="false" customHeight="false" outlineLevel="0" collapsed="false">
      <c r="B317" s="42" t="s">
        <v>3341</v>
      </c>
      <c r="C317" s="42" t="s">
        <v>8048</v>
      </c>
      <c r="D317" s="28" t="s">
        <v>40</v>
      </c>
      <c r="E317" s="28" t="s">
        <v>1337</v>
      </c>
      <c r="F317" s="1" t="s">
        <v>1326</v>
      </c>
      <c r="G317" s="61" t="n">
        <v>343.2</v>
      </c>
      <c r="H317" s="34" t="s">
        <v>7826</v>
      </c>
    </row>
    <row r="318" customFormat="false" ht="12.75" hidden="false" customHeight="false" outlineLevel="0" collapsed="false">
      <c r="B318" s="42" t="s">
        <v>3341</v>
      </c>
      <c r="C318" s="42" t="s">
        <v>8049</v>
      </c>
      <c r="D318" s="28" t="s">
        <v>40</v>
      </c>
      <c r="E318" s="28" t="s">
        <v>1337</v>
      </c>
      <c r="F318" s="1" t="s">
        <v>1326</v>
      </c>
      <c r="G318" s="61" t="n">
        <v>228.6</v>
      </c>
      <c r="H318" s="34" t="s">
        <v>7928</v>
      </c>
    </row>
    <row r="319" customFormat="false" ht="12.75" hidden="false" customHeight="false" outlineLevel="0" collapsed="false">
      <c r="B319" s="42" t="s">
        <v>3341</v>
      </c>
      <c r="C319" s="42" t="s">
        <v>8050</v>
      </c>
      <c r="D319" s="28" t="s">
        <v>40</v>
      </c>
      <c r="E319" s="28" t="s">
        <v>81</v>
      </c>
      <c r="F319" s="1" t="s">
        <v>1326</v>
      </c>
      <c r="G319" s="61" t="n">
        <v>272.2</v>
      </c>
      <c r="H319" s="34" t="s">
        <v>7970</v>
      </c>
    </row>
    <row r="320" customFormat="false" ht="12.75" hidden="false" customHeight="false" outlineLevel="0" collapsed="false">
      <c r="B320" s="2" t="s">
        <v>3383</v>
      </c>
      <c r="C320" s="2" t="s">
        <v>3391</v>
      </c>
      <c r="D320" s="3" t="s">
        <v>40</v>
      </c>
      <c r="E320" s="3" t="s">
        <v>1337</v>
      </c>
      <c r="F320" s="1" t="s">
        <v>1326</v>
      </c>
      <c r="G320" s="61" t="n">
        <v>395.2</v>
      </c>
      <c r="H320" s="34" t="s">
        <v>8051</v>
      </c>
    </row>
    <row r="321" customFormat="false" ht="12.75" hidden="false" customHeight="false" outlineLevel="0" collapsed="false">
      <c r="B321" s="2" t="s">
        <v>3410</v>
      </c>
      <c r="C321" s="2" t="s">
        <v>8052</v>
      </c>
      <c r="D321" s="3" t="s">
        <v>40</v>
      </c>
      <c r="E321" s="3" t="s">
        <v>378</v>
      </c>
      <c r="F321" s="1" t="s">
        <v>1326</v>
      </c>
      <c r="G321" s="61" t="n">
        <v>315.6</v>
      </c>
      <c r="H321" s="34" t="s">
        <v>7822</v>
      </c>
    </row>
    <row r="322" customFormat="false" ht="12.75" hidden="false" customHeight="false" outlineLevel="0" collapsed="false">
      <c r="B322" s="2" t="s">
        <v>3410</v>
      </c>
      <c r="C322" s="2" t="s">
        <v>8053</v>
      </c>
      <c r="D322" s="3" t="s">
        <v>28</v>
      </c>
      <c r="E322" s="3" t="s">
        <v>378</v>
      </c>
      <c r="F322" s="1" t="s">
        <v>1326</v>
      </c>
      <c r="G322" s="61" t="n">
        <v>307</v>
      </c>
      <c r="H322" s="34" t="s">
        <v>7894</v>
      </c>
    </row>
    <row r="323" customFormat="false" ht="12.75" hidden="false" customHeight="false" outlineLevel="0" collapsed="false">
      <c r="B323" s="2" t="s">
        <v>8054</v>
      </c>
      <c r="C323" s="2" t="s">
        <v>8055</v>
      </c>
      <c r="D323" s="3" t="s">
        <v>40</v>
      </c>
      <c r="E323" s="3" t="s">
        <v>949</v>
      </c>
      <c r="F323" s="1" t="s">
        <v>1326</v>
      </c>
      <c r="G323" s="61" t="n">
        <v>511.4</v>
      </c>
      <c r="H323" s="34" t="s">
        <v>7877</v>
      </c>
    </row>
    <row r="324" customFormat="false" ht="12.75" hidden="false" customHeight="false" outlineLevel="0" collapsed="false">
      <c r="B324" s="2" t="s">
        <v>3415</v>
      </c>
      <c r="C324" s="2" t="s">
        <v>8056</v>
      </c>
      <c r="D324" s="3" t="s">
        <v>40</v>
      </c>
      <c r="E324" s="3" t="s">
        <v>1337</v>
      </c>
      <c r="F324" s="1" t="s">
        <v>1326</v>
      </c>
      <c r="G324" s="61" t="n">
        <v>302.6</v>
      </c>
      <c r="H324" s="34" t="s">
        <v>8051</v>
      </c>
    </row>
    <row r="325" customFormat="false" ht="12.75" hidden="false" customHeight="false" outlineLevel="0" collapsed="false">
      <c r="B325" s="42" t="s">
        <v>3417</v>
      </c>
      <c r="C325" s="42" t="s">
        <v>3418</v>
      </c>
      <c r="D325" s="28" t="s">
        <v>40</v>
      </c>
      <c r="E325" s="28" t="s">
        <v>145</v>
      </c>
      <c r="F325" s="1" t="s">
        <v>1326</v>
      </c>
      <c r="G325" s="61" t="n">
        <v>271.3</v>
      </c>
      <c r="H325" s="34" t="s">
        <v>7842</v>
      </c>
    </row>
    <row r="326" customFormat="false" ht="12.75" hidden="false" customHeight="false" outlineLevel="0" collapsed="false">
      <c r="B326" s="42" t="s">
        <v>3419</v>
      </c>
      <c r="C326" s="42" t="s">
        <v>3420</v>
      </c>
      <c r="D326" s="28" t="s">
        <v>40</v>
      </c>
      <c r="E326" s="28" t="s">
        <v>77</v>
      </c>
      <c r="F326" s="1" t="s">
        <v>1326</v>
      </c>
      <c r="G326" s="61" t="n">
        <v>373.8</v>
      </c>
      <c r="H326" s="34" t="s">
        <v>7896</v>
      </c>
    </row>
    <row r="327" customFormat="false" ht="12.75" hidden="false" customHeight="false" outlineLevel="0" collapsed="false">
      <c r="B327" s="2" t="s">
        <v>3421</v>
      </c>
      <c r="C327" s="2" t="s">
        <v>3424</v>
      </c>
      <c r="D327" s="3" t="s">
        <v>40</v>
      </c>
      <c r="E327" s="3" t="s">
        <v>132</v>
      </c>
      <c r="F327" s="1" t="s">
        <v>1326</v>
      </c>
      <c r="G327" s="61" t="n">
        <v>421.9</v>
      </c>
      <c r="H327" s="34" t="s">
        <v>7818</v>
      </c>
    </row>
    <row r="328" customFormat="false" ht="12.75" hidden="false" customHeight="false" outlineLevel="0" collapsed="false">
      <c r="A328" s="1"/>
      <c r="B328" s="2" t="s">
        <v>3421</v>
      </c>
      <c r="C328" s="2" t="s">
        <v>3428</v>
      </c>
      <c r="D328" s="3" t="s">
        <v>40</v>
      </c>
      <c r="E328" s="3" t="s">
        <v>132</v>
      </c>
      <c r="F328" s="1" t="s">
        <v>1326</v>
      </c>
      <c r="G328" s="61" t="n">
        <v>241.4</v>
      </c>
      <c r="H328" s="34" t="s">
        <v>7792</v>
      </c>
    </row>
    <row r="329" customFormat="false" ht="12.75" hidden="false" customHeight="false" outlineLevel="0" collapsed="false">
      <c r="B329" s="42" t="s">
        <v>3441</v>
      </c>
      <c r="C329" s="42" t="s">
        <v>8057</v>
      </c>
      <c r="D329" s="28" t="s">
        <v>366</v>
      </c>
      <c r="E329" s="28" t="s">
        <v>176</v>
      </c>
      <c r="F329" s="1" t="s">
        <v>1326</v>
      </c>
      <c r="G329" s="61" t="n">
        <v>269.4</v>
      </c>
      <c r="H329" s="34" t="s">
        <v>7970</v>
      </c>
    </row>
    <row r="330" customFormat="false" ht="12.75" hidden="false" customHeight="false" outlineLevel="0" collapsed="false">
      <c r="B330" s="2" t="s">
        <v>8058</v>
      </c>
      <c r="C330" s="2" t="s">
        <v>8059</v>
      </c>
      <c r="D330" s="3" t="s">
        <v>40</v>
      </c>
      <c r="E330" s="3" t="s">
        <v>81</v>
      </c>
      <c r="F330" s="1" t="s">
        <v>1326</v>
      </c>
      <c r="G330" s="61" t="n">
        <v>334.3</v>
      </c>
      <c r="H330" s="34" t="s">
        <v>3503</v>
      </c>
    </row>
    <row r="331" customFormat="false" ht="12.75" hidden="false" customHeight="false" outlineLevel="0" collapsed="false">
      <c r="B331" s="26" t="s">
        <v>3457</v>
      </c>
      <c r="C331" s="2" t="s">
        <v>3458</v>
      </c>
      <c r="D331" s="3" t="s">
        <v>17</v>
      </c>
      <c r="E331" s="3" t="s">
        <v>658</v>
      </c>
      <c r="F331" s="1" t="s">
        <v>1326</v>
      </c>
      <c r="G331" s="61" t="n">
        <v>357.9</v>
      </c>
      <c r="H331" s="34" t="s">
        <v>7901</v>
      </c>
    </row>
    <row r="332" customFormat="false" ht="12.75" hidden="false" customHeight="false" outlineLevel="0" collapsed="false">
      <c r="B332" s="26" t="s">
        <v>3459</v>
      </c>
      <c r="C332" s="2" t="s">
        <v>3460</v>
      </c>
      <c r="D332" s="3" t="s">
        <v>40</v>
      </c>
      <c r="E332" s="3" t="s">
        <v>77</v>
      </c>
      <c r="F332" s="1" t="s">
        <v>1326</v>
      </c>
      <c r="G332" s="61" t="n">
        <v>322.1</v>
      </c>
      <c r="H332" s="34" t="s">
        <v>7990</v>
      </c>
    </row>
    <row r="333" customFormat="false" ht="12.75" hidden="false" customHeight="false" outlineLevel="0" collapsed="false">
      <c r="B333" s="42" t="s">
        <v>3463</v>
      </c>
      <c r="C333" s="42" t="s">
        <v>8060</v>
      </c>
      <c r="D333" s="28" t="s">
        <v>17</v>
      </c>
      <c r="F333" s="1" t="s">
        <v>1326</v>
      </c>
      <c r="G333" s="61" t="n">
        <v>234.5</v>
      </c>
      <c r="H333" s="34" t="s">
        <v>7806</v>
      </c>
    </row>
    <row r="334" customFormat="false" ht="12.75" hidden="false" customHeight="false" outlineLevel="0" collapsed="false">
      <c r="B334" s="42" t="s">
        <v>3474</v>
      </c>
      <c r="C334" s="42" t="s">
        <v>8061</v>
      </c>
      <c r="D334" s="28" t="s">
        <v>40</v>
      </c>
      <c r="E334" s="28" t="s">
        <v>647</v>
      </c>
      <c r="F334" s="1" t="s">
        <v>1326</v>
      </c>
      <c r="G334" s="61" t="n">
        <v>537</v>
      </c>
      <c r="H334" s="34" t="s">
        <v>7822</v>
      </c>
    </row>
    <row r="335" customFormat="false" ht="12.75" hidden="false" customHeight="false" outlineLevel="0" collapsed="false">
      <c r="B335" s="42" t="s">
        <v>3474</v>
      </c>
      <c r="C335" s="42" t="s">
        <v>8062</v>
      </c>
      <c r="D335" s="28" t="s">
        <v>40</v>
      </c>
      <c r="E335" s="28" t="s">
        <v>2015</v>
      </c>
      <c r="F335" s="1" t="s">
        <v>1326</v>
      </c>
      <c r="G335" s="61" t="n">
        <v>452.5</v>
      </c>
      <c r="H335" s="34" t="s">
        <v>8063</v>
      </c>
    </row>
    <row r="336" customFormat="false" ht="12.75" hidden="false" customHeight="false" outlineLevel="0" collapsed="false">
      <c r="B336" s="42" t="s">
        <v>8064</v>
      </c>
      <c r="C336" s="42" t="s">
        <v>8065</v>
      </c>
      <c r="D336" s="28" t="s">
        <v>40</v>
      </c>
      <c r="E336" s="28" t="s">
        <v>618</v>
      </c>
      <c r="F336" s="1" t="s">
        <v>1326</v>
      </c>
      <c r="G336" s="61" t="n">
        <v>507.3</v>
      </c>
      <c r="H336" s="34" t="s">
        <v>7774</v>
      </c>
    </row>
    <row r="337" customFormat="false" ht="12.75" hidden="false" customHeight="false" outlineLevel="0" collapsed="false">
      <c r="B337" s="42" t="s">
        <v>3499</v>
      </c>
      <c r="C337" s="42" t="s">
        <v>8066</v>
      </c>
      <c r="D337" s="28" t="s">
        <v>40</v>
      </c>
      <c r="E337" s="28" t="s">
        <v>145</v>
      </c>
      <c r="F337" s="1" t="s">
        <v>1326</v>
      </c>
      <c r="G337" s="61" t="n">
        <v>259.8</v>
      </c>
      <c r="H337" s="34" t="s">
        <v>8067</v>
      </c>
    </row>
    <row r="338" customFormat="false" ht="12.75" hidden="false" customHeight="false" outlineLevel="0" collapsed="false">
      <c r="B338" s="42" t="s">
        <v>3501</v>
      </c>
      <c r="C338" s="42" t="s">
        <v>8068</v>
      </c>
      <c r="D338" s="28" t="s">
        <v>40</v>
      </c>
      <c r="E338" s="28" t="s">
        <v>790</v>
      </c>
      <c r="F338" s="1" t="s">
        <v>1326</v>
      </c>
      <c r="G338" s="61" t="n">
        <v>239.8</v>
      </c>
      <c r="H338" s="34" t="s">
        <v>7826</v>
      </c>
    </row>
    <row r="339" customFormat="false" ht="12.75" hidden="false" customHeight="false" outlineLevel="0" collapsed="false">
      <c r="B339" s="42" t="s">
        <v>3501</v>
      </c>
      <c r="C339" s="42" t="s">
        <v>8069</v>
      </c>
      <c r="D339" s="28" t="s">
        <v>40</v>
      </c>
      <c r="E339" s="28" t="s">
        <v>790</v>
      </c>
      <c r="F339" s="1" t="s">
        <v>1326</v>
      </c>
      <c r="G339" s="61" t="n">
        <v>294.9</v>
      </c>
      <c r="H339" s="34" t="s">
        <v>7826</v>
      </c>
    </row>
    <row r="340" customFormat="false" ht="12.75" hidden="false" customHeight="false" outlineLevel="0" collapsed="false">
      <c r="B340" s="42" t="s">
        <v>3501</v>
      </c>
      <c r="C340" s="42" t="s">
        <v>8070</v>
      </c>
      <c r="D340" s="28" t="s">
        <v>40</v>
      </c>
      <c r="E340" s="28" t="s">
        <v>790</v>
      </c>
      <c r="F340" s="1" t="s">
        <v>1326</v>
      </c>
      <c r="G340" s="61" t="n">
        <v>252</v>
      </c>
      <c r="H340" s="34" t="s">
        <v>3503</v>
      </c>
    </row>
    <row r="341" customFormat="false" ht="12.75" hidden="false" customHeight="false" outlineLevel="0" collapsed="false">
      <c r="B341" s="42" t="s">
        <v>3501</v>
      </c>
      <c r="C341" s="42" t="s">
        <v>8071</v>
      </c>
      <c r="D341" s="28" t="s">
        <v>40</v>
      </c>
      <c r="E341" s="28" t="s">
        <v>790</v>
      </c>
      <c r="F341" s="1" t="s">
        <v>1326</v>
      </c>
      <c r="G341" s="61" t="n">
        <v>268.5</v>
      </c>
      <c r="H341" s="34" t="s">
        <v>3503</v>
      </c>
    </row>
    <row r="342" customFormat="false" ht="12.75" hidden="false" customHeight="false" outlineLevel="0" collapsed="false">
      <c r="B342" s="42" t="s">
        <v>3501</v>
      </c>
      <c r="C342" s="42" t="s">
        <v>8072</v>
      </c>
      <c r="D342" s="28" t="s">
        <v>40</v>
      </c>
      <c r="E342" s="28" t="s">
        <v>790</v>
      </c>
      <c r="F342" s="1" t="s">
        <v>1326</v>
      </c>
      <c r="G342" s="61" t="n">
        <v>300.5</v>
      </c>
      <c r="H342" s="34" t="s">
        <v>7826</v>
      </c>
    </row>
    <row r="343" customFormat="false" ht="12.75" hidden="false" customHeight="false" outlineLevel="0" collapsed="false">
      <c r="B343" s="42" t="s">
        <v>3501</v>
      </c>
      <c r="C343" s="42" t="s">
        <v>8073</v>
      </c>
      <c r="D343" s="28" t="s">
        <v>40</v>
      </c>
      <c r="E343" s="28" t="s">
        <v>790</v>
      </c>
      <c r="F343" s="1" t="s">
        <v>1326</v>
      </c>
      <c r="G343" s="61" t="n">
        <v>215.4</v>
      </c>
      <c r="H343" s="34" t="s">
        <v>3503</v>
      </c>
    </row>
    <row r="344" customFormat="false" ht="12.75" hidden="false" customHeight="false" outlineLevel="0" collapsed="false">
      <c r="B344" s="2" t="s">
        <v>8074</v>
      </c>
      <c r="C344" s="2" t="s">
        <v>8075</v>
      </c>
      <c r="D344" s="28" t="s">
        <v>40</v>
      </c>
      <c r="E344" s="28" t="s">
        <v>783</v>
      </c>
      <c r="F344" s="1" t="s">
        <v>1326</v>
      </c>
      <c r="G344" s="60" t="n">
        <v>351.9</v>
      </c>
      <c r="H344" s="29" t="s">
        <v>3503</v>
      </c>
    </row>
    <row r="345" customFormat="false" ht="12.75" hidden="false" customHeight="false" outlineLevel="0" collapsed="false">
      <c r="B345" s="2" t="s">
        <v>8076</v>
      </c>
      <c r="C345" s="2" t="s">
        <v>8077</v>
      </c>
      <c r="D345" s="28" t="s">
        <v>28</v>
      </c>
      <c r="E345" s="28" t="s">
        <v>8078</v>
      </c>
      <c r="F345" s="1" t="s">
        <v>1326</v>
      </c>
      <c r="G345" s="60" t="n">
        <v>283</v>
      </c>
      <c r="H345" s="29" t="s">
        <v>7894</v>
      </c>
    </row>
    <row r="346" customFormat="false" ht="12.75" hidden="false" customHeight="false" outlineLevel="0" collapsed="false">
      <c r="B346" s="26" t="s">
        <v>3512</v>
      </c>
      <c r="C346" s="2" t="s">
        <v>8079</v>
      </c>
      <c r="D346" s="3" t="s">
        <v>40</v>
      </c>
      <c r="E346" s="3"/>
      <c r="F346" s="1" t="s">
        <v>1326</v>
      </c>
      <c r="G346" s="61" t="n">
        <v>333.7</v>
      </c>
      <c r="H346" s="34" t="s">
        <v>7970</v>
      </c>
    </row>
    <row r="347" customFormat="false" ht="12.75" hidden="false" customHeight="false" outlineLevel="0" collapsed="false">
      <c r="B347" s="42" t="s">
        <v>3532</v>
      </c>
      <c r="C347" s="42" t="s">
        <v>3533</v>
      </c>
      <c r="D347" s="28" t="s">
        <v>40</v>
      </c>
      <c r="E347" s="28" t="s">
        <v>790</v>
      </c>
      <c r="F347" s="1" t="s">
        <v>1326</v>
      </c>
      <c r="G347" s="61" t="n">
        <v>208.2</v>
      </c>
      <c r="H347" s="34" t="s">
        <v>7896</v>
      </c>
    </row>
    <row r="348" customFormat="false" ht="12.75" hidden="false" customHeight="false" outlineLevel="0" collapsed="false">
      <c r="B348" s="42" t="s">
        <v>3532</v>
      </c>
      <c r="C348" s="42" t="s">
        <v>3537</v>
      </c>
      <c r="D348" s="28" t="s">
        <v>40</v>
      </c>
      <c r="E348" s="28" t="s">
        <v>790</v>
      </c>
      <c r="F348" s="1" t="s">
        <v>1326</v>
      </c>
      <c r="G348" s="61" t="n">
        <v>247.2</v>
      </c>
      <c r="H348" s="34" t="s">
        <v>7896</v>
      </c>
    </row>
    <row r="349" customFormat="false" ht="12.75" hidden="false" customHeight="false" outlineLevel="0" collapsed="false">
      <c r="B349" s="42" t="s">
        <v>3532</v>
      </c>
      <c r="C349" s="42" t="s">
        <v>8080</v>
      </c>
      <c r="D349" s="28" t="s">
        <v>40</v>
      </c>
      <c r="E349" s="28" t="s">
        <v>790</v>
      </c>
      <c r="F349" s="1" t="s">
        <v>1326</v>
      </c>
      <c r="G349" s="61" t="n">
        <v>226.7</v>
      </c>
      <c r="H349" s="34" t="s">
        <v>3503</v>
      </c>
    </row>
    <row r="350" customFormat="false" ht="12.75" hidden="false" customHeight="false" outlineLevel="0" collapsed="false">
      <c r="B350" s="42" t="s">
        <v>3551</v>
      </c>
      <c r="C350" s="42" t="s">
        <v>3552</v>
      </c>
      <c r="D350" s="28" t="s">
        <v>40</v>
      </c>
      <c r="E350" s="28" t="s">
        <v>570</v>
      </c>
      <c r="F350" s="1" t="s">
        <v>1326</v>
      </c>
      <c r="G350" s="61" t="n">
        <v>392.5</v>
      </c>
      <c r="H350" s="34" t="s">
        <v>7780</v>
      </c>
    </row>
    <row r="351" customFormat="false" ht="12.75" hidden="false" customHeight="false" outlineLevel="0" collapsed="false">
      <c r="B351" s="26" t="s">
        <v>3581</v>
      </c>
      <c r="C351" s="2" t="s">
        <v>3582</v>
      </c>
      <c r="D351" s="3" t="s">
        <v>58</v>
      </c>
      <c r="E351" s="3" t="s">
        <v>618</v>
      </c>
      <c r="F351" s="1" t="s">
        <v>1326</v>
      </c>
      <c r="G351" s="61" t="n">
        <v>123.2</v>
      </c>
      <c r="H351" s="34" t="s">
        <v>7956</v>
      </c>
    </row>
    <row r="352" customFormat="false" ht="12.75" hidden="false" customHeight="false" outlineLevel="0" collapsed="false">
      <c r="B352" s="26" t="s">
        <v>3581</v>
      </c>
      <c r="C352" s="2" t="s">
        <v>3583</v>
      </c>
      <c r="D352" s="3" t="s">
        <v>58</v>
      </c>
      <c r="E352" s="3" t="s">
        <v>618</v>
      </c>
      <c r="F352" s="1" t="s">
        <v>1326</v>
      </c>
      <c r="G352" s="61" t="n">
        <v>243.2</v>
      </c>
      <c r="H352" s="34" t="s">
        <v>7956</v>
      </c>
    </row>
    <row r="353" customFormat="false" ht="12.75" hidden="false" customHeight="false" outlineLevel="0" collapsed="false">
      <c r="B353" s="26" t="s">
        <v>3588</v>
      </c>
      <c r="C353" s="2" t="s">
        <v>8081</v>
      </c>
      <c r="D353" s="3" t="s">
        <v>40</v>
      </c>
      <c r="E353" s="3" t="s">
        <v>1154</v>
      </c>
      <c r="F353" s="1" t="s">
        <v>1326</v>
      </c>
      <c r="G353" s="61" t="n">
        <v>410.6</v>
      </c>
      <c r="H353" s="34" t="s">
        <v>3503</v>
      </c>
    </row>
    <row r="354" customFormat="false" ht="12.75" hidden="false" customHeight="false" outlineLevel="0" collapsed="false">
      <c r="B354" s="42" t="s">
        <v>8082</v>
      </c>
      <c r="C354" s="42" t="s">
        <v>8083</v>
      </c>
      <c r="D354" s="28" t="s">
        <v>17</v>
      </c>
      <c r="E354" s="28" t="s">
        <v>3598</v>
      </c>
      <c r="F354" s="1" t="s">
        <v>1326</v>
      </c>
      <c r="G354" s="61" t="n">
        <v>303.2</v>
      </c>
      <c r="H354" s="34" t="s">
        <v>3774</v>
      </c>
    </row>
    <row r="355" customFormat="false" ht="12.75" hidden="false" customHeight="false" outlineLevel="0" collapsed="false">
      <c r="B355" s="26" t="s">
        <v>8084</v>
      </c>
      <c r="C355" s="2" t="s">
        <v>8085</v>
      </c>
      <c r="D355" s="3" t="s">
        <v>58</v>
      </c>
      <c r="E355" s="3" t="s">
        <v>59</v>
      </c>
      <c r="F355" s="1" t="s">
        <v>1326</v>
      </c>
      <c r="G355" s="61" t="n">
        <v>120.8</v>
      </c>
      <c r="H355" s="34" t="s">
        <v>7763</v>
      </c>
    </row>
    <row r="356" customFormat="false" ht="12.75" hidden="false" customHeight="false" outlineLevel="0" collapsed="false">
      <c r="B356" s="26" t="s">
        <v>8086</v>
      </c>
      <c r="C356" s="2" t="s">
        <v>8087</v>
      </c>
      <c r="D356" s="3" t="s">
        <v>40</v>
      </c>
      <c r="E356" s="3" t="s">
        <v>304</v>
      </c>
      <c r="F356" s="1" t="s">
        <v>1326</v>
      </c>
      <c r="G356" s="61" t="n">
        <v>390.6</v>
      </c>
      <c r="H356" s="34" t="s">
        <v>7909</v>
      </c>
    </row>
    <row r="357" customFormat="false" ht="12.75" hidden="false" customHeight="false" outlineLevel="0" collapsed="false">
      <c r="B357" s="26" t="s">
        <v>3609</v>
      </c>
      <c r="C357" s="2" t="s">
        <v>8088</v>
      </c>
      <c r="D357" s="3" t="s">
        <v>40</v>
      </c>
      <c r="E357" s="3" t="s">
        <v>3612</v>
      </c>
      <c r="F357" s="1" t="s">
        <v>1326</v>
      </c>
      <c r="G357" s="61" t="n">
        <v>184.3</v>
      </c>
      <c r="H357" s="34" t="s">
        <v>7928</v>
      </c>
    </row>
    <row r="358" customFormat="false" ht="12.75" hidden="false" customHeight="false" outlineLevel="0" collapsed="false">
      <c r="B358" s="26" t="s">
        <v>3609</v>
      </c>
      <c r="C358" s="2" t="s">
        <v>3617</v>
      </c>
      <c r="D358" s="3" t="s">
        <v>40</v>
      </c>
      <c r="E358" s="3" t="s">
        <v>3612</v>
      </c>
      <c r="F358" s="1" t="s">
        <v>1326</v>
      </c>
      <c r="G358" s="61" t="n">
        <v>178.4</v>
      </c>
      <c r="H358" s="34" t="s">
        <v>7928</v>
      </c>
    </row>
    <row r="359" customFormat="false" ht="12.75" hidden="false" customHeight="false" outlineLevel="0" collapsed="false">
      <c r="B359" s="26" t="s">
        <v>3609</v>
      </c>
      <c r="C359" s="2" t="s">
        <v>8089</v>
      </c>
      <c r="D359" s="3" t="s">
        <v>40</v>
      </c>
      <c r="E359" s="3" t="s">
        <v>77</v>
      </c>
      <c r="F359" s="1" t="s">
        <v>1326</v>
      </c>
      <c r="G359" s="61" t="n">
        <v>470.5</v>
      </c>
      <c r="H359" s="34" t="s">
        <v>7780</v>
      </c>
    </row>
    <row r="360" customFormat="false" ht="12.75" hidden="false" customHeight="false" outlineLevel="0" collapsed="false">
      <c r="B360" s="26" t="s">
        <v>3652</v>
      </c>
      <c r="C360" s="2" t="s">
        <v>3654</v>
      </c>
      <c r="D360" s="3" t="s">
        <v>40</v>
      </c>
      <c r="E360" s="3" t="s">
        <v>128</v>
      </c>
      <c r="F360" s="1" t="s">
        <v>1326</v>
      </c>
      <c r="G360" s="61" t="n">
        <v>331.4</v>
      </c>
      <c r="H360" s="34" t="s">
        <v>7896</v>
      </c>
    </row>
    <row r="361" customFormat="false" ht="12.75" hidden="false" customHeight="false" outlineLevel="0" collapsed="false">
      <c r="B361" s="2" t="s">
        <v>3660</v>
      </c>
      <c r="C361" s="2" t="s">
        <v>8090</v>
      </c>
      <c r="D361" s="3" t="s">
        <v>40</v>
      </c>
      <c r="E361" s="3" t="s">
        <v>790</v>
      </c>
      <c r="F361" s="1" t="s">
        <v>1326</v>
      </c>
      <c r="G361" s="61" t="n">
        <v>434.8</v>
      </c>
      <c r="H361" s="34" t="s">
        <v>7780</v>
      </c>
    </row>
    <row r="362" customFormat="false" ht="12.75" hidden="false" customHeight="false" outlineLevel="0" collapsed="false">
      <c r="B362" s="2" t="s">
        <v>3660</v>
      </c>
      <c r="C362" s="2" t="s">
        <v>3677</v>
      </c>
      <c r="D362" s="3" t="s">
        <v>40</v>
      </c>
      <c r="E362" s="3" t="s">
        <v>570</v>
      </c>
      <c r="F362" s="1" t="s">
        <v>1326</v>
      </c>
      <c r="G362" s="61" t="n">
        <v>311.1</v>
      </c>
      <c r="H362" s="34" t="s">
        <v>7818</v>
      </c>
    </row>
    <row r="363" customFormat="false" ht="12.75" hidden="false" customHeight="false" outlineLevel="0" collapsed="false">
      <c r="B363" s="2" t="s">
        <v>8091</v>
      </c>
      <c r="C363" s="2" t="s">
        <v>8092</v>
      </c>
      <c r="D363" s="3" t="s">
        <v>2679</v>
      </c>
      <c r="E363" s="3" t="s">
        <v>1154</v>
      </c>
      <c r="F363" s="1" t="s">
        <v>1326</v>
      </c>
      <c r="G363" s="61" t="n">
        <v>334.4</v>
      </c>
      <c r="H363" s="34" t="s">
        <v>7839</v>
      </c>
    </row>
    <row r="364" customFormat="false" ht="12.75" hidden="false" customHeight="false" outlineLevel="0" collapsed="false">
      <c r="B364" s="2" t="s">
        <v>3694</v>
      </c>
      <c r="C364" s="2" t="s">
        <v>8093</v>
      </c>
      <c r="D364" s="3" t="s">
        <v>40</v>
      </c>
      <c r="E364" s="3" t="s">
        <v>81</v>
      </c>
      <c r="F364" s="1" t="s">
        <v>1326</v>
      </c>
      <c r="G364" s="61" t="n">
        <v>300.7</v>
      </c>
      <c r="H364" s="34" t="s">
        <v>7785</v>
      </c>
    </row>
    <row r="365" customFormat="false" ht="12.75" hidden="false" customHeight="false" outlineLevel="0" collapsed="false">
      <c r="B365" s="2" t="s">
        <v>3713</v>
      </c>
      <c r="C365" s="2" t="s">
        <v>8094</v>
      </c>
      <c r="D365" s="3" t="s">
        <v>40</v>
      </c>
      <c r="E365" s="3" t="s">
        <v>570</v>
      </c>
      <c r="F365" s="1" t="s">
        <v>1326</v>
      </c>
      <c r="G365" s="61" t="n">
        <v>303.1</v>
      </c>
      <c r="H365" s="34" t="s">
        <v>7852</v>
      </c>
    </row>
    <row r="366" customFormat="false" ht="12.75" hidden="false" customHeight="false" outlineLevel="0" collapsed="false">
      <c r="A366" s="1"/>
      <c r="B366" s="2" t="s">
        <v>3726</v>
      </c>
      <c r="C366" s="2" t="s">
        <v>3739</v>
      </c>
      <c r="D366" s="3" t="s">
        <v>28</v>
      </c>
      <c r="E366" s="3" t="s">
        <v>907</v>
      </c>
      <c r="F366" s="65" t="s">
        <v>1326</v>
      </c>
      <c r="G366" s="63" t="n">
        <v>376.1</v>
      </c>
      <c r="H366" s="5" t="s">
        <v>8063</v>
      </c>
    </row>
    <row r="367" customFormat="false" ht="12.75" hidden="false" customHeight="false" outlineLevel="0" collapsed="false">
      <c r="A367" s="1"/>
      <c r="B367" s="2" t="s">
        <v>3726</v>
      </c>
      <c r="C367" s="2" t="s">
        <v>3742</v>
      </c>
      <c r="D367" s="3" t="s">
        <v>40</v>
      </c>
      <c r="E367" s="3" t="s">
        <v>1154</v>
      </c>
      <c r="F367" s="65" t="s">
        <v>1326</v>
      </c>
      <c r="G367" s="63" t="n">
        <v>375.9</v>
      </c>
      <c r="H367" s="5" t="s">
        <v>8095</v>
      </c>
    </row>
    <row r="368" customFormat="false" ht="12.75" hidden="false" customHeight="false" outlineLevel="0" collapsed="false">
      <c r="B368" s="2" t="s">
        <v>3746</v>
      </c>
      <c r="C368" s="2" t="s">
        <v>3747</v>
      </c>
      <c r="D368" s="3" t="s">
        <v>40</v>
      </c>
      <c r="E368" s="3" t="s">
        <v>77</v>
      </c>
      <c r="F368" s="1" t="s">
        <v>1326</v>
      </c>
      <c r="G368" s="61" t="n">
        <v>537.6</v>
      </c>
      <c r="H368" s="34" t="s">
        <v>7812</v>
      </c>
    </row>
    <row r="369" customFormat="false" ht="12.75" hidden="false" customHeight="false" outlineLevel="0" collapsed="false">
      <c r="B369" s="2" t="s">
        <v>3779</v>
      </c>
      <c r="C369" s="2" t="s">
        <v>8096</v>
      </c>
      <c r="D369" s="3" t="s">
        <v>17</v>
      </c>
      <c r="E369" s="3"/>
      <c r="F369" s="1" t="s">
        <v>1326</v>
      </c>
      <c r="G369" s="61" t="n">
        <v>283.3</v>
      </c>
      <c r="H369" s="34" t="s">
        <v>3774</v>
      </c>
    </row>
    <row r="370" customFormat="false" ht="12.75" hidden="false" customHeight="false" outlineLevel="0" collapsed="false">
      <c r="B370" s="2" t="s">
        <v>3779</v>
      </c>
      <c r="C370" s="2" t="s">
        <v>8097</v>
      </c>
      <c r="D370" s="3" t="s">
        <v>17</v>
      </c>
      <c r="E370" s="3"/>
      <c r="F370" s="1" t="s">
        <v>1326</v>
      </c>
      <c r="G370" s="61" t="n">
        <v>308.8</v>
      </c>
      <c r="H370" s="34" t="s">
        <v>3774</v>
      </c>
    </row>
    <row r="371" customFormat="false" ht="12.75" hidden="false" customHeight="false" outlineLevel="0" collapsed="false">
      <c r="B371" s="2" t="s">
        <v>3788</v>
      </c>
      <c r="C371" s="2" t="s">
        <v>3789</v>
      </c>
      <c r="D371" s="3" t="s">
        <v>58</v>
      </c>
      <c r="E371" s="3" t="s">
        <v>59</v>
      </c>
      <c r="F371" s="1" t="s">
        <v>1326</v>
      </c>
      <c r="G371" s="61" t="n">
        <v>303.1</v>
      </c>
      <c r="H371" s="34" t="s">
        <v>7987</v>
      </c>
    </row>
    <row r="372" customFormat="false" ht="12.75" hidden="false" customHeight="false" outlineLevel="0" collapsed="false">
      <c r="B372" s="2" t="s">
        <v>3791</v>
      </c>
      <c r="C372" s="2" t="s">
        <v>8098</v>
      </c>
      <c r="D372" s="3" t="s">
        <v>40</v>
      </c>
      <c r="E372" s="3" t="s">
        <v>3593</v>
      </c>
      <c r="F372" s="1" t="s">
        <v>1326</v>
      </c>
      <c r="G372" s="61" t="n">
        <v>339.9</v>
      </c>
      <c r="H372" s="34" t="s">
        <v>7806</v>
      </c>
    </row>
    <row r="373" customFormat="false" ht="12.75" hidden="false" customHeight="false" outlineLevel="0" collapsed="false">
      <c r="B373" s="2" t="s">
        <v>3794</v>
      </c>
      <c r="C373" s="2" t="s">
        <v>8099</v>
      </c>
      <c r="D373" s="3" t="s">
        <v>40</v>
      </c>
      <c r="E373" s="3" t="s">
        <v>790</v>
      </c>
      <c r="F373" s="1" t="s">
        <v>1326</v>
      </c>
      <c r="G373" s="61" t="n">
        <v>420.8</v>
      </c>
      <c r="H373" s="34" t="s">
        <v>1327</v>
      </c>
    </row>
    <row r="374" customFormat="false" ht="12.75" hidden="false" customHeight="false" outlineLevel="0" collapsed="false">
      <c r="B374" s="2" t="s">
        <v>3804</v>
      </c>
      <c r="C374" s="2" t="s">
        <v>3805</v>
      </c>
      <c r="D374" s="3" t="s">
        <v>40</v>
      </c>
      <c r="E374" s="3" t="s">
        <v>77</v>
      </c>
      <c r="F374" s="1" t="s">
        <v>1326</v>
      </c>
      <c r="G374" s="61" t="n">
        <v>366.5</v>
      </c>
      <c r="H374" s="34" t="s">
        <v>7780</v>
      </c>
    </row>
    <row r="375" customFormat="false" ht="12.75" hidden="false" customHeight="false" outlineLevel="0" collapsed="false">
      <c r="B375" s="2" t="s">
        <v>3814</v>
      </c>
      <c r="C375" s="2" t="s">
        <v>8100</v>
      </c>
      <c r="D375" s="3" t="s">
        <v>40</v>
      </c>
      <c r="E375" s="3" t="s">
        <v>128</v>
      </c>
      <c r="F375" s="1" t="s">
        <v>1326</v>
      </c>
      <c r="G375" s="61" t="n">
        <v>259.1</v>
      </c>
      <c r="H375" s="34" t="s">
        <v>8051</v>
      </c>
    </row>
    <row r="376" customFormat="false" ht="12.75" hidden="false" customHeight="false" outlineLevel="0" collapsed="false">
      <c r="B376" s="2" t="s">
        <v>3814</v>
      </c>
      <c r="C376" s="2" t="s">
        <v>8101</v>
      </c>
      <c r="D376" s="3" t="s">
        <v>40</v>
      </c>
      <c r="E376" s="3" t="s">
        <v>128</v>
      </c>
      <c r="F376" s="1" t="s">
        <v>1326</v>
      </c>
      <c r="G376" s="61" t="n">
        <v>460.2</v>
      </c>
      <c r="H376" s="34" t="s">
        <v>7785</v>
      </c>
    </row>
    <row r="377" customFormat="false" ht="12.75" hidden="false" customHeight="false" outlineLevel="0" collapsed="false">
      <c r="B377" s="2" t="s">
        <v>3868</v>
      </c>
      <c r="C377" s="2" t="s">
        <v>3872</v>
      </c>
      <c r="D377" s="3" t="s">
        <v>40</v>
      </c>
      <c r="E377" s="3" t="s">
        <v>77</v>
      </c>
      <c r="F377" s="1" t="s">
        <v>1326</v>
      </c>
      <c r="G377" s="61" t="n">
        <v>338.7</v>
      </c>
      <c r="H377" s="34" t="s">
        <v>7780</v>
      </c>
    </row>
    <row r="378" customFormat="false" ht="12.75" hidden="false" customHeight="false" outlineLevel="0" collapsed="false">
      <c r="B378" s="2" t="s">
        <v>3868</v>
      </c>
      <c r="C378" s="2" t="s">
        <v>3875</v>
      </c>
      <c r="D378" s="3" t="s">
        <v>40</v>
      </c>
      <c r="E378" s="3" t="s">
        <v>790</v>
      </c>
      <c r="F378" s="1" t="s">
        <v>1326</v>
      </c>
      <c r="G378" s="61" t="n">
        <v>446.2</v>
      </c>
      <c r="H378" s="34" t="s">
        <v>7871</v>
      </c>
    </row>
    <row r="379" customFormat="false" ht="12.75" hidden="false" customHeight="false" outlineLevel="0" collapsed="false">
      <c r="B379" s="2" t="s">
        <v>8102</v>
      </c>
      <c r="C379" s="2" t="s">
        <v>8103</v>
      </c>
      <c r="D379" s="3" t="s">
        <v>28</v>
      </c>
      <c r="E379" s="3" t="s">
        <v>907</v>
      </c>
      <c r="F379" s="1" t="s">
        <v>1326</v>
      </c>
      <c r="G379" s="61" t="n">
        <v>377.9</v>
      </c>
      <c r="H379" s="34" t="s">
        <v>7812</v>
      </c>
    </row>
    <row r="380" customFormat="false" ht="12.75" hidden="false" customHeight="false" outlineLevel="0" collapsed="false">
      <c r="A380" s="1"/>
      <c r="B380" s="2" t="s">
        <v>3898</v>
      </c>
      <c r="C380" s="2" t="s">
        <v>8104</v>
      </c>
      <c r="D380" s="3" t="s">
        <v>58</v>
      </c>
      <c r="E380" s="3" t="s">
        <v>59</v>
      </c>
      <c r="F380" s="1" t="s">
        <v>1326</v>
      </c>
      <c r="G380" s="61" t="n">
        <v>480.9</v>
      </c>
      <c r="H380" s="34" t="s">
        <v>7780</v>
      </c>
    </row>
    <row r="381" customFormat="false" ht="12.75" hidden="false" customHeight="false" outlineLevel="0" collapsed="false">
      <c r="B381" s="2" t="s">
        <v>3898</v>
      </c>
      <c r="C381" s="2" t="s">
        <v>3900</v>
      </c>
      <c r="D381" s="3" t="s">
        <v>58</v>
      </c>
      <c r="E381" s="3" t="s">
        <v>59</v>
      </c>
      <c r="F381" s="1" t="s">
        <v>1326</v>
      </c>
      <c r="G381" s="61" t="n">
        <v>434</v>
      </c>
      <c r="H381" s="34" t="s">
        <v>7896</v>
      </c>
    </row>
    <row r="382" customFormat="false" ht="12.75" hidden="false" customHeight="false" outlineLevel="0" collapsed="false">
      <c r="B382" s="2" t="s">
        <v>8105</v>
      </c>
      <c r="C382" s="2" t="s">
        <v>8106</v>
      </c>
      <c r="D382" s="3" t="s">
        <v>40</v>
      </c>
      <c r="E382" s="3" t="s">
        <v>77</v>
      </c>
      <c r="F382" s="1" t="s">
        <v>1326</v>
      </c>
      <c r="G382" s="61" t="n">
        <v>338.7</v>
      </c>
      <c r="H382" s="34" t="s">
        <v>7763</v>
      </c>
    </row>
    <row r="383" customFormat="false" ht="12.75" hidden="false" customHeight="false" outlineLevel="0" collapsed="false">
      <c r="B383" s="2" t="s">
        <v>3945</v>
      </c>
      <c r="C383" s="2" t="s">
        <v>3946</v>
      </c>
      <c r="D383" s="3" t="s">
        <v>58</v>
      </c>
      <c r="E383" s="3" t="s">
        <v>618</v>
      </c>
      <c r="F383" s="1" t="s">
        <v>1326</v>
      </c>
      <c r="G383" s="61" t="n">
        <v>268.5</v>
      </c>
      <c r="H383" s="34" t="s">
        <v>7789</v>
      </c>
    </row>
    <row r="384" customFormat="false" ht="12.75" hidden="false" customHeight="false" outlineLevel="0" collapsed="false">
      <c r="B384" s="2" t="s">
        <v>3945</v>
      </c>
      <c r="C384" s="2" t="s">
        <v>3947</v>
      </c>
      <c r="D384" s="3" t="s">
        <v>58</v>
      </c>
      <c r="E384" s="3" t="s">
        <v>2044</v>
      </c>
      <c r="F384" s="1" t="s">
        <v>1326</v>
      </c>
      <c r="G384" s="61" t="n">
        <v>294.2</v>
      </c>
      <c r="H384" s="34" t="s">
        <v>7780</v>
      </c>
    </row>
    <row r="385" customFormat="false" ht="12.75" hidden="false" customHeight="false" outlineLevel="0" collapsed="false">
      <c r="B385" s="2" t="s">
        <v>3945</v>
      </c>
      <c r="C385" s="2" t="s">
        <v>8107</v>
      </c>
      <c r="D385" s="3" t="s">
        <v>58</v>
      </c>
      <c r="E385" s="3" t="s">
        <v>2044</v>
      </c>
      <c r="F385" s="1" t="s">
        <v>1326</v>
      </c>
      <c r="G385" s="61" t="n">
        <v>295.6</v>
      </c>
      <c r="H385" s="34" t="s">
        <v>7763</v>
      </c>
    </row>
    <row r="386" customFormat="false" ht="12.75" hidden="false" customHeight="false" outlineLevel="0" collapsed="false">
      <c r="B386" s="2" t="s">
        <v>3958</v>
      </c>
      <c r="C386" s="2" t="s">
        <v>8108</v>
      </c>
      <c r="D386" s="3" t="s">
        <v>58</v>
      </c>
      <c r="E386" s="3" t="s">
        <v>59</v>
      </c>
      <c r="F386" s="1" t="s">
        <v>1326</v>
      </c>
      <c r="G386" s="61" t="n">
        <v>303.8</v>
      </c>
      <c r="H386" s="34" t="s">
        <v>7789</v>
      </c>
    </row>
    <row r="387" customFormat="false" ht="12.75" hidden="false" customHeight="false" outlineLevel="0" collapsed="false">
      <c r="B387" s="2" t="s">
        <v>3958</v>
      </c>
      <c r="C387" s="2" t="s">
        <v>3962</v>
      </c>
      <c r="D387" s="3" t="s">
        <v>58</v>
      </c>
      <c r="E387" s="3" t="s">
        <v>497</v>
      </c>
      <c r="F387" s="1" t="s">
        <v>1326</v>
      </c>
      <c r="G387" s="61" t="n">
        <v>364.5</v>
      </c>
      <c r="H387" s="34" t="s">
        <v>8067</v>
      </c>
    </row>
    <row r="388" customFormat="false" ht="12.75" hidden="false" customHeight="false" outlineLevel="0" collapsed="false">
      <c r="B388" s="2" t="s">
        <v>3979</v>
      </c>
      <c r="C388" s="2" t="s">
        <v>3980</v>
      </c>
      <c r="D388" s="3" t="s">
        <v>144</v>
      </c>
      <c r="E388" s="3" t="s">
        <v>515</v>
      </c>
      <c r="F388" s="1" t="s">
        <v>1326</v>
      </c>
      <c r="G388" s="61" t="n">
        <v>329.7</v>
      </c>
      <c r="H388" s="34" t="s">
        <v>7789</v>
      </c>
    </row>
    <row r="389" customFormat="false" ht="12.75" hidden="false" customHeight="false" outlineLevel="0" collapsed="false">
      <c r="B389" s="2" t="s">
        <v>8109</v>
      </c>
      <c r="C389" s="2" t="s">
        <v>8110</v>
      </c>
      <c r="D389" s="3" t="s">
        <v>40</v>
      </c>
      <c r="E389" s="3" t="s">
        <v>145</v>
      </c>
      <c r="F389" s="1" t="s">
        <v>1326</v>
      </c>
      <c r="G389" s="61" t="n">
        <v>534.4</v>
      </c>
      <c r="H389" s="34" t="s">
        <v>7909</v>
      </c>
    </row>
    <row r="390" customFormat="false" ht="12.75" hidden="false" customHeight="false" outlineLevel="0" collapsed="false">
      <c r="B390" s="2" t="s">
        <v>8111</v>
      </c>
      <c r="C390" s="2" t="s">
        <v>8112</v>
      </c>
      <c r="D390" s="3" t="s">
        <v>40</v>
      </c>
      <c r="E390" s="3" t="s">
        <v>77</v>
      </c>
      <c r="F390" s="1" t="s">
        <v>1326</v>
      </c>
      <c r="G390" s="61" t="n">
        <v>363</v>
      </c>
      <c r="H390" s="34" t="s">
        <v>7909</v>
      </c>
    </row>
    <row r="391" customFormat="false" ht="12.75" hidden="false" customHeight="false" outlineLevel="0" collapsed="false">
      <c r="B391" s="2" t="s">
        <v>3998</v>
      </c>
      <c r="C391" s="2" t="s">
        <v>4001</v>
      </c>
      <c r="D391" s="3" t="s">
        <v>40</v>
      </c>
      <c r="E391" s="3" t="s">
        <v>2396</v>
      </c>
      <c r="F391" s="1" t="s">
        <v>1326</v>
      </c>
      <c r="G391" s="61" t="n">
        <v>362.1</v>
      </c>
      <c r="H391" s="5" t="s">
        <v>7871</v>
      </c>
    </row>
    <row r="392" customFormat="false" ht="12.75" hidden="false" customHeight="false" outlineLevel="0" collapsed="false">
      <c r="B392" s="2" t="s">
        <v>3998</v>
      </c>
      <c r="C392" s="2" t="s">
        <v>4002</v>
      </c>
      <c r="D392" s="3" t="s">
        <v>40</v>
      </c>
      <c r="E392" s="3" t="s">
        <v>2396</v>
      </c>
      <c r="F392" s="1" t="s">
        <v>1326</v>
      </c>
      <c r="G392" s="61" t="n">
        <v>313.6</v>
      </c>
      <c r="H392" s="5" t="s">
        <v>8113</v>
      </c>
    </row>
    <row r="393" customFormat="false" ht="12.75" hidden="false" customHeight="false" outlineLevel="0" collapsed="false">
      <c r="B393" s="2" t="s">
        <v>4016</v>
      </c>
      <c r="C393" s="2" t="s">
        <v>4017</v>
      </c>
      <c r="D393" s="3" t="s">
        <v>40</v>
      </c>
      <c r="E393" s="3" t="s">
        <v>128</v>
      </c>
      <c r="F393" s="1" t="s">
        <v>1326</v>
      </c>
      <c r="G393" s="61" t="n">
        <v>323.4</v>
      </c>
      <c r="H393" s="34" t="s">
        <v>7792</v>
      </c>
    </row>
    <row r="394" customFormat="false" ht="12.75" hidden="false" customHeight="false" outlineLevel="0" collapsed="false">
      <c r="A394" s="1"/>
      <c r="B394" s="2" t="s">
        <v>4016</v>
      </c>
      <c r="C394" s="2" t="s">
        <v>4018</v>
      </c>
      <c r="D394" s="3" t="s">
        <v>40</v>
      </c>
      <c r="E394" s="3" t="s">
        <v>128</v>
      </c>
      <c r="F394" s="1" t="s">
        <v>1326</v>
      </c>
      <c r="G394" s="61" t="n">
        <v>313.1</v>
      </c>
      <c r="H394" s="34" t="s">
        <v>8114</v>
      </c>
    </row>
    <row r="395" customFormat="false" ht="12.75" hidden="false" customHeight="false" outlineLevel="0" collapsed="false">
      <c r="A395" s="1"/>
      <c r="B395" s="2" t="s">
        <v>8115</v>
      </c>
      <c r="C395" s="2" t="s">
        <v>8116</v>
      </c>
      <c r="D395" s="3" t="s">
        <v>40</v>
      </c>
      <c r="E395" s="3" t="s">
        <v>128</v>
      </c>
      <c r="F395" s="1" t="s">
        <v>1326</v>
      </c>
      <c r="G395" s="61" t="n">
        <v>225.1</v>
      </c>
      <c r="H395" s="5" t="s">
        <v>7839</v>
      </c>
    </row>
    <row r="396" customFormat="false" ht="12.75" hidden="false" customHeight="false" outlineLevel="0" collapsed="false">
      <c r="A396" s="1"/>
      <c r="B396" s="2" t="s">
        <v>8115</v>
      </c>
      <c r="C396" s="2" t="s">
        <v>4030</v>
      </c>
      <c r="D396" s="3" t="s">
        <v>40</v>
      </c>
      <c r="E396" s="3" t="s">
        <v>128</v>
      </c>
      <c r="F396" s="1" t="s">
        <v>1326</v>
      </c>
      <c r="G396" s="61" t="n">
        <v>322.9</v>
      </c>
      <c r="H396" s="5" t="s">
        <v>7792</v>
      </c>
    </row>
    <row r="397" customFormat="false" ht="12.75" hidden="false" customHeight="false" outlineLevel="0" collapsed="false">
      <c r="B397" s="2" t="s">
        <v>8115</v>
      </c>
      <c r="C397" s="2" t="s">
        <v>8117</v>
      </c>
      <c r="D397" s="3" t="s">
        <v>40</v>
      </c>
      <c r="E397" s="3" t="s">
        <v>128</v>
      </c>
      <c r="F397" s="1" t="s">
        <v>1326</v>
      </c>
      <c r="G397" s="61" t="n">
        <v>491.7</v>
      </c>
      <c r="H397" s="34" t="s">
        <v>7896</v>
      </c>
    </row>
    <row r="398" customFormat="false" ht="12.75" hidden="false" customHeight="false" outlineLevel="0" collapsed="false">
      <c r="B398" s="2" t="s">
        <v>8118</v>
      </c>
      <c r="C398" s="2" t="s">
        <v>8119</v>
      </c>
      <c r="D398" s="3" t="s">
        <v>40</v>
      </c>
      <c r="E398" s="3" t="s">
        <v>128</v>
      </c>
      <c r="F398" s="1" t="s">
        <v>1326</v>
      </c>
      <c r="G398" s="61" t="n">
        <v>297.5</v>
      </c>
      <c r="H398" s="34" t="s">
        <v>7839</v>
      </c>
    </row>
    <row r="399" customFormat="false" ht="12.75" hidden="false" customHeight="false" outlineLevel="0" collapsed="false">
      <c r="B399" s="42" t="s">
        <v>4052</v>
      </c>
      <c r="C399" s="42" t="s">
        <v>4056</v>
      </c>
      <c r="D399" s="28" t="s">
        <v>40</v>
      </c>
      <c r="E399" s="28" t="s">
        <v>790</v>
      </c>
      <c r="F399" s="1" t="s">
        <v>1326</v>
      </c>
      <c r="G399" s="61" t="n">
        <v>353.3</v>
      </c>
      <c r="H399" s="34" t="s">
        <v>7842</v>
      </c>
    </row>
    <row r="400" customFormat="false" ht="12.75" hidden="false" customHeight="false" outlineLevel="0" collapsed="false">
      <c r="B400" s="42" t="s">
        <v>4052</v>
      </c>
      <c r="C400" s="42" t="s">
        <v>4057</v>
      </c>
      <c r="D400" s="28" t="s">
        <v>40</v>
      </c>
      <c r="E400" s="28" t="s">
        <v>790</v>
      </c>
      <c r="F400" s="1" t="s">
        <v>1326</v>
      </c>
      <c r="G400" s="61" t="n">
        <v>272.5</v>
      </c>
      <c r="H400" s="34" t="s">
        <v>7842</v>
      </c>
    </row>
    <row r="401" customFormat="false" ht="12.75" hidden="false" customHeight="false" outlineLevel="0" collapsed="false">
      <c r="B401" s="2" t="s">
        <v>4065</v>
      </c>
      <c r="C401" s="2" t="s">
        <v>4066</v>
      </c>
      <c r="D401" s="3" t="s">
        <v>40</v>
      </c>
      <c r="E401" s="3" t="s">
        <v>244</v>
      </c>
      <c r="F401" s="1" t="s">
        <v>1326</v>
      </c>
      <c r="G401" s="61" t="n">
        <v>445.6</v>
      </c>
      <c r="H401" s="34" t="s">
        <v>7842</v>
      </c>
    </row>
    <row r="402" customFormat="false" ht="12.75" hidden="false" customHeight="false" outlineLevel="0" collapsed="false">
      <c r="B402" s="2" t="s">
        <v>4065</v>
      </c>
      <c r="C402" s="2" t="s">
        <v>8120</v>
      </c>
      <c r="D402" s="3" t="s">
        <v>40</v>
      </c>
      <c r="E402" s="3" t="s">
        <v>81</v>
      </c>
      <c r="F402" s="1" t="s">
        <v>1326</v>
      </c>
      <c r="G402" s="61" t="n">
        <v>302.9</v>
      </c>
      <c r="H402" s="34" t="s">
        <v>8121</v>
      </c>
    </row>
    <row r="403" customFormat="false" ht="12.75" hidden="false" customHeight="false" outlineLevel="0" collapsed="false">
      <c r="B403" s="2" t="s">
        <v>4067</v>
      </c>
      <c r="C403" s="2" t="s">
        <v>8122</v>
      </c>
      <c r="D403" s="3" t="s">
        <v>40</v>
      </c>
      <c r="E403" s="3" t="s">
        <v>128</v>
      </c>
      <c r="F403" s="1" t="s">
        <v>1326</v>
      </c>
      <c r="G403" s="61" t="n">
        <v>244.8</v>
      </c>
      <c r="H403" s="34" t="s">
        <v>7869</v>
      </c>
    </row>
    <row r="404" customFormat="false" ht="12.75" hidden="false" customHeight="false" outlineLevel="0" collapsed="false">
      <c r="B404" s="2" t="s">
        <v>8123</v>
      </c>
      <c r="C404" s="2" t="s">
        <v>8124</v>
      </c>
      <c r="D404" s="3" t="s">
        <v>58</v>
      </c>
      <c r="E404" s="3" t="s">
        <v>17</v>
      </c>
      <c r="F404" s="1" t="s">
        <v>1326</v>
      </c>
      <c r="G404" s="61" t="n">
        <v>172.5</v>
      </c>
      <c r="H404" s="34" t="s">
        <v>7852</v>
      </c>
    </row>
    <row r="405" customFormat="false" ht="12.75" hidden="false" customHeight="false" outlineLevel="0" collapsed="false">
      <c r="B405" s="2" t="s">
        <v>4101</v>
      </c>
      <c r="C405" s="2" t="s">
        <v>4102</v>
      </c>
      <c r="D405" s="3" t="s">
        <v>40</v>
      </c>
      <c r="E405" s="3" t="s">
        <v>132</v>
      </c>
      <c r="F405" s="1" t="s">
        <v>1326</v>
      </c>
      <c r="G405" s="61" t="n">
        <v>299.6</v>
      </c>
      <c r="H405" s="34" t="s">
        <v>7780</v>
      </c>
    </row>
    <row r="406" customFormat="false" ht="12.75" hidden="false" customHeight="false" outlineLevel="0" collapsed="false">
      <c r="B406" s="2" t="s">
        <v>4101</v>
      </c>
      <c r="C406" s="2" t="s">
        <v>8125</v>
      </c>
      <c r="D406" s="3" t="s">
        <v>40</v>
      </c>
      <c r="E406" s="3" t="s">
        <v>132</v>
      </c>
      <c r="F406" s="1" t="s">
        <v>1326</v>
      </c>
      <c r="G406" s="61" t="n">
        <v>336</v>
      </c>
      <c r="H406" s="34" t="s">
        <v>8121</v>
      </c>
    </row>
    <row r="407" customFormat="false" ht="12.75" hidden="false" customHeight="false" outlineLevel="0" collapsed="false">
      <c r="B407" s="2" t="s">
        <v>4101</v>
      </c>
      <c r="C407" s="2" t="s">
        <v>8126</v>
      </c>
      <c r="D407" s="3" t="s">
        <v>40</v>
      </c>
      <c r="E407" s="3" t="s">
        <v>132</v>
      </c>
      <c r="F407" s="1" t="s">
        <v>1326</v>
      </c>
      <c r="G407" s="61" t="n">
        <v>250</v>
      </c>
      <c r="H407" s="34" t="s">
        <v>8121</v>
      </c>
    </row>
    <row r="408" customFormat="false" ht="12.75" hidden="false" customHeight="false" outlineLevel="0" collapsed="false">
      <c r="B408" s="2" t="s">
        <v>8127</v>
      </c>
      <c r="C408" s="2" t="s">
        <v>8128</v>
      </c>
      <c r="D408" s="3" t="s">
        <v>40</v>
      </c>
      <c r="E408" s="3" t="s">
        <v>128</v>
      </c>
      <c r="F408" s="1" t="s">
        <v>1326</v>
      </c>
      <c r="G408" s="61" t="n">
        <v>313.5</v>
      </c>
      <c r="H408" s="34" t="s">
        <v>7852</v>
      </c>
    </row>
    <row r="409" customFormat="false" ht="12.75" hidden="false" customHeight="false" outlineLevel="0" collapsed="false">
      <c r="B409" s="2" t="s">
        <v>4120</v>
      </c>
      <c r="C409" s="2" t="s">
        <v>8129</v>
      </c>
      <c r="D409" s="3" t="s">
        <v>40</v>
      </c>
      <c r="E409" s="3" t="s">
        <v>497</v>
      </c>
      <c r="F409" s="1" t="s">
        <v>1326</v>
      </c>
      <c r="G409" s="61" t="n">
        <v>340.4</v>
      </c>
      <c r="H409" s="34" t="s">
        <v>7839</v>
      </c>
    </row>
    <row r="410" customFormat="false" ht="12.75" hidden="false" customHeight="false" outlineLevel="0" collapsed="false">
      <c r="B410" s="2" t="s">
        <v>4137</v>
      </c>
      <c r="C410" s="2" t="s">
        <v>8130</v>
      </c>
      <c r="D410" s="3" t="s">
        <v>40</v>
      </c>
      <c r="E410" s="3" t="s">
        <v>790</v>
      </c>
      <c r="F410" s="1" t="s">
        <v>1326</v>
      </c>
      <c r="G410" s="61" t="n">
        <v>173</v>
      </c>
      <c r="H410" s="34" t="s">
        <v>537</v>
      </c>
    </row>
    <row r="411" customFormat="false" ht="12.75" hidden="false" customHeight="false" outlineLevel="0" collapsed="false">
      <c r="B411" s="2" t="s">
        <v>4137</v>
      </c>
      <c r="C411" s="2" t="s">
        <v>4152</v>
      </c>
      <c r="D411" s="3" t="s">
        <v>40</v>
      </c>
      <c r="E411" s="3" t="s">
        <v>790</v>
      </c>
      <c r="F411" s="1" t="s">
        <v>1326</v>
      </c>
      <c r="G411" s="61" t="n">
        <v>417.8</v>
      </c>
      <c r="H411" s="34" t="s">
        <v>7780</v>
      </c>
    </row>
    <row r="412" customFormat="false" ht="12.75" hidden="false" customHeight="false" outlineLevel="0" collapsed="false">
      <c r="B412" s="2" t="s">
        <v>4172</v>
      </c>
      <c r="C412" s="2" t="s">
        <v>8131</v>
      </c>
      <c r="D412" s="3" t="s">
        <v>40</v>
      </c>
      <c r="E412" s="3" t="s">
        <v>341</v>
      </c>
      <c r="F412" s="1" t="s">
        <v>1326</v>
      </c>
      <c r="G412" s="61" t="n">
        <v>461.7</v>
      </c>
      <c r="H412" s="34" t="s">
        <v>8132</v>
      </c>
    </row>
    <row r="413" customFormat="false" ht="12.75" hidden="false" customHeight="false" outlineLevel="0" collapsed="false">
      <c r="B413" s="2" t="s">
        <v>4202</v>
      </c>
      <c r="C413" s="2" t="s">
        <v>8133</v>
      </c>
      <c r="D413" s="3" t="s">
        <v>40</v>
      </c>
      <c r="E413" s="3" t="s">
        <v>77</v>
      </c>
      <c r="F413" s="1" t="s">
        <v>1326</v>
      </c>
      <c r="G413" s="61" t="n">
        <v>255.6</v>
      </c>
      <c r="H413" s="34" t="s">
        <v>7852</v>
      </c>
    </row>
    <row r="414" customFormat="false" ht="12.75" hidden="false" customHeight="false" outlineLevel="0" collapsed="false">
      <c r="B414" s="2" t="s">
        <v>4202</v>
      </c>
      <c r="C414" s="2" t="s">
        <v>4205</v>
      </c>
      <c r="D414" s="3" t="s">
        <v>40</v>
      </c>
      <c r="E414" s="3" t="s">
        <v>77</v>
      </c>
      <c r="F414" s="1" t="s">
        <v>1326</v>
      </c>
      <c r="G414" s="61" t="n">
        <v>392.1</v>
      </c>
      <c r="H414" s="34" t="s">
        <v>7780</v>
      </c>
    </row>
    <row r="415" customFormat="false" ht="12.75" hidden="false" customHeight="false" outlineLevel="0" collapsed="false">
      <c r="B415" s="2" t="s">
        <v>4202</v>
      </c>
      <c r="C415" s="2" t="s">
        <v>8134</v>
      </c>
      <c r="D415" s="3" t="s">
        <v>40</v>
      </c>
      <c r="E415" s="3" t="s">
        <v>77</v>
      </c>
      <c r="F415" s="1" t="s">
        <v>1326</v>
      </c>
      <c r="G415" s="61" t="n">
        <v>300</v>
      </c>
      <c r="H415" s="34" t="s">
        <v>7780</v>
      </c>
    </row>
    <row r="416" customFormat="false" ht="12.75" hidden="false" customHeight="false" outlineLevel="0" collapsed="false">
      <c r="B416" s="2" t="s">
        <v>4202</v>
      </c>
      <c r="C416" s="2" t="s">
        <v>4207</v>
      </c>
      <c r="D416" s="3" t="s">
        <v>40</v>
      </c>
      <c r="E416" s="3" t="s">
        <v>77</v>
      </c>
      <c r="F416" s="1" t="s">
        <v>1326</v>
      </c>
      <c r="G416" s="61" t="n">
        <v>351.3</v>
      </c>
      <c r="H416" s="34" t="s">
        <v>7792</v>
      </c>
    </row>
    <row r="417" customFormat="false" ht="12.75" hidden="false" customHeight="false" outlineLevel="0" collapsed="false">
      <c r="B417" s="2" t="s">
        <v>8135</v>
      </c>
      <c r="C417" s="2" t="s">
        <v>8136</v>
      </c>
      <c r="D417" s="3" t="s">
        <v>40</v>
      </c>
      <c r="E417" s="3" t="s">
        <v>145</v>
      </c>
      <c r="F417" s="1" t="s">
        <v>1326</v>
      </c>
      <c r="G417" s="61" t="n">
        <v>337.4</v>
      </c>
      <c r="H417" s="34" t="s">
        <v>7909</v>
      </c>
    </row>
    <row r="418" customFormat="false" ht="12.75" hidden="false" customHeight="false" outlineLevel="0" collapsed="false">
      <c r="B418" s="2" t="s">
        <v>4211</v>
      </c>
      <c r="C418" s="2" t="s">
        <v>4212</v>
      </c>
      <c r="D418" s="3" t="s">
        <v>40</v>
      </c>
      <c r="E418" s="3" t="s">
        <v>77</v>
      </c>
      <c r="F418" s="1" t="s">
        <v>1326</v>
      </c>
      <c r="G418" s="61" t="n">
        <v>391.4</v>
      </c>
      <c r="H418" s="34" t="s">
        <v>7780</v>
      </c>
    </row>
    <row r="419" customFormat="false" ht="12.75" hidden="false" customHeight="false" outlineLevel="0" collapsed="false">
      <c r="B419" s="2" t="s">
        <v>4211</v>
      </c>
      <c r="C419" s="2" t="s">
        <v>8137</v>
      </c>
      <c r="D419" s="3" t="s">
        <v>40</v>
      </c>
      <c r="E419" s="3" t="s">
        <v>1116</v>
      </c>
      <c r="F419" s="1" t="s">
        <v>1326</v>
      </c>
      <c r="G419" s="61" t="n">
        <v>404.9</v>
      </c>
      <c r="H419" s="34" t="s">
        <v>7896</v>
      </c>
    </row>
    <row r="420" customFormat="false" ht="12.75" hidden="false" customHeight="false" outlineLevel="0" collapsed="false">
      <c r="B420" s="2" t="s">
        <v>4224</v>
      </c>
      <c r="C420" s="2" t="s">
        <v>8138</v>
      </c>
      <c r="D420" s="3" t="s">
        <v>40</v>
      </c>
      <c r="E420" s="3" t="s">
        <v>1116</v>
      </c>
      <c r="F420" s="1" t="s">
        <v>1326</v>
      </c>
      <c r="G420" s="61" t="n">
        <v>276.9</v>
      </c>
      <c r="H420" s="34" t="s">
        <v>7768</v>
      </c>
    </row>
    <row r="421" customFormat="false" ht="12.75" hidden="false" customHeight="false" outlineLevel="0" collapsed="false">
      <c r="B421" s="2" t="s">
        <v>4224</v>
      </c>
      <c r="C421" s="2" t="s">
        <v>4229</v>
      </c>
      <c r="D421" s="3" t="s">
        <v>40</v>
      </c>
      <c r="E421" s="3" t="s">
        <v>2044</v>
      </c>
      <c r="F421" s="1" t="s">
        <v>1326</v>
      </c>
      <c r="G421" s="61" t="n">
        <v>192.7</v>
      </c>
      <c r="H421" s="34" t="s">
        <v>7896</v>
      </c>
    </row>
    <row r="422" customFormat="false" ht="12.75" hidden="false" customHeight="false" outlineLevel="0" collapsed="false">
      <c r="B422" s="2" t="s">
        <v>4224</v>
      </c>
      <c r="C422" s="2" t="s">
        <v>8139</v>
      </c>
      <c r="D422" s="3" t="s">
        <v>40</v>
      </c>
      <c r="E422" s="3" t="s">
        <v>378</v>
      </c>
      <c r="F422" s="1" t="s">
        <v>1326</v>
      </c>
      <c r="G422" s="61" t="n">
        <v>162.5</v>
      </c>
      <c r="H422" s="34" t="s">
        <v>7848</v>
      </c>
    </row>
    <row r="423" customFormat="false" ht="12.75" hidden="false" customHeight="false" outlineLevel="0" collapsed="false">
      <c r="B423" s="2" t="s">
        <v>4224</v>
      </c>
      <c r="C423" s="2" t="s">
        <v>4231</v>
      </c>
      <c r="D423" s="3" t="s">
        <v>40</v>
      </c>
      <c r="E423" s="3" t="s">
        <v>1116</v>
      </c>
      <c r="F423" s="1" t="s">
        <v>1326</v>
      </c>
      <c r="G423" s="61" t="n">
        <v>254</v>
      </c>
      <c r="H423" s="34" t="s">
        <v>7768</v>
      </c>
    </row>
    <row r="424" customFormat="false" ht="12.75" hidden="false" customHeight="false" outlineLevel="0" collapsed="false">
      <c r="B424" s="2" t="s">
        <v>4224</v>
      </c>
      <c r="C424" s="2" t="s">
        <v>4234</v>
      </c>
      <c r="D424" s="3" t="s">
        <v>40</v>
      </c>
      <c r="E424" s="3" t="s">
        <v>378</v>
      </c>
      <c r="F424" s="1" t="s">
        <v>1326</v>
      </c>
      <c r="G424" s="61" t="n">
        <v>194.3</v>
      </c>
      <c r="H424" s="34" t="s">
        <v>7896</v>
      </c>
    </row>
    <row r="425" customFormat="false" ht="12.75" hidden="false" customHeight="false" outlineLevel="0" collapsed="false">
      <c r="B425" s="2" t="s">
        <v>4224</v>
      </c>
      <c r="C425" s="2" t="s">
        <v>8140</v>
      </c>
      <c r="D425" s="3" t="s">
        <v>40</v>
      </c>
      <c r="E425" s="3" t="s">
        <v>378</v>
      </c>
      <c r="F425" s="1" t="s">
        <v>1326</v>
      </c>
      <c r="G425" s="61" t="n">
        <v>288.4</v>
      </c>
      <c r="H425" s="34" t="s">
        <v>7848</v>
      </c>
    </row>
    <row r="426" customFormat="false" ht="12.75" hidden="false" customHeight="false" outlineLevel="0" collapsed="false">
      <c r="B426" s="2" t="s">
        <v>4224</v>
      </c>
      <c r="C426" s="2" t="s">
        <v>8141</v>
      </c>
      <c r="D426" s="3" t="s">
        <v>40</v>
      </c>
      <c r="E426" s="3" t="s">
        <v>378</v>
      </c>
      <c r="F426" s="1" t="s">
        <v>1326</v>
      </c>
      <c r="G426" s="61" t="n">
        <v>185.5</v>
      </c>
      <c r="H426" s="34" t="s">
        <v>7848</v>
      </c>
    </row>
    <row r="427" customFormat="false" ht="12.75" hidden="false" customHeight="false" outlineLevel="0" collapsed="false">
      <c r="B427" s="2" t="s">
        <v>4224</v>
      </c>
      <c r="C427" s="2" t="s">
        <v>8142</v>
      </c>
      <c r="D427" s="3" t="s">
        <v>40</v>
      </c>
      <c r="E427" s="3" t="s">
        <v>1814</v>
      </c>
      <c r="F427" s="1" t="s">
        <v>1326</v>
      </c>
      <c r="G427" s="61" t="n">
        <v>206.3</v>
      </c>
      <c r="H427" s="34" t="s">
        <v>7768</v>
      </c>
    </row>
    <row r="428" customFormat="false" ht="12.75" hidden="false" customHeight="false" outlineLevel="0" collapsed="false">
      <c r="B428" s="2" t="s">
        <v>4241</v>
      </c>
      <c r="C428" s="2" t="s">
        <v>8143</v>
      </c>
      <c r="D428" s="3" t="s">
        <v>40</v>
      </c>
      <c r="E428" s="3" t="s">
        <v>790</v>
      </c>
      <c r="F428" s="1" t="s">
        <v>1326</v>
      </c>
      <c r="G428" s="61" t="n">
        <v>232.8</v>
      </c>
      <c r="H428" s="34" t="s">
        <v>7896</v>
      </c>
    </row>
    <row r="429" customFormat="false" ht="12.75" hidden="false" customHeight="false" outlineLevel="0" collapsed="false">
      <c r="B429" s="2" t="s">
        <v>4241</v>
      </c>
      <c r="C429" s="2" t="s">
        <v>4251</v>
      </c>
      <c r="D429" s="3" t="s">
        <v>40</v>
      </c>
      <c r="E429" s="3" t="s">
        <v>81</v>
      </c>
      <c r="F429" s="1" t="s">
        <v>1326</v>
      </c>
      <c r="G429" s="61" t="n">
        <v>287.2</v>
      </c>
      <c r="H429" s="34" t="s">
        <v>7896</v>
      </c>
    </row>
    <row r="430" customFormat="false" ht="12.75" hidden="false" customHeight="false" outlineLevel="0" collapsed="false">
      <c r="B430" s="2" t="s">
        <v>4241</v>
      </c>
      <c r="C430" s="2" t="s">
        <v>4252</v>
      </c>
      <c r="D430" s="3" t="s">
        <v>40</v>
      </c>
      <c r="E430" s="3" t="s">
        <v>81</v>
      </c>
      <c r="F430" s="1" t="s">
        <v>1326</v>
      </c>
      <c r="G430" s="61" t="n">
        <v>421.2</v>
      </c>
      <c r="H430" s="34" t="s">
        <v>7780</v>
      </c>
    </row>
    <row r="431" customFormat="false" ht="12.75" hidden="false" customHeight="false" outlineLevel="0" collapsed="false">
      <c r="B431" s="2" t="s">
        <v>4241</v>
      </c>
      <c r="C431" s="2" t="s">
        <v>8144</v>
      </c>
      <c r="D431" s="3" t="s">
        <v>40</v>
      </c>
      <c r="E431" s="3" t="s">
        <v>2088</v>
      </c>
      <c r="F431" s="1" t="s">
        <v>1326</v>
      </c>
      <c r="G431" s="61" t="n">
        <v>198.5</v>
      </c>
      <c r="H431" s="34" t="s">
        <v>8145</v>
      </c>
    </row>
    <row r="432" customFormat="false" ht="12.75" hidden="false" customHeight="false" outlineLevel="0" collapsed="false">
      <c r="B432" s="2" t="s">
        <v>4271</v>
      </c>
      <c r="C432" s="2" t="s">
        <v>4277</v>
      </c>
      <c r="D432" s="3" t="s">
        <v>40</v>
      </c>
      <c r="E432" s="3" t="s">
        <v>191</v>
      </c>
      <c r="F432" s="1" t="s">
        <v>1326</v>
      </c>
      <c r="G432" s="61" t="n">
        <v>445.6</v>
      </c>
      <c r="H432" s="34" t="s">
        <v>7780</v>
      </c>
    </row>
    <row r="433" customFormat="false" ht="12.75" hidden="false" customHeight="false" outlineLevel="0" collapsed="false">
      <c r="B433" s="2" t="s">
        <v>8146</v>
      </c>
      <c r="C433" s="2" t="s">
        <v>8147</v>
      </c>
      <c r="D433" s="3" t="s">
        <v>40</v>
      </c>
      <c r="E433" s="3"/>
      <c r="F433" s="1" t="s">
        <v>1326</v>
      </c>
      <c r="G433" s="61" t="n">
        <v>398.6</v>
      </c>
      <c r="H433" s="34" t="s">
        <v>7789</v>
      </c>
    </row>
    <row r="434" customFormat="false" ht="12.75" hidden="false" customHeight="false" outlineLevel="0" collapsed="false">
      <c r="B434" s="2" t="s">
        <v>4278</v>
      </c>
      <c r="C434" s="2" t="s">
        <v>4279</v>
      </c>
      <c r="D434" s="3" t="s">
        <v>40</v>
      </c>
      <c r="E434" s="3" t="s">
        <v>790</v>
      </c>
      <c r="F434" s="1" t="s">
        <v>1326</v>
      </c>
      <c r="G434" s="61" t="n">
        <v>371.3</v>
      </c>
      <c r="H434" s="34" t="s">
        <v>7896</v>
      </c>
    </row>
    <row r="435" customFormat="false" ht="12.75" hidden="false" customHeight="false" outlineLevel="0" collapsed="false">
      <c r="B435" s="2" t="s">
        <v>4278</v>
      </c>
      <c r="C435" s="2" t="s">
        <v>4280</v>
      </c>
      <c r="D435" s="3" t="s">
        <v>40</v>
      </c>
      <c r="E435" s="3" t="s">
        <v>790</v>
      </c>
      <c r="F435" s="1" t="s">
        <v>1326</v>
      </c>
      <c r="G435" s="61" t="n">
        <v>308.5</v>
      </c>
      <c r="H435" s="34" t="s">
        <v>7896</v>
      </c>
    </row>
    <row r="436" customFormat="false" ht="12.75" hidden="false" customHeight="false" outlineLevel="0" collapsed="false">
      <c r="B436" s="2" t="s">
        <v>4278</v>
      </c>
      <c r="C436" s="2" t="s">
        <v>8148</v>
      </c>
      <c r="D436" s="3" t="s">
        <v>40</v>
      </c>
      <c r="E436" s="3" t="s">
        <v>790</v>
      </c>
      <c r="F436" s="1" t="s">
        <v>1326</v>
      </c>
      <c r="G436" s="61" t="n">
        <v>436.2</v>
      </c>
      <c r="H436" s="34" t="s">
        <v>7780</v>
      </c>
    </row>
    <row r="437" customFormat="false" ht="12.75" hidden="false" customHeight="false" outlineLevel="0" collapsed="false">
      <c r="B437" s="2" t="s">
        <v>4278</v>
      </c>
      <c r="C437" s="2" t="s">
        <v>8149</v>
      </c>
      <c r="D437" s="3" t="s">
        <v>40</v>
      </c>
      <c r="E437" s="3" t="s">
        <v>790</v>
      </c>
      <c r="F437" s="1" t="s">
        <v>1326</v>
      </c>
      <c r="G437" s="61" t="n">
        <v>407.6</v>
      </c>
      <c r="H437" s="34" t="s">
        <v>7780</v>
      </c>
    </row>
    <row r="438" customFormat="false" ht="12.75" hidden="false" customHeight="false" outlineLevel="0" collapsed="false">
      <c r="B438" s="2" t="s">
        <v>8150</v>
      </c>
      <c r="C438" s="2" t="s">
        <v>8151</v>
      </c>
      <c r="D438" s="3" t="s">
        <v>40</v>
      </c>
      <c r="E438" s="3" t="s">
        <v>128</v>
      </c>
      <c r="F438" s="1" t="s">
        <v>1326</v>
      </c>
      <c r="G438" s="61" t="n">
        <v>364.3</v>
      </c>
      <c r="H438" s="34" t="s">
        <v>8051</v>
      </c>
    </row>
    <row r="439" customFormat="false" ht="12.75" hidden="false" customHeight="false" outlineLevel="0" collapsed="false">
      <c r="B439" s="2" t="s">
        <v>4426</v>
      </c>
      <c r="C439" s="2" t="s">
        <v>8152</v>
      </c>
      <c r="D439" s="3" t="s">
        <v>40</v>
      </c>
      <c r="E439" s="3" t="s">
        <v>128</v>
      </c>
      <c r="F439" s="1" t="s">
        <v>1326</v>
      </c>
      <c r="G439" s="61" t="n">
        <v>277.8</v>
      </c>
      <c r="H439" s="34" t="s">
        <v>537</v>
      </c>
    </row>
    <row r="440" customFormat="false" ht="12.75" hidden="false" customHeight="false" outlineLevel="0" collapsed="false">
      <c r="B440" s="2" t="s">
        <v>4426</v>
      </c>
      <c r="C440" s="2" t="s">
        <v>4431</v>
      </c>
      <c r="D440" s="3" t="s">
        <v>40</v>
      </c>
      <c r="E440" s="3" t="s">
        <v>191</v>
      </c>
      <c r="F440" s="1" t="s">
        <v>8153</v>
      </c>
      <c r="G440" s="61" t="n">
        <v>182.3</v>
      </c>
      <c r="H440" s="34" t="s">
        <v>7792</v>
      </c>
    </row>
    <row r="441" customFormat="false" ht="12.75" hidden="false" customHeight="false" outlineLevel="0" collapsed="false">
      <c r="B441" s="2" t="s">
        <v>4426</v>
      </c>
      <c r="C441" s="2" t="s">
        <v>4436</v>
      </c>
      <c r="D441" s="3" t="s">
        <v>40</v>
      </c>
      <c r="E441" s="3" t="s">
        <v>128</v>
      </c>
      <c r="F441" s="1" t="s">
        <v>1326</v>
      </c>
      <c r="G441" s="61" t="n">
        <v>354.8</v>
      </c>
      <c r="H441" s="34" t="s">
        <v>8026</v>
      </c>
    </row>
    <row r="442" customFormat="false" ht="12.75" hidden="false" customHeight="false" outlineLevel="0" collapsed="false">
      <c r="B442" s="2" t="s">
        <v>4426</v>
      </c>
      <c r="C442" s="2" t="s">
        <v>4439</v>
      </c>
      <c r="D442" s="3" t="s">
        <v>40</v>
      </c>
      <c r="E442" s="3" t="s">
        <v>128</v>
      </c>
      <c r="F442" s="1" t="s">
        <v>1326</v>
      </c>
      <c r="G442" s="61" t="n">
        <v>435.4</v>
      </c>
      <c r="H442" s="34" t="s">
        <v>7848</v>
      </c>
    </row>
    <row r="443" customFormat="false" ht="12.75" hidden="false" customHeight="false" outlineLevel="0" collapsed="false">
      <c r="B443" s="2" t="s">
        <v>4426</v>
      </c>
      <c r="C443" s="2" t="s">
        <v>4445</v>
      </c>
      <c r="D443" s="3" t="s">
        <v>40</v>
      </c>
      <c r="E443" s="3" t="s">
        <v>128</v>
      </c>
      <c r="F443" s="1" t="s">
        <v>1326</v>
      </c>
      <c r="G443" s="61" t="n">
        <v>413.1</v>
      </c>
      <c r="H443" s="34" t="s">
        <v>8026</v>
      </c>
    </row>
    <row r="444" customFormat="false" ht="12.75" hidden="false" customHeight="false" outlineLevel="0" collapsed="false">
      <c r="B444" s="26" t="s">
        <v>4446</v>
      </c>
      <c r="C444" s="2" t="s">
        <v>4449</v>
      </c>
      <c r="D444" s="3" t="s">
        <v>40</v>
      </c>
      <c r="E444" s="3" t="s">
        <v>77</v>
      </c>
      <c r="F444" s="1" t="s">
        <v>1326</v>
      </c>
      <c r="G444" s="61" t="n">
        <v>300.8</v>
      </c>
      <c r="H444" s="34" t="s">
        <v>8154</v>
      </c>
    </row>
    <row r="445" customFormat="false" ht="12.75" hidden="false" customHeight="false" outlineLevel="0" collapsed="false">
      <c r="B445" s="26" t="s">
        <v>4446</v>
      </c>
      <c r="C445" s="26" t="s">
        <v>4454</v>
      </c>
      <c r="D445" s="31" t="s">
        <v>40</v>
      </c>
      <c r="E445" s="31" t="s">
        <v>77</v>
      </c>
      <c r="F445" s="10" t="s">
        <v>1326</v>
      </c>
      <c r="G445" s="66" t="n">
        <v>304.2</v>
      </c>
      <c r="H445" s="46" t="s">
        <v>321</v>
      </c>
    </row>
    <row r="446" customFormat="false" ht="12.75" hidden="false" customHeight="false" outlineLevel="0" collapsed="false">
      <c r="B446" s="26" t="s">
        <v>4446</v>
      </c>
      <c r="C446" s="26" t="s">
        <v>4456</v>
      </c>
      <c r="D446" s="31" t="s">
        <v>40</v>
      </c>
      <c r="E446" s="31" t="s">
        <v>77</v>
      </c>
      <c r="F446" s="10" t="s">
        <v>1326</v>
      </c>
      <c r="G446" s="66" t="n">
        <v>335.9</v>
      </c>
      <c r="H446" s="46" t="s">
        <v>8026</v>
      </c>
    </row>
    <row r="447" customFormat="false" ht="12.75" hidden="false" customHeight="false" outlineLevel="0" collapsed="false">
      <c r="B447" s="2" t="s">
        <v>4460</v>
      </c>
      <c r="C447" s="2" t="s">
        <v>8155</v>
      </c>
      <c r="D447" s="3" t="s">
        <v>40</v>
      </c>
      <c r="E447" s="3" t="s">
        <v>7788</v>
      </c>
      <c r="F447" s="1" t="s">
        <v>1326</v>
      </c>
      <c r="G447" s="61" t="n">
        <v>295.5</v>
      </c>
      <c r="H447" s="34" t="s">
        <v>8063</v>
      </c>
    </row>
    <row r="448" customFormat="false" ht="12.75" hidden="false" customHeight="false" outlineLevel="0" collapsed="false">
      <c r="B448" s="2" t="s">
        <v>4468</v>
      </c>
      <c r="C448" s="2" t="s">
        <v>8156</v>
      </c>
      <c r="D448" s="3" t="s">
        <v>40</v>
      </c>
      <c r="E448" s="3" t="s">
        <v>128</v>
      </c>
      <c r="F448" s="1" t="s">
        <v>1326</v>
      </c>
      <c r="G448" s="61" t="n">
        <v>441.2</v>
      </c>
      <c r="H448" s="34" t="s">
        <v>7780</v>
      </c>
    </row>
    <row r="449" customFormat="false" ht="12.75" hidden="false" customHeight="false" outlineLevel="0" collapsed="false">
      <c r="B449" s="2" t="s">
        <v>4468</v>
      </c>
      <c r="C449" s="2" t="s">
        <v>8157</v>
      </c>
      <c r="D449" s="3" t="s">
        <v>40</v>
      </c>
      <c r="E449" s="3" t="s">
        <v>77</v>
      </c>
      <c r="F449" s="1" t="s">
        <v>1326</v>
      </c>
      <c r="G449" s="61" t="n">
        <v>464.9</v>
      </c>
      <c r="H449" s="34" t="s">
        <v>7780</v>
      </c>
    </row>
    <row r="450" customFormat="false" ht="12.75" hidden="false" customHeight="false" outlineLevel="0" collapsed="false">
      <c r="B450" s="26" t="s">
        <v>4509</v>
      </c>
      <c r="C450" s="26" t="s">
        <v>8158</v>
      </c>
      <c r="D450" s="31" t="s">
        <v>40</v>
      </c>
      <c r="E450" s="31" t="s">
        <v>77</v>
      </c>
      <c r="F450" s="10" t="s">
        <v>1326</v>
      </c>
      <c r="G450" s="66" t="n">
        <v>249.2</v>
      </c>
      <c r="H450" s="46" t="s">
        <v>7806</v>
      </c>
    </row>
    <row r="451" customFormat="false" ht="12.75" hidden="false" customHeight="false" outlineLevel="0" collapsed="false">
      <c r="B451" s="26" t="s">
        <v>4513</v>
      </c>
      <c r="C451" s="26" t="s">
        <v>8159</v>
      </c>
      <c r="D451" s="31" t="s">
        <v>304</v>
      </c>
      <c r="E451" s="31" t="s">
        <v>304</v>
      </c>
      <c r="F451" s="10" t="s">
        <v>1326</v>
      </c>
      <c r="G451" s="66" t="n">
        <v>140</v>
      </c>
      <c r="H451" s="46" t="s">
        <v>8160</v>
      </c>
    </row>
    <row r="452" customFormat="false" ht="12.75" hidden="false" customHeight="false" outlineLevel="0" collapsed="false">
      <c r="B452" s="26" t="s">
        <v>4563</v>
      </c>
      <c r="C452" s="26" t="s">
        <v>8161</v>
      </c>
      <c r="D452" s="31" t="s">
        <v>58</v>
      </c>
      <c r="E452" s="31" t="s">
        <v>59</v>
      </c>
      <c r="F452" s="10" t="s">
        <v>1326</v>
      </c>
      <c r="G452" s="66" t="n">
        <v>319.8</v>
      </c>
      <c r="H452" s="46" t="s">
        <v>7780</v>
      </c>
    </row>
    <row r="453" customFormat="false" ht="12.75" hidden="false" customHeight="false" outlineLevel="0" collapsed="false">
      <c r="B453" s="2" t="s">
        <v>4563</v>
      </c>
      <c r="C453" s="2" t="s">
        <v>8162</v>
      </c>
      <c r="D453" s="3" t="s">
        <v>58</v>
      </c>
      <c r="E453" s="3" t="s">
        <v>59</v>
      </c>
      <c r="F453" s="1" t="s">
        <v>1326</v>
      </c>
      <c r="G453" s="61" t="n">
        <v>372</v>
      </c>
      <c r="H453" s="34" t="s">
        <v>7780</v>
      </c>
    </row>
    <row r="454" customFormat="false" ht="12.75" hidden="false" customHeight="false" outlineLevel="0" collapsed="false">
      <c r="B454" s="26" t="s">
        <v>4565</v>
      </c>
      <c r="C454" s="26" t="s">
        <v>8163</v>
      </c>
      <c r="D454" s="31" t="s">
        <v>40</v>
      </c>
      <c r="E454" s="31" t="s">
        <v>128</v>
      </c>
      <c r="F454" s="10" t="s">
        <v>1326</v>
      </c>
      <c r="G454" s="66" t="n">
        <v>291.4</v>
      </c>
      <c r="H454" s="46" t="s">
        <v>7839</v>
      </c>
    </row>
    <row r="455" customFormat="false" ht="12.75" hidden="false" customHeight="false" outlineLevel="0" collapsed="false">
      <c r="B455" s="2" t="s">
        <v>8164</v>
      </c>
      <c r="C455" s="2" t="s">
        <v>8165</v>
      </c>
      <c r="D455" s="3" t="s">
        <v>40</v>
      </c>
      <c r="E455" s="3" t="s">
        <v>145</v>
      </c>
      <c r="F455" s="1" t="s">
        <v>1326</v>
      </c>
      <c r="G455" s="61" t="n">
        <v>292.4</v>
      </c>
      <c r="H455" s="34" t="s">
        <v>7866</v>
      </c>
    </row>
    <row r="456" customFormat="false" ht="12.75" hidden="false" customHeight="false" outlineLevel="0" collapsed="false">
      <c r="B456" s="2" t="s">
        <v>4574</v>
      </c>
      <c r="C456" s="2" t="s">
        <v>8166</v>
      </c>
      <c r="D456" s="3" t="s">
        <v>28</v>
      </c>
      <c r="E456" s="3" t="s">
        <v>8167</v>
      </c>
      <c r="F456" s="1" t="s">
        <v>1326</v>
      </c>
      <c r="G456" s="61" t="n">
        <v>233.6</v>
      </c>
      <c r="H456" s="34" t="s">
        <v>7877</v>
      </c>
    </row>
    <row r="457" customFormat="false" ht="12.75" hidden="false" customHeight="false" outlineLevel="0" collapsed="false">
      <c r="B457" s="2" t="s">
        <v>4574</v>
      </c>
      <c r="C457" s="2" t="s">
        <v>8168</v>
      </c>
      <c r="D457" s="3" t="s">
        <v>28</v>
      </c>
      <c r="E457" s="3" t="s">
        <v>8167</v>
      </c>
      <c r="F457" s="1" t="s">
        <v>1326</v>
      </c>
      <c r="G457" s="61" t="n">
        <v>227.5</v>
      </c>
      <c r="H457" s="34" t="s">
        <v>7877</v>
      </c>
    </row>
    <row r="458" customFormat="false" ht="12.75" hidden="false" customHeight="false" outlineLevel="0" collapsed="false">
      <c r="B458" s="2" t="s">
        <v>8169</v>
      </c>
      <c r="C458" s="2" t="s">
        <v>8170</v>
      </c>
      <c r="D458" s="3" t="s">
        <v>40</v>
      </c>
      <c r="E458" s="3" t="s">
        <v>77</v>
      </c>
      <c r="F458" s="1" t="s">
        <v>1326</v>
      </c>
      <c r="G458" s="61" t="n">
        <v>463</v>
      </c>
      <c r="H458" s="34" t="s">
        <v>7852</v>
      </c>
    </row>
    <row r="459" customFormat="false" ht="12.75" hidden="false" customHeight="false" outlineLevel="0" collapsed="false">
      <c r="B459" s="2" t="s">
        <v>4605</v>
      </c>
      <c r="C459" s="2" t="s">
        <v>8171</v>
      </c>
      <c r="D459" s="3" t="s">
        <v>40</v>
      </c>
      <c r="E459" s="3" t="s">
        <v>1768</v>
      </c>
      <c r="F459" s="1" t="s">
        <v>1326</v>
      </c>
      <c r="G459" s="61" t="n">
        <v>405.4</v>
      </c>
      <c r="H459" s="34" t="s">
        <v>7862</v>
      </c>
    </row>
    <row r="460" customFormat="false" ht="12.75" hidden="false" customHeight="false" outlineLevel="0" collapsed="false">
      <c r="B460" s="2" t="s">
        <v>4605</v>
      </c>
      <c r="C460" s="2" t="s">
        <v>4608</v>
      </c>
      <c r="D460" s="3" t="s">
        <v>40</v>
      </c>
      <c r="E460" s="3" t="s">
        <v>1768</v>
      </c>
      <c r="F460" s="1" t="s">
        <v>1326</v>
      </c>
      <c r="G460" s="61" t="n">
        <v>379</v>
      </c>
      <c r="H460" s="34" t="s">
        <v>7780</v>
      </c>
    </row>
    <row r="461" customFormat="false" ht="12.75" hidden="false" customHeight="false" outlineLevel="0" collapsed="false">
      <c r="B461" s="2" t="s">
        <v>4605</v>
      </c>
      <c r="C461" s="2" t="s">
        <v>8172</v>
      </c>
      <c r="D461" s="31" t="s">
        <v>40</v>
      </c>
      <c r="E461" s="31" t="s">
        <v>77</v>
      </c>
      <c r="F461" s="10" t="s">
        <v>1326</v>
      </c>
      <c r="G461" s="61" t="n">
        <v>413.2</v>
      </c>
      <c r="H461" s="34" t="s">
        <v>7909</v>
      </c>
    </row>
    <row r="462" customFormat="false" ht="12.75" hidden="false" customHeight="false" outlineLevel="0" collapsed="false">
      <c r="A462" s="1"/>
      <c r="B462" s="2" t="s">
        <v>4611</v>
      </c>
      <c r="C462" s="2" t="s">
        <v>4613</v>
      </c>
      <c r="D462" s="3" t="s">
        <v>40</v>
      </c>
      <c r="E462" s="3" t="s">
        <v>4614</v>
      </c>
      <c r="F462" s="1" t="s">
        <v>1326</v>
      </c>
      <c r="G462" s="63" t="n">
        <v>294</v>
      </c>
      <c r="H462" s="5" t="s">
        <v>2156</v>
      </c>
    </row>
    <row r="463" customFormat="false" ht="12.75" hidden="false" customHeight="false" outlineLevel="0" collapsed="false">
      <c r="B463" s="2" t="s">
        <v>4611</v>
      </c>
      <c r="C463" s="2" t="s">
        <v>8173</v>
      </c>
      <c r="D463" s="3" t="s">
        <v>40</v>
      </c>
      <c r="E463" s="3" t="s">
        <v>81</v>
      </c>
      <c r="F463" s="1" t="s">
        <v>1326</v>
      </c>
      <c r="G463" s="61" t="n">
        <v>297.9</v>
      </c>
      <c r="H463" s="34" t="s">
        <v>7928</v>
      </c>
    </row>
    <row r="464" customFormat="false" ht="12.75" hidden="false" customHeight="false" outlineLevel="0" collapsed="false">
      <c r="B464" s="2" t="s">
        <v>8174</v>
      </c>
      <c r="C464" s="2" t="s">
        <v>8175</v>
      </c>
      <c r="D464" s="3" t="s">
        <v>40</v>
      </c>
      <c r="E464" s="3" t="s">
        <v>128</v>
      </c>
      <c r="F464" s="1" t="s">
        <v>1326</v>
      </c>
      <c r="G464" s="61" t="n">
        <v>419.9</v>
      </c>
      <c r="H464" s="34" t="s">
        <v>7852</v>
      </c>
    </row>
    <row r="465" customFormat="false" ht="12.75" hidden="false" customHeight="false" outlineLevel="0" collapsed="false">
      <c r="B465" s="2" t="s">
        <v>4640</v>
      </c>
      <c r="C465" s="2" t="s">
        <v>4641</v>
      </c>
      <c r="D465" s="3" t="s">
        <v>40</v>
      </c>
      <c r="E465" s="3" t="s">
        <v>59</v>
      </c>
      <c r="F465" s="1" t="s">
        <v>1326</v>
      </c>
      <c r="G465" s="61" t="n">
        <v>395.7</v>
      </c>
      <c r="H465" s="34" t="s">
        <v>7780</v>
      </c>
    </row>
    <row r="466" customFormat="false" ht="12.75" hidden="false" customHeight="false" outlineLevel="0" collapsed="false">
      <c r="B466" s="2" t="s">
        <v>4640</v>
      </c>
      <c r="C466" s="2" t="s">
        <v>8176</v>
      </c>
      <c r="D466" s="3" t="s">
        <v>58</v>
      </c>
      <c r="E466" s="3" t="s">
        <v>59</v>
      </c>
      <c r="F466" s="1" t="s">
        <v>1326</v>
      </c>
      <c r="G466" s="61" t="n">
        <v>384.3</v>
      </c>
      <c r="H466" s="34" t="s">
        <v>7789</v>
      </c>
    </row>
    <row r="467" customFormat="false" ht="12.75" hidden="false" customHeight="false" outlineLevel="0" collapsed="false">
      <c r="B467" s="2" t="s">
        <v>4640</v>
      </c>
      <c r="C467" s="2" t="s">
        <v>4642</v>
      </c>
      <c r="D467" s="3" t="s">
        <v>58</v>
      </c>
      <c r="E467" s="3" t="s">
        <v>59</v>
      </c>
      <c r="F467" s="1" t="s">
        <v>1326</v>
      </c>
      <c r="G467" s="61" t="n">
        <v>318.4</v>
      </c>
      <c r="H467" s="34" t="s">
        <v>7780</v>
      </c>
    </row>
    <row r="468" customFormat="false" ht="12.75" hidden="false" customHeight="false" outlineLevel="0" collapsed="false">
      <c r="B468" s="26" t="s">
        <v>4693</v>
      </c>
      <c r="C468" s="2" t="s">
        <v>8177</v>
      </c>
      <c r="D468" s="3" t="s">
        <v>40</v>
      </c>
      <c r="E468" s="31" t="s">
        <v>77</v>
      </c>
      <c r="F468" s="10" t="s">
        <v>8153</v>
      </c>
      <c r="G468" s="61" t="n">
        <v>194.7</v>
      </c>
      <c r="H468" s="34" t="s">
        <v>8121</v>
      </c>
    </row>
    <row r="469" customFormat="false" ht="12.75" hidden="false" customHeight="false" outlineLevel="0" collapsed="false">
      <c r="B469" s="26" t="s">
        <v>4693</v>
      </c>
      <c r="C469" s="2" t="s">
        <v>8178</v>
      </c>
      <c r="D469" s="3" t="s">
        <v>40</v>
      </c>
      <c r="E469" s="31" t="s">
        <v>77</v>
      </c>
      <c r="F469" s="10" t="s">
        <v>8153</v>
      </c>
      <c r="G469" s="61" t="n">
        <v>225</v>
      </c>
      <c r="H469" s="34" t="s">
        <v>8121</v>
      </c>
    </row>
    <row r="470" customFormat="false" ht="12.75" hidden="false" customHeight="false" outlineLevel="0" collapsed="false">
      <c r="B470" s="26" t="s">
        <v>4693</v>
      </c>
      <c r="C470" s="26" t="s">
        <v>8179</v>
      </c>
      <c r="D470" s="31" t="s">
        <v>40</v>
      </c>
      <c r="E470" s="31" t="s">
        <v>77</v>
      </c>
      <c r="F470" s="10" t="s">
        <v>1326</v>
      </c>
      <c r="G470" s="66" t="n">
        <v>234.7</v>
      </c>
      <c r="H470" s="46" t="s">
        <v>7806</v>
      </c>
    </row>
    <row r="471" customFormat="false" ht="12.75" hidden="false" customHeight="false" outlineLevel="0" collapsed="false">
      <c r="B471" s="26" t="s">
        <v>4693</v>
      </c>
      <c r="C471" s="26" t="s">
        <v>8180</v>
      </c>
      <c r="D471" s="31" t="s">
        <v>40</v>
      </c>
      <c r="E471" s="31" t="s">
        <v>1089</v>
      </c>
      <c r="F471" s="10" t="s">
        <v>1326</v>
      </c>
      <c r="G471" s="66" t="n">
        <v>202.8</v>
      </c>
      <c r="H471" s="46" t="s">
        <v>7806</v>
      </c>
    </row>
    <row r="472" customFormat="false" ht="12.75" hidden="false" customHeight="false" outlineLevel="0" collapsed="false">
      <c r="B472" s="26" t="s">
        <v>4693</v>
      </c>
      <c r="C472" s="26" t="s">
        <v>8181</v>
      </c>
      <c r="D472" s="31" t="s">
        <v>40</v>
      </c>
      <c r="E472" s="31" t="s">
        <v>2044</v>
      </c>
      <c r="F472" s="10" t="s">
        <v>8153</v>
      </c>
      <c r="G472" s="66" t="n">
        <v>250.1</v>
      </c>
      <c r="H472" s="46" t="s">
        <v>8121</v>
      </c>
    </row>
    <row r="473" customFormat="false" ht="12.75" hidden="false" customHeight="false" outlineLevel="0" collapsed="false">
      <c r="B473" s="26" t="s">
        <v>4693</v>
      </c>
      <c r="C473" s="26" t="s">
        <v>8182</v>
      </c>
      <c r="D473" s="31" t="s">
        <v>40</v>
      </c>
      <c r="E473" s="31" t="s">
        <v>2044</v>
      </c>
      <c r="F473" s="10" t="s">
        <v>8153</v>
      </c>
      <c r="G473" s="66" t="n">
        <v>232</v>
      </c>
      <c r="H473" s="46" t="s">
        <v>8121</v>
      </c>
    </row>
    <row r="474" customFormat="false" ht="12.75" hidden="false" customHeight="false" outlineLevel="0" collapsed="false">
      <c r="B474" s="26" t="s">
        <v>4693</v>
      </c>
      <c r="C474" s="26" t="s">
        <v>8183</v>
      </c>
      <c r="D474" s="31" t="s">
        <v>40</v>
      </c>
      <c r="E474" s="31" t="s">
        <v>77</v>
      </c>
      <c r="F474" s="10" t="s">
        <v>8153</v>
      </c>
      <c r="G474" s="66" t="n">
        <v>192.5</v>
      </c>
      <c r="H474" s="46" t="s">
        <v>8121</v>
      </c>
    </row>
    <row r="475" customFormat="false" ht="12.75" hidden="false" customHeight="false" outlineLevel="0" collapsed="false">
      <c r="B475" s="26" t="s">
        <v>4693</v>
      </c>
      <c r="C475" s="26" t="s">
        <v>8184</v>
      </c>
      <c r="D475" s="31" t="s">
        <v>40</v>
      </c>
      <c r="E475" s="31" t="s">
        <v>77</v>
      </c>
      <c r="F475" s="10" t="s">
        <v>8153</v>
      </c>
      <c r="G475" s="66" t="n">
        <v>241.5</v>
      </c>
      <c r="H475" s="46" t="s">
        <v>8121</v>
      </c>
    </row>
    <row r="476" customFormat="false" ht="12.75" hidden="false" customHeight="false" outlineLevel="0" collapsed="false">
      <c r="B476" s="26" t="s">
        <v>4693</v>
      </c>
      <c r="C476" s="26" t="s">
        <v>8185</v>
      </c>
      <c r="D476" s="31" t="s">
        <v>40</v>
      </c>
      <c r="E476" s="31" t="s">
        <v>77</v>
      </c>
      <c r="F476" s="10" t="s">
        <v>8153</v>
      </c>
      <c r="G476" s="66" t="n">
        <v>291.8</v>
      </c>
      <c r="H476" s="46" t="s">
        <v>8121</v>
      </c>
    </row>
    <row r="477" customFormat="false" ht="12.75" hidden="false" customHeight="false" outlineLevel="0" collapsed="false">
      <c r="B477" s="26" t="s">
        <v>4693</v>
      </c>
      <c r="C477" s="26" t="s">
        <v>8186</v>
      </c>
      <c r="D477" s="31" t="s">
        <v>40</v>
      </c>
      <c r="E477" s="31" t="s">
        <v>77</v>
      </c>
      <c r="F477" s="10" t="s">
        <v>8153</v>
      </c>
      <c r="G477" s="66" t="n">
        <v>327.5</v>
      </c>
      <c r="H477" s="46" t="s">
        <v>8121</v>
      </c>
    </row>
    <row r="478" customFormat="false" ht="12.75" hidden="false" customHeight="false" outlineLevel="0" collapsed="false">
      <c r="B478" s="26" t="s">
        <v>4693</v>
      </c>
      <c r="C478" s="26" t="s">
        <v>8187</v>
      </c>
      <c r="D478" s="31" t="s">
        <v>8188</v>
      </c>
      <c r="E478" s="31" t="s">
        <v>77</v>
      </c>
      <c r="F478" s="10" t="s">
        <v>8153</v>
      </c>
      <c r="G478" s="66" t="n">
        <v>324.8</v>
      </c>
      <c r="H478" s="46" t="s">
        <v>8121</v>
      </c>
    </row>
    <row r="479" customFormat="false" ht="12.75" hidden="false" customHeight="false" outlineLevel="0" collapsed="false">
      <c r="B479" s="26" t="s">
        <v>4693</v>
      </c>
      <c r="C479" s="26" t="s">
        <v>8189</v>
      </c>
      <c r="D479" s="31" t="s">
        <v>40</v>
      </c>
      <c r="E479" s="31" t="s">
        <v>77</v>
      </c>
      <c r="F479" s="10" t="s">
        <v>8153</v>
      </c>
      <c r="G479" s="66" t="n">
        <v>231</v>
      </c>
      <c r="H479" s="46" t="s">
        <v>8121</v>
      </c>
    </row>
    <row r="480" customFormat="false" ht="12.75" hidden="false" customHeight="false" outlineLevel="0" collapsed="false">
      <c r="B480" s="26" t="s">
        <v>4693</v>
      </c>
      <c r="C480" s="26" t="s">
        <v>8190</v>
      </c>
      <c r="D480" s="31" t="s">
        <v>40</v>
      </c>
      <c r="E480" s="31" t="s">
        <v>77</v>
      </c>
      <c r="F480" s="10" t="s">
        <v>1326</v>
      </c>
      <c r="G480" s="66" t="n">
        <v>342.2</v>
      </c>
      <c r="H480" s="46" t="s">
        <v>7852</v>
      </c>
    </row>
    <row r="481" customFormat="false" ht="12.75" hidden="false" customHeight="false" outlineLevel="0" collapsed="false">
      <c r="B481" s="26" t="s">
        <v>4693</v>
      </c>
      <c r="C481" s="26" t="s">
        <v>4717</v>
      </c>
      <c r="D481" s="31" t="s">
        <v>40</v>
      </c>
      <c r="E481" s="31" t="s">
        <v>323</v>
      </c>
      <c r="F481" s="10" t="s">
        <v>1326</v>
      </c>
      <c r="G481" s="66" t="n">
        <v>108.1</v>
      </c>
      <c r="H481" s="46" t="s">
        <v>7987</v>
      </c>
    </row>
    <row r="482" customFormat="false" ht="12.75" hidden="false" customHeight="false" outlineLevel="0" collapsed="false">
      <c r="B482" s="26" t="s">
        <v>4693</v>
      </c>
      <c r="C482" s="26" t="s">
        <v>4718</v>
      </c>
      <c r="D482" s="31" t="s">
        <v>40</v>
      </c>
      <c r="E482" s="31" t="s">
        <v>323</v>
      </c>
      <c r="F482" s="10" t="s">
        <v>1326</v>
      </c>
      <c r="G482" s="66" t="n">
        <v>297.5</v>
      </c>
      <c r="H482" s="46" t="s">
        <v>7987</v>
      </c>
    </row>
    <row r="483" customFormat="false" ht="12.75" hidden="false" customHeight="false" outlineLevel="0" collapsed="false">
      <c r="B483" s="26" t="s">
        <v>4719</v>
      </c>
      <c r="C483" s="26" t="s">
        <v>8191</v>
      </c>
      <c r="D483" s="31" t="s">
        <v>40</v>
      </c>
      <c r="E483" s="31" t="s">
        <v>2189</v>
      </c>
      <c r="F483" s="10" t="s">
        <v>1326</v>
      </c>
      <c r="G483" s="66" t="n">
        <v>243.4</v>
      </c>
      <c r="H483" s="46" t="s">
        <v>7806</v>
      </c>
    </row>
    <row r="484" customFormat="false" ht="12.75" hidden="false" customHeight="false" outlineLevel="0" collapsed="false">
      <c r="B484" s="26" t="s">
        <v>4727</v>
      </c>
      <c r="C484" s="26" t="s">
        <v>8192</v>
      </c>
      <c r="D484" s="31" t="s">
        <v>40</v>
      </c>
      <c r="E484" s="31" t="s">
        <v>77</v>
      </c>
      <c r="F484" s="10" t="s">
        <v>1326</v>
      </c>
      <c r="G484" s="66" t="n">
        <v>194.1</v>
      </c>
      <c r="H484" s="46" t="s">
        <v>8145</v>
      </c>
    </row>
    <row r="485" customFormat="false" ht="12.75" hidden="false" customHeight="false" outlineLevel="0" collapsed="false">
      <c r="B485" s="26" t="s">
        <v>4727</v>
      </c>
      <c r="C485" s="26" t="s">
        <v>8193</v>
      </c>
      <c r="D485" s="31" t="s">
        <v>40</v>
      </c>
      <c r="E485" s="31" t="s">
        <v>77</v>
      </c>
      <c r="F485" s="10" t="s">
        <v>1326</v>
      </c>
      <c r="G485" s="66" t="n">
        <v>360.4</v>
      </c>
      <c r="H485" s="46" t="s">
        <v>8145</v>
      </c>
    </row>
    <row r="486" customFormat="false" ht="12.75" hidden="false" customHeight="false" outlineLevel="0" collapsed="false">
      <c r="B486" s="26" t="s">
        <v>4727</v>
      </c>
      <c r="C486" s="26" t="s">
        <v>8194</v>
      </c>
      <c r="D486" s="31" t="s">
        <v>40</v>
      </c>
      <c r="E486" s="31" t="s">
        <v>77</v>
      </c>
      <c r="F486" s="10" t="s">
        <v>1326</v>
      </c>
      <c r="G486" s="66" t="n">
        <v>433.5</v>
      </c>
      <c r="H486" s="46" t="s">
        <v>8145</v>
      </c>
    </row>
    <row r="487" customFormat="false" ht="12.75" hidden="false" customHeight="false" outlineLevel="0" collapsed="false">
      <c r="B487" s="26" t="s">
        <v>4727</v>
      </c>
      <c r="C487" s="26" t="s">
        <v>8195</v>
      </c>
      <c r="D487" s="31" t="s">
        <v>40</v>
      </c>
      <c r="E487" s="31" t="s">
        <v>8196</v>
      </c>
      <c r="F487" s="10" t="s">
        <v>1326</v>
      </c>
      <c r="G487" s="66" t="n">
        <v>354.6</v>
      </c>
      <c r="H487" s="46" t="s">
        <v>8145</v>
      </c>
    </row>
    <row r="488" customFormat="false" ht="12.75" hidden="false" customHeight="false" outlineLevel="0" collapsed="false">
      <c r="B488" s="26" t="s">
        <v>4732</v>
      </c>
      <c r="C488" s="26" t="s">
        <v>8197</v>
      </c>
      <c r="D488" s="31" t="s">
        <v>40</v>
      </c>
      <c r="E488" s="31" t="s">
        <v>378</v>
      </c>
      <c r="F488" s="10" t="s">
        <v>1326</v>
      </c>
      <c r="G488" s="66" t="n">
        <v>311.6</v>
      </c>
      <c r="H488" s="46" t="s">
        <v>8198</v>
      </c>
    </row>
    <row r="489" customFormat="false" ht="12.75" hidden="false" customHeight="false" outlineLevel="0" collapsed="false">
      <c r="B489" s="26" t="s">
        <v>4732</v>
      </c>
      <c r="C489" s="26" t="s">
        <v>8199</v>
      </c>
      <c r="D489" s="31" t="s">
        <v>40</v>
      </c>
      <c r="E489" s="31" t="s">
        <v>378</v>
      </c>
      <c r="F489" s="10" t="s">
        <v>1326</v>
      </c>
      <c r="G489" s="66" t="n">
        <v>300.9</v>
      </c>
      <c r="H489" s="46" t="s">
        <v>8198</v>
      </c>
    </row>
    <row r="490" customFormat="false" ht="12.75" hidden="false" customHeight="false" outlineLevel="0" collapsed="false">
      <c r="B490" s="26" t="s">
        <v>4732</v>
      </c>
      <c r="C490" s="26" t="s">
        <v>4741</v>
      </c>
      <c r="D490" s="31" t="s">
        <v>40</v>
      </c>
      <c r="E490" s="31" t="s">
        <v>132</v>
      </c>
      <c r="F490" s="10" t="s">
        <v>1326</v>
      </c>
      <c r="G490" s="66" t="n">
        <v>347.1</v>
      </c>
      <c r="H490" s="46" t="s">
        <v>8198</v>
      </c>
    </row>
    <row r="491" customFormat="false" ht="12.75" hidden="false" customHeight="false" outlineLevel="0" collapsed="false">
      <c r="A491" s="1"/>
      <c r="B491" s="26" t="s">
        <v>4742</v>
      </c>
      <c r="C491" s="26" t="s">
        <v>4743</v>
      </c>
      <c r="D491" s="31" t="s">
        <v>40</v>
      </c>
      <c r="E491" s="31" t="s">
        <v>570</v>
      </c>
      <c r="F491" s="10" t="s">
        <v>1326</v>
      </c>
      <c r="G491" s="66" t="n">
        <v>210.6</v>
      </c>
      <c r="H491" s="46" t="s">
        <v>8198</v>
      </c>
    </row>
    <row r="492" customFormat="false" ht="12.75" hidden="false" customHeight="false" outlineLevel="0" collapsed="false">
      <c r="A492" s="1"/>
      <c r="B492" s="26" t="s">
        <v>4742</v>
      </c>
      <c r="C492" s="26" t="s">
        <v>4745</v>
      </c>
      <c r="D492" s="31" t="s">
        <v>40</v>
      </c>
      <c r="E492" s="31" t="s">
        <v>570</v>
      </c>
      <c r="F492" s="10" t="s">
        <v>1326</v>
      </c>
      <c r="G492" s="66" t="n">
        <v>351.6</v>
      </c>
      <c r="H492" s="46" t="s">
        <v>8198</v>
      </c>
    </row>
    <row r="493" customFormat="false" ht="12.75" hidden="false" customHeight="false" outlineLevel="0" collapsed="false">
      <c r="B493" s="26" t="s">
        <v>4768</v>
      </c>
      <c r="C493" s="2" t="s">
        <v>8200</v>
      </c>
      <c r="D493" s="3" t="s">
        <v>40</v>
      </c>
      <c r="E493" s="3" t="s">
        <v>77</v>
      </c>
      <c r="F493" s="10" t="s">
        <v>1326</v>
      </c>
      <c r="G493" s="66" t="n">
        <v>273.1</v>
      </c>
      <c r="H493" s="5" t="s">
        <v>8201</v>
      </c>
    </row>
    <row r="494" customFormat="false" ht="12.75" hidden="false" customHeight="false" outlineLevel="0" collapsed="false">
      <c r="B494" s="26" t="s">
        <v>4768</v>
      </c>
      <c r="C494" s="2" t="s">
        <v>8202</v>
      </c>
      <c r="D494" s="3" t="s">
        <v>40</v>
      </c>
      <c r="E494" s="3" t="s">
        <v>77</v>
      </c>
      <c r="F494" s="10" t="s">
        <v>1326</v>
      </c>
      <c r="G494" s="66" t="n">
        <v>398.2</v>
      </c>
      <c r="H494" s="5" t="s">
        <v>8201</v>
      </c>
    </row>
    <row r="495" customFormat="false" ht="12.75" hidden="false" customHeight="false" outlineLevel="0" collapsed="false">
      <c r="B495" s="26" t="s">
        <v>4768</v>
      </c>
      <c r="C495" s="26" t="s">
        <v>8203</v>
      </c>
      <c r="D495" s="31" t="s">
        <v>40</v>
      </c>
      <c r="E495" s="31" t="s">
        <v>77</v>
      </c>
      <c r="F495" s="10" t="s">
        <v>1326</v>
      </c>
      <c r="G495" s="66" t="n">
        <v>408.2</v>
      </c>
      <c r="H495" s="46" t="s">
        <v>321</v>
      </c>
      <c r="K495" s="10"/>
    </row>
    <row r="496" customFormat="false" ht="12.75" hidden="false" customHeight="false" outlineLevel="0" collapsed="false">
      <c r="B496" s="26" t="s">
        <v>4768</v>
      </c>
      <c r="C496" s="26" t="s">
        <v>4775</v>
      </c>
      <c r="D496" s="31" t="s">
        <v>40</v>
      </c>
      <c r="E496" s="31" t="s">
        <v>77</v>
      </c>
      <c r="F496" s="10" t="s">
        <v>1326</v>
      </c>
      <c r="G496" s="66" t="n">
        <v>503.7</v>
      </c>
      <c r="H496" s="46" t="s">
        <v>8026</v>
      </c>
      <c r="K496" s="10"/>
    </row>
    <row r="497" customFormat="false" ht="12.75" hidden="false" customHeight="false" outlineLevel="0" collapsed="false">
      <c r="A497" s="1"/>
      <c r="B497" s="26" t="s">
        <v>4794</v>
      </c>
      <c r="C497" s="2" t="s">
        <v>8204</v>
      </c>
      <c r="D497" s="3" t="s">
        <v>40</v>
      </c>
      <c r="E497" s="3" t="s">
        <v>77</v>
      </c>
      <c r="F497" s="65" t="s">
        <v>1326</v>
      </c>
      <c r="G497" s="63" t="n">
        <v>235.1</v>
      </c>
      <c r="H497" s="5" t="s">
        <v>7800</v>
      </c>
      <c r="K497" s="10"/>
    </row>
    <row r="498" customFormat="false" ht="12.75" hidden="false" customHeight="false" outlineLevel="0" collapsed="false">
      <c r="B498" s="26" t="s">
        <v>8205</v>
      </c>
      <c r="C498" s="26" t="s">
        <v>8206</v>
      </c>
      <c r="D498" s="31" t="s">
        <v>40</v>
      </c>
      <c r="E498" s="31" t="s">
        <v>77</v>
      </c>
      <c r="F498" s="10" t="s">
        <v>1326</v>
      </c>
      <c r="G498" s="66" t="n">
        <v>190</v>
      </c>
      <c r="H498" s="46" t="s">
        <v>3503</v>
      </c>
    </row>
    <row r="499" customFormat="false" ht="12.75" hidden="false" customHeight="false" outlineLevel="0" collapsed="false">
      <c r="B499" s="26" t="s">
        <v>4806</v>
      </c>
      <c r="C499" s="26" t="s">
        <v>4807</v>
      </c>
      <c r="D499" s="31" t="s">
        <v>58</v>
      </c>
      <c r="E499" s="31" t="s">
        <v>59</v>
      </c>
      <c r="F499" s="10" t="s">
        <v>1326</v>
      </c>
      <c r="G499" s="66" t="n">
        <v>347.1</v>
      </c>
      <c r="H499" s="46" t="s">
        <v>8207</v>
      </c>
    </row>
    <row r="500" customFormat="false" ht="12.75" hidden="false" customHeight="false" outlineLevel="0" collapsed="false">
      <c r="B500" s="26" t="s">
        <v>4806</v>
      </c>
      <c r="C500" s="26" t="s">
        <v>4808</v>
      </c>
      <c r="D500" s="31" t="s">
        <v>58</v>
      </c>
      <c r="E500" s="31" t="s">
        <v>59</v>
      </c>
      <c r="F500" s="10" t="s">
        <v>1326</v>
      </c>
      <c r="G500" s="66" t="n">
        <v>346.6</v>
      </c>
      <c r="H500" s="46" t="s">
        <v>7780</v>
      </c>
    </row>
    <row r="501" customFormat="false" ht="12.75" hidden="false" customHeight="false" outlineLevel="0" collapsed="false">
      <c r="A501" s="1"/>
      <c r="B501" s="26" t="s">
        <v>4812</v>
      </c>
      <c r="C501" s="2" t="s">
        <v>8208</v>
      </c>
      <c r="D501" s="3" t="s">
        <v>40</v>
      </c>
      <c r="E501" s="3" t="s">
        <v>81</v>
      </c>
      <c r="F501" s="65" t="s">
        <v>1326</v>
      </c>
      <c r="G501" s="63" t="n">
        <v>327.9</v>
      </c>
      <c r="H501" s="5" t="s">
        <v>7951</v>
      </c>
    </row>
    <row r="502" customFormat="false" ht="12.75" hidden="false" customHeight="false" outlineLevel="0" collapsed="false">
      <c r="A502" s="1"/>
      <c r="B502" s="26" t="s">
        <v>4812</v>
      </c>
      <c r="C502" s="2" t="s">
        <v>8209</v>
      </c>
      <c r="D502" s="3" t="s">
        <v>40</v>
      </c>
      <c r="E502" s="3" t="s">
        <v>81</v>
      </c>
      <c r="F502" s="65" t="s">
        <v>1326</v>
      </c>
      <c r="G502" s="63" t="n">
        <v>341.9</v>
      </c>
      <c r="H502" s="5" t="s">
        <v>7866</v>
      </c>
    </row>
    <row r="503" customFormat="false" ht="12.75" hidden="false" customHeight="false" outlineLevel="0" collapsed="false">
      <c r="B503" s="26" t="s">
        <v>4839</v>
      </c>
      <c r="C503" s="26" t="s">
        <v>8210</v>
      </c>
      <c r="D503" s="31" t="s">
        <v>40</v>
      </c>
      <c r="E503" s="31" t="s">
        <v>783</v>
      </c>
      <c r="F503" s="10" t="s">
        <v>1326</v>
      </c>
      <c r="G503" s="66" t="n">
        <v>326.2</v>
      </c>
      <c r="H503" s="46" t="s">
        <v>8051</v>
      </c>
    </row>
    <row r="504" customFormat="false" ht="12.75" hidden="false" customHeight="false" outlineLevel="0" collapsed="false">
      <c r="B504" s="26" t="s">
        <v>4829</v>
      </c>
      <c r="C504" s="26" t="s">
        <v>8211</v>
      </c>
      <c r="D504" s="31" t="s">
        <v>40</v>
      </c>
      <c r="E504" s="31" t="s">
        <v>378</v>
      </c>
      <c r="F504" s="10" t="s">
        <v>1326</v>
      </c>
      <c r="G504" s="66" t="n">
        <v>263.5</v>
      </c>
      <c r="H504" s="46" t="s">
        <v>8198</v>
      </c>
    </row>
    <row r="505" customFormat="false" ht="12.75" hidden="false" customHeight="false" outlineLevel="0" collapsed="false">
      <c r="B505" s="47" t="s">
        <v>4843</v>
      </c>
      <c r="C505" s="26" t="s">
        <v>4844</v>
      </c>
      <c r="D505" s="48" t="s">
        <v>40</v>
      </c>
      <c r="E505" s="48" t="s">
        <v>1388</v>
      </c>
      <c r="F505" s="10" t="s">
        <v>1326</v>
      </c>
      <c r="G505" s="66" t="n">
        <v>171.9</v>
      </c>
      <c r="H505" s="46" t="s">
        <v>7820</v>
      </c>
    </row>
    <row r="506" customFormat="false" ht="12.75" hidden="false" customHeight="false" outlineLevel="0" collapsed="false">
      <c r="B506" s="47" t="s">
        <v>4843</v>
      </c>
      <c r="C506" s="26" t="s">
        <v>8212</v>
      </c>
      <c r="D506" s="48" t="s">
        <v>304</v>
      </c>
      <c r="E506" s="48" t="s">
        <v>1388</v>
      </c>
      <c r="F506" s="10" t="s">
        <v>1326</v>
      </c>
      <c r="G506" s="66" t="n">
        <v>275.4</v>
      </c>
      <c r="H506" s="46" t="s">
        <v>7848</v>
      </c>
    </row>
    <row r="507" customFormat="false" ht="12.75" hidden="false" customHeight="false" outlineLevel="0" collapsed="false">
      <c r="B507" s="47" t="s">
        <v>4852</v>
      </c>
      <c r="C507" s="26" t="s">
        <v>8213</v>
      </c>
      <c r="D507" s="48" t="s">
        <v>58</v>
      </c>
      <c r="E507" s="48" t="s">
        <v>77</v>
      </c>
      <c r="F507" s="10" t="s">
        <v>1326</v>
      </c>
      <c r="G507" s="66" t="n">
        <v>421.1</v>
      </c>
      <c r="H507" s="46" t="s">
        <v>7780</v>
      </c>
    </row>
    <row r="508" customFormat="false" ht="12.75" hidden="false" customHeight="false" outlineLevel="0" collapsed="false">
      <c r="B508" s="47" t="s">
        <v>4852</v>
      </c>
      <c r="C508" s="26" t="s">
        <v>4856</v>
      </c>
      <c r="D508" s="48" t="s">
        <v>58</v>
      </c>
      <c r="E508" s="48" t="s">
        <v>77</v>
      </c>
      <c r="F508" s="10" t="s">
        <v>1326</v>
      </c>
      <c r="G508" s="66" t="n">
        <v>403.2</v>
      </c>
      <c r="H508" s="46" t="s">
        <v>7780</v>
      </c>
    </row>
    <row r="509" customFormat="false" ht="12.75" hidden="false" customHeight="false" outlineLevel="0" collapsed="false">
      <c r="B509" s="47" t="s">
        <v>4852</v>
      </c>
      <c r="C509" s="26" t="s">
        <v>4857</v>
      </c>
      <c r="D509" s="48" t="s">
        <v>58</v>
      </c>
      <c r="E509" s="48" t="s">
        <v>59</v>
      </c>
      <c r="F509" s="10" t="s">
        <v>1326</v>
      </c>
      <c r="G509" s="66" t="n">
        <v>385.9</v>
      </c>
      <c r="H509" s="46" t="s">
        <v>8207</v>
      </c>
    </row>
    <row r="510" customFormat="false" ht="12.75" hidden="false" customHeight="false" outlineLevel="0" collapsed="false">
      <c r="B510" s="47" t="s">
        <v>4852</v>
      </c>
      <c r="C510" s="26" t="s">
        <v>4858</v>
      </c>
      <c r="D510" s="48" t="s">
        <v>58</v>
      </c>
      <c r="E510" s="48" t="s">
        <v>59</v>
      </c>
      <c r="F510" s="10" t="s">
        <v>1326</v>
      </c>
      <c r="G510" s="66" t="n">
        <v>417.8</v>
      </c>
      <c r="H510" s="46" t="s">
        <v>8207</v>
      </c>
    </row>
    <row r="511" customFormat="false" ht="12.75" hidden="false" customHeight="false" outlineLevel="0" collapsed="false">
      <c r="B511" s="47" t="s">
        <v>4869</v>
      </c>
      <c r="C511" s="26" t="s">
        <v>8214</v>
      </c>
      <c r="D511" s="48" t="s">
        <v>40</v>
      </c>
      <c r="E511" s="48" t="s">
        <v>128</v>
      </c>
      <c r="F511" s="10" t="s">
        <v>1326</v>
      </c>
      <c r="G511" s="66" t="n">
        <v>222.8</v>
      </c>
      <c r="H511" s="46" t="s">
        <v>7848</v>
      </c>
    </row>
    <row r="512" customFormat="false" ht="12.75" hidden="false" customHeight="false" outlineLevel="0" collapsed="false">
      <c r="B512" s="47" t="s">
        <v>4869</v>
      </c>
      <c r="C512" s="26" t="s">
        <v>8215</v>
      </c>
      <c r="D512" s="48" t="s">
        <v>40</v>
      </c>
      <c r="E512" s="48" t="s">
        <v>128</v>
      </c>
      <c r="F512" s="10" t="s">
        <v>1326</v>
      </c>
      <c r="G512" s="66" t="n">
        <v>245.3</v>
      </c>
      <c r="H512" s="46" t="s">
        <v>7848</v>
      </c>
    </row>
    <row r="513" customFormat="false" ht="12.75" hidden="false" customHeight="false" outlineLevel="0" collapsed="false">
      <c r="B513" s="47" t="s">
        <v>4869</v>
      </c>
      <c r="C513" s="26" t="s">
        <v>8216</v>
      </c>
      <c r="D513" s="48" t="s">
        <v>40</v>
      </c>
      <c r="E513" s="48" t="s">
        <v>128</v>
      </c>
      <c r="F513" s="10" t="s">
        <v>1326</v>
      </c>
      <c r="G513" s="66" t="n">
        <v>340.3</v>
      </c>
      <c r="H513" s="46" t="s">
        <v>8198</v>
      </c>
    </row>
    <row r="514" customFormat="false" ht="12.75" hidden="false" customHeight="false" outlineLevel="0" collapsed="false">
      <c r="B514" s="47" t="s">
        <v>4869</v>
      </c>
      <c r="C514" s="26" t="s">
        <v>8217</v>
      </c>
      <c r="D514" s="48" t="s">
        <v>40</v>
      </c>
      <c r="E514" s="48" t="s">
        <v>128</v>
      </c>
      <c r="F514" s="10" t="s">
        <v>1326</v>
      </c>
      <c r="G514" s="66" t="n">
        <v>296.7</v>
      </c>
      <c r="H514" s="46" t="s">
        <v>1327</v>
      </c>
    </row>
    <row r="515" customFormat="false" ht="12.75" hidden="false" customHeight="false" outlineLevel="0" collapsed="false">
      <c r="B515" s="47" t="s">
        <v>4869</v>
      </c>
      <c r="C515" s="26" t="s">
        <v>8218</v>
      </c>
      <c r="D515" s="48" t="s">
        <v>40</v>
      </c>
      <c r="E515" s="48" t="s">
        <v>128</v>
      </c>
      <c r="F515" s="10" t="s">
        <v>1326</v>
      </c>
      <c r="G515" s="66" t="n">
        <v>392.9</v>
      </c>
      <c r="H515" s="46" t="s">
        <v>8121</v>
      </c>
    </row>
    <row r="516" customFormat="false" ht="12.75" hidden="false" customHeight="false" outlineLevel="0" collapsed="false">
      <c r="B516" s="47" t="s">
        <v>4869</v>
      </c>
      <c r="C516" s="26" t="s">
        <v>8219</v>
      </c>
      <c r="D516" s="48" t="s">
        <v>40</v>
      </c>
      <c r="E516" s="48" t="s">
        <v>145</v>
      </c>
      <c r="F516" s="10" t="s">
        <v>1326</v>
      </c>
      <c r="G516" s="66" t="n">
        <v>305.6</v>
      </c>
      <c r="H516" s="46" t="s">
        <v>8198</v>
      </c>
    </row>
    <row r="517" customFormat="false" ht="12.75" hidden="false" customHeight="false" outlineLevel="0" collapsed="false">
      <c r="B517" s="47" t="s">
        <v>4869</v>
      </c>
      <c r="C517" s="26" t="s">
        <v>4878</v>
      </c>
      <c r="D517" s="48" t="s">
        <v>40</v>
      </c>
      <c r="E517" s="48" t="s">
        <v>145</v>
      </c>
      <c r="F517" s="10" t="s">
        <v>1326</v>
      </c>
      <c r="G517" s="66" t="n">
        <v>310.8</v>
      </c>
      <c r="H517" s="46" t="s">
        <v>8026</v>
      </c>
    </row>
    <row r="518" customFormat="false" ht="12.75" hidden="false" customHeight="false" outlineLevel="0" collapsed="false">
      <c r="B518" s="47" t="s">
        <v>4869</v>
      </c>
      <c r="C518" s="26" t="s">
        <v>4884</v>
      </c>
      <c r="D518" s="48" t="s">
        <v>40</v>
      </c>
      <c r="E518" s="48" t="s">
        <v>128</v>
      </c>
      <c r="F518" s="10" t="s">
        <v>1326</v>
      </c>
      <c r="G518" s="66" t="n">
        <v>369.3</v>
      </c>
      <c r="H518" s="46" t="s">
        <v>8198</v>
      </c>
    </row>
    <row r="519" customFormat="false" ht="12.75" hidden="false" customHeight="false" outlineLevel="0" collapsed="false">
      <c r="B519" s="47" t="s">
        <v>4879</v>
      </c>
      <c r="C519" s="26" t="s">
        <v>4882</v>
      </c>
      <c r="D519" s="48" t="s">
        <v>40</v>
      </c>
      <c r="E519" s="48" t="s">
        <v>128</v>
      </c>
      <c r="F519" s="10" t="s">
        <v>1326</v>
      </c>
      <c r="G519" s="66" t="n">
        <v>486.5</v>
      </c>
      <c r="H519" s="46" t="s">
        <v>8220</v>
      </c>
    </row>
    <row r="520" customFormat="false" ht="12.75" hidden="false" customHeight="false" outlineLevel="0" collapsed="false">
      <c r="B520" s="47" t="s">
        <v>4879</v>
      </c>
      <c r="C520" s="26" t="s">
        <v>8221</v>
      </c>
      <c r="D520" s="48" t="s">
        <v>40</v>
      </c>
      <c r="E520" s="48" t="s">
        <v>191</v>
      </c>
      <c r="F520" s="10" t="s">
        <v>1326</v>
      </c>
      <c r="G520" s="66" t="n">
        <v>288.9</v>
      </c>
      <c r="H520" s="46" t="s">
        <v>8067</v>
      </c>
    </row>
    <row r="521" customFormat="false" ht="12.75" hidden="false" customHeight="false" outlineLevel="0" collapsed="false">
      <c r="B521" s="47" t="s">
        <v>8222</v>
      </c>
      <c r="C521" s="26" t="s">
        <v>8223</v>
      </c>
      <c r="D521" s="48" t="s">
        <v>58</v>
      </c>
      <c r="E521" s="48" t="s">
        <v>197</v>
      </c>
      <c r="F521" s="10" t="s">
        <v>1326</v>
      </c>
      <c r="G521" s="66" t="n">
        <v>358.1</v>
      </c>
      <c r="H521" s="46" t="s">
        <v>7789</v>
      </c>
    </row>
    <row r="522" customFormat="false" ht="12.75" hidden="false" customHeight="false" outlineLevel="0" collapsed="false">
      <c r="B522" s="47" t="s">
        <v>8222</v>
      </c>
      <c r="C522" s="26" t="s">
        <v>8224</v>
      </c>
      <c r="D522" s="48" t="s">
        <v>58</v>
      </c>
      <c r="E522" s="48" t="s">
        <v>59</v>
      </c>
      <c r="F522" s="10" t="s">
        <v>1326</v>
      </c>
      <c r="G522" s="66" t="n">
        <v>306.2</v>
      </c>
      <c r="H522" s="46" t="s">
        <v>7817</v>
      </c>
    </row>
    <row r="523" customFormat="false" ht="12.75" hidden="false" customHeight="false" outlineLevel="0" collapsed="false">
      <c r="B523" s="47" t="s">
        <v>4887</v>
      </c>
      <c r="C523" s="26" t="s">
        <v>8225</v>
      </c>
      <c r="D523" s="48" t="s">
        <v>40</v>
      </c>
      <c r="E523" s="48" t="s">
        <v>132</v>
      </c>
      <c r="F523" s="10" t="s">
        <v>1326</v>
      </c>
      <c r="G523" s="66" t="n">
        <v>252</v>
      </c>
      <c r="H523" s="46" t="s">
        <v>7800</v>
      </c>
    </row>
    <row r="524" customFormat="false" ht="12.75" hidden="false" customHeight="false" outlineLevel="0" collapsed="false">
      <c r="B524" s="47" t="s">
        <v>8226</v>
      </c>
      <c r="C524" s="26" t="s">
        <v>8227</v>
      </c>
      <c r="D524" s="48" t="s">
        <v>40</v>
      </c>
      <c r="E524" s="48" t="s">
        <v>570</v>
      </c>
      <c r="F524" s="10" t="s">
        <v>1326</v>
      </c>
      <c r="G524" s="66" t="n">
        <v>241</v>
      </c>
      <c r="H524" s="46" t="s">
        <v>7800</v>
      </c>
    </row>
    <row r="525" customFormat="false" ht="12.75" hidden="false" customHeight="false" outlineLevel="0" collapsed="false">
      <c r="B525" s="47" t="s">
        <v>8226</v>
      </c>
      <c r="C525" s="26" t="s">
        <v>8228</v>
      </c>
      <c r="D525" s="48" t="s">
        <v>40</v>
      </c>
      <c r="E525" s="48" t="s">
        <v>570</v>
      </c>
      <c r="F525" s="10" t="s">
        <v>1326</v>
      </c>
      <c r="G525" s="66" t="n">
        <v>230.5</v>
      </c>
      <c r="H525" s="46" t="s">
        <v>7800</v>
      </c>
    </row>
    <row r="526" customFormat="false" ht="12.75" hidden="false" customHeight="false" outlineLevel="0" collapsed="false">
      <c r="B526" s="47" t="s">
        <v>4897</v>
      </c>
      <c r="C526" s="26" t="s">
        <v>8229</v>
      </c>
      <c r="D526" s="48" t="s">
        <v>40</v>
      </c>
      <c r="E526" s="48" t="s">
        <v>81</v>
      </c>
      <c r="F526" s="10" t="s">
        <v>1326</v>
      </c>
      <c r="G526" s="66" t="n">
        <v>445.7</v>
      </c>
      <c r="H526" s="46" t="s">
        <v>7877</v>
      </c>
    </row>
    <row r="527" customFormat="false" ht="12.75" hidden="false" customHeight="false" outlineLevel="0" collapsed="false">
      <c r="B527" s="47" t="s">
        <v>4897</v>
      </c>
      <c r="C527" s="26" t="s">
        <v>8230</v>
      </c>
      <c r="D527" s="48" t="s">
        <v>40</v>
      </c>
      <c r="E527" s="48" t="s">
        <v>81</v>
      </c>
      <c r="F527" s="10" t="s">
        <v>1326</v>
      </c>
      <c r="G527" s="66" t="n">
        <v>394.3</v>
      </c>
      <c r="H527" s="46" t="s">
        <v>7877</v>
      </c>
    </row>
    <row r="528" customFormat="false" ht="12.75" hidden="false" customHeight="false" outlineLevel="0" collapsed="false">
      <c r="B528" s="47" t="s">
        <v>8231</v>
      </c>
      <c r="C528" s="26" t="s">
        <v>8232</v>
      </c>
      <c r="D528" s="48" t="s">
        <v>40</v>
      </c>
      <c r="E528" s="48" t="s">
        <v>6431</v>
      </c>
      <c r="F528" s="10" t="s">
        <v>1326</v>
      </c>
      <c r="G528" s="66" t="n">
        <v>246.7</v>
      </c>
      <c r="H528" s="46" t="s">
        <v>7800</v>
      </c>
    </row>
    <row r="529" customFormat="false" ht="12.75" hidden="false" customHeight="false" outlineLevel="0" collapsed="false">
      <c r="B529" s="47" t="s">
        <v>4939</v>
      </c>
      <c r="C529" s="26" t="s">
        <v>8233</v>
      </c>
      <c r="D529" s="48" t="s">
        <v>40</v>
      </c>
      <c r="E529" s="48" t="s">
        <v>618</v>
      </c>
      <c r="F529" s="10" t="s">
        <v>1326</v>
      </c>
      <c r="G529" s="66" t="n">
        <v>204.2</v>
      </c>
      <c r="H529" s="46" t="s">
        <v>8145</v>
      </c>
    </row>
    <row r="530" customFormat="false" ht="12.75" hidden="false" customHeight="false" outlineLevel="0" collapsed="false">
      <c r="B530" s="47" t="s">
        <v>8234</v>
      </c>
      <c r="C530" s="26" t="s">
        <v>8235</v>
      </c>
      <c r="D530" s="48" t="s">
        <v>265</v>
      </c>
      <c r="E530" s="48" t="s">
        <v>8236</v>
      </c>
      <c r="F530" s="10" t="s">
        <v>1326</v>
      </c>
      <c r="G530" s="66" t="n">
        <v>359.3</v>
      </c>
      <c r="H530" s="46" t="s">
        <v>7800</v>
      </c>
    </row>
    <row r="531" customFormat="false" ht="12.75" hidden="false" customHeight="false" outlineLevel="0" collapsed="false">
      <c r="B531" s="47" t="s">
        <v>8237</v>
      </c>
      <c r="C531" s="26" t="s">
        <v>8238</v>
      </c>
      <c r="D531" s="48" t="s">
        <v>40</v>
      </c>
      <c r="E531" s="48" t="s">
        <v>402</v>
      </c>
      <c r="F531" s="10" t="s">
        <v>1326</v>
      </c>
      <c r="G531" s="66" t="n">
        <v>239.1</v>
      </c>
      <c r="H531" s="46" t="s">
        <v>7987</v>
      </c>
    </row>
    <row r="532" customFormat="false" ht="12.75" hidden="false" customHeight="false" outlineLevel="0" collapsed="false">
      <c r="B532" s="47" t="s">
        <v>4964</v>
      </c>
      <c r="C532" s="26" t="s">
        <v>8239</v>
      </c>
      <c r="D532" s="48" t="s">
        <v>28</v>
      </c>
      <c r="E532" s="48" t="s">
        <v>327</v>
      </c>
      <c r="F532" s="10" t="s">
        <v>1326</v>
      </c>
      <c r="G532" s="66" t="n">
        <v>304.4</v>
      </c>
      <c r="H532" s="46" t="s">
        <v>7780</v>
      </c>
    </row>
    <row r="533" customFormat="false" ht="12.75" hidden="false" customHeight="false" outlineLevel="0" collapsed="false">
      <c r="B533" s="47" t="s">
        <v>4976</v>
      </c>
      <c r="C533" s="26" t="s">
        <v>4979</v>
      </c>
      <c r="D533" s="48" t="s">
        <v>40</v>
      </c>
      <c r="E533" s="48" t="s">
        <v>790</v>
      </c>
      <c r="F533" s="10" t="s">
        <v>1326</v>
      </c>
      <c r="G533" s="66" t="n">
        <v>315.1</v>
      </c>
      <c r="H533" s="46" t="s">
        <v>7783</v>
      </c>
    </row>
    <row r="534" customFormat="false" ht="12.75" hidden="false" customHeight="false" outlineLevel="0" collapsed="false">
      <c r="B534" s="47" t="s">
        <v>5004</v>
      </c>
      <c r="C534" s="26" t="s">
        <v>8240</v>
      </c>
      <c r="D534" s="48" t="s">
        <v>40</v>
      </c>
      <c r="E534" s="48" t="s">
        <v>59</v>
      </c>
      <c r="F534" s="10" t="s">
        <v>1326</v>
      </c>
      <c r="G534" s="66" t="n">
        <v>211.9</v>
      </c>
      <c r="H534" s="46" t="s">
        <v>7909</v>
      </c>
    </row>
    <row r="535" customFormat="false" ht="12.75" hidden="false" customHeight="false" outlineLevel="0" collapsed="false">
      <c r="B535" s="47" t="s">
        <v>5024</v>
      </c>
      <c r="C535" s="26" t="s">
        <v>5026</v>
      </c>
      <c r="D535" s="48" t="s">
        <v>40</v>
      </c>
      <c r="E535" s="48" t="s">
        <v>2549</v>
      </c>
      <c r="F535" s="10" t="s">
        <v>1326</v>
      </c>
      <c r="G535" s="66" t="n">
        <v>317.2</v>
      </c>
      <c r="H535" s="46" t="s">
        <v>8198</v>
      </c>
    </row>
    <row r="536" customFormat="false" ht="12.75" hidden="false" customHeight="false" outlineLevel="0" collapsed="false">
      <c r="B536" s="42" t="s">
        <v>8241</v>
      </c>
      <c r="C536" s="42" t="s">
        <v>8242</v>
      </c>
      <c r="D536" s="28" t="s">
        <v>17</v>
      </c>
      <c r="E536" s="28" t="s">
        <v>5171</v>
      </c>
      <c r="F536" s="1" t="s">
        <v>1326</v>
      </c>
      <c r="G536" s="61" t="n">
        <v>220.1</v>
      </c>
      <c r="H536" s="34" t="s">
        <v>7812</v>
      </c>
    </row>
    <row r="537" customFormat="false" ht="12.75" hidden="false" customHeight="false" outlineLevel="0" collapsed="false">
      <c r="A537" s="1"/>
      <c r="B537" s="2" t="s">
        <v>5035</v>
      </c>
      <c r="C537" s="2" t="s">
        <v>8243</v>
      </c>
      <c r="D537" s="3" t="s">
        <v>17</v>
      </c>
      <c r="E537" s="3"/>
      <c r="F537" s="1" t="s">
        <v>1326</v>
      </c>
      <c r="G537" s="61" t="n">
        <v>313.7</v>
      </c>
      <c r="H537" s="34" t="s">
        <v>3774</v>
      </c>
    </row>
    <row r="538" customFormat="false" ht="12.75" hidden="false" customHeight="false" outlineLevel="0" collapsed="false">
      <c r="B538" s="42" t="s">
        <v>5056</v>
      </c>
      <c r="C538" s="42" t="s">
        <v>8244</v>
      </c>
      <c r="D538" s="28" t="s">
        <v>40</v>
      </c>
      <c r="E538" s="28" t="s">
        <v>244</v>
      </c>
      <c r="F538" s="1" t="s">
        <v>1326</v>
      </c>
      <c r="G538" s="61" t="n">
        <v>345.7</v>
      </c>
      <c r="H538" s="34" t="s">
        <v>7842</v>
      </c>
    </row>
    <row r="539" customFormat="false" ht="12.75" hidden="false" customHeight="false" outlineLevel="0" collapsed="false">
      <c r="B539" s="42" t="s">
        <v>5068</v>
      </c>
      <c r="C539" s="42" t="s">
        <v>8245</v>
      </c>
      <c r="D539" s="28" t="s">
        <v>52</v>
      </c>
      <c r="E539" s="28" t="s">
        <v>2206</v>
      </c>
      <c r="F539" s="1" t="s">
        <v>1326</v>
      </c>
      <c r="G539" s="61" t="n">
        <v>418.9</v>
      </c>
      <c r="H539" s="34" t="s">
        <v>7909</v>
      </c>
    </row>
    <row r="540" customFormat="false" ht="12.75" hidden="false" customHeight="false" outlineLevel="0" collapsed="false">
      <c r="B540" s="42" t="s">
        <v>8246</v>
      </c>
      <c r="C540" s="42" t="s">
        <v>8247</v>
      </c>
      <c r="D540" s="28" t="s">
        <v>58</v>
      </c>
      <c r="E540" s="28" t="s">
        <v>59</v>
      </c>
      <c r="F540" s="1" t="s">
        <v>1326</v>
      </c>
      <c r="G540" s="61" t="n">
        <v>267.8</v>
      </c>
      <c r="H540" s="34" t="s">
        <v>7763</v>
      </c>
    </row>
    <row r="541" customFormat="false" ht="12.75" hidden="false" customHeight="false" outlineLevel="0" collapsed="false">
      <c r="B541" s="42" t="s">
        <v>8246</v>
      </c>
      <c r="C541" s="42" t="s">
        <v>8248</v>
      </c>
      <c r="D541" s="28" t="s">
        <v>58</v>
      </c>
      <c r="E541" s="28" t="s">
        <v>59</v>
      </c>
      <c r="F541" s="1" t="s">
        <v>1326</v>
      </c>
      <c r="G541" s="61" t="n">
        <v>276.9</v>
      </c>
      <c r="H541" s="34" t="s">
        <v>8051</v>
      </c>
    </row>
    <row r="542" customFormat="false" ht="12.75" hidden="false" customHeight="false" outlineLevel="0" collapsed="false">
      <c r="A542" s="1"/>
      <c r="B542" s="2" t="s">
        <v>5112</v>
      </c>
      <c r="C542" s="2" t="s">
        <v>5126</v>
      </c>
      <c r="D542" s="3" t="s">
        <v>2502</v>
      </c>
      <c r="E542" s="3" t="s">
        <v>59</v>
      </c>
      <c r="F542" s="1" t="s">
        <v>1326</v>
      </c>
      <c r="G542" s="63" t="n">
        <v>344.8</v>
      </c>
      <c r="H542" s="5" t="s">
        <v>8201</v>
      </c>
    </row>
    <row r="543" customFormat="false" ht="12.75" hidden="false" customHeight="false" outlineLevel="0" collapsed="false">
      <c r="A543" s="1"/>
      <c r="B543" s="2" t="s">
        <v>5112</v>
      </c>
      <c r="C543" s="2" t="s">
        <v>5129</v>
      </c>
      <c r="D543" s="3" t="s">
        <v>2502</v>
      </c>
      <c r="E543" s="3" t="s">
        <v>5675</v>
      </c>
      <c r="F543" s="1" t="s">
        <v>1326</v>
      </c>
      <c r="G543" s="63" t="n">
        <v>273.6</v>
      </c>
      <c r="H543" s="5" t="s">
        <v>8201</v>
      </c>
    </row>
    <row r="544" customFormat="false" ht="12.75" hidden="false" customHeight="false" outlineLevel="0" collapsed="false">
      <c r="A544" s="1"/>
      <c r="B544" s="2" t="s">
        <v>5112</v>
      </c>
      <c r="C544" s="2" t="s">
        <v>5131</v>
      </c>
      <c r="D544" s="3" t="s">
        <v>2502</v>
      </c>
      <c r="E544" s="3" t="s">
        <v>8249</v>
      </c>
      <c r="F544" s="1" t="s">
        <v>1326</v>
      </c>
      <c r="G544" s="63" t="n">
        <v>320.4</v>
      </c>
      <c r="H544" s="5" t="s">
        <v>8201</v>
      </c>
    </row>
    <row r="545" customFormat="false" ht="12.75" hidden="false" customHeight="false" outlineLevel="0" collapsed="false">
      <c r="A545" s="1"/>
      <c r="B545" s="2" t="s">
        <v>5112</v>
      </c>
      <c r="C545" s="2" t="s">
        <v>8250</v>
      </c>
      <c r="D545" s="3" t="s">
        <v>2502</v>
      </c>
      <c r="E545" s="28" t="s">
        <v>244</v>
      </c>
      <c r="F545" s="1" t="s">
        <v>1326</v>
      </c>
      <c r="G545" s="63" t="n">
        <v>206.9</v>
      </c>
      <c r="H545" s="5" t="s">
        <v>8201</v>
      </c>
    </row>
    <row r="546" customFormat="false" ht="12.75" hidden="false" customHeight="false" outlineLevel="0" collapsed="false">
      <c r="A546" s="1"/>
      <c r="B546" s="2" t="s">
        <v>8251</v>
      </c>
      <c r="C546" s="2" t="s">
        <v>8252</v>
      </c>
      <c r="D546" s="3" t="s">
        <v>28</v>
      </c>
      <c r="E546" s="28" t="s">
        <v>7372</v>
      </c>
      <c r="F546" s="1" t="s">
        <v>1326</v>
      </c>
      <c r="G546" s="63" t="n">
        <v>274.6</v>
      </c>
      <c r="H546" s="5" t="s">
        <v>7839</v>
      </c>
    </row>
    <row r="547" customFormat="false" ht="12.75" hidden="false" customHeight="false" outlineLevel="0" collapsed="false">
      <c r="A547" s="1"/>
      <c r="B547" s="2" t="s">
        <v>5139</v>
      </c>
      <c r="C547" s="2" t="s">
        <v>5141</v>
      </c>
      <c r="D547" s="3" t="s">
        <v>40</v>
      </c>
      <c r="E547" s="28" t="s">
        <v>128</v>
      </c>
      <c r="F547" s="1" t="s">
        <v>1326</v>
      </c>
      <c r="G547" s="63" t="n">
        <v>304.8</v>
      </c>
      <c r="H547" s="5" t="s">
        <v>7780</v>
      </c>
    </row>
    <row r="548" customFormat="false" ht="12.75" hidden="false" customHeight="false" outlineLevel="0" collapsed="false">
      <c r="A548" s="1"/>
      <c r="B548" s="42" t="s">
        <v>8253</v>
      </c>
      <c r="C548" s="42" t="s">
        <v>8254</v>
      </c>
      <c r="D548" s="28" t="s">
        <v>40</v>
      </c>
      <c r="E548" s="28" t="s">
        <v>1116</v>
      </c>
      <c r="F548" s="1" t="s">
        <v>1326</v>
      </c>
      <c r="G548" s="61" t="n">
        <v>362.7</v>
      </c>
      <c r="H548" s="34" t="s">
        <v>7869</v>
      </c>
    </row>
    <row r="549" customFormat="false" ht="12.75" hidden="false" customHeight="false" outlineLevel="0" collapsed="false">
      <c r="B549" s="26" t="s">
        <v>5161</v>
      </c>
      <c r="C549" s="2" t="s">
        <v>8255</v>
      </c>
      <c r="D549" s="3" t="s">
        <v>366</v>
      </c>
      <c r="E549" s="3" t="s">
        <v>8256</v>
      </c>
      <c r="F549" s="1" t="s">
        <v>1326</v>
      </c>
      <c r="G549" s="63" t="n">
        <v>358</v>
      </c>
      <c r="H549" s="5" t="s">
        <v>7834</v>
      </c>
    </row>
    <row r="550" customFormat="false" ht="12.75" hidden="false" customHeight="false" outlineLevel="0" collapsed="false">
      <c r="B550" s="26" t="s">
        <v>5176</v>
      </c>
      <c r="C550" s="2" t="s">
        <v>5177</v>
      </c>
      <c r="D550" s="3" t="s">
        <v>40</v>
      </c>
      <c r="E550" s="3" t="s">
        <v>59</v>
      </c>
      <c r="F550" s="1" t="s">
        <v>1326</v>
      </c>
      <c r="G550" s="63" t="n">
        <v>298.7</v>
      </c>
      <c r="H550" s="5" t="s">
        <v>7992</v>
      </c>
    </row>
    <row r="551" customFormat="false" ht="12.75" hidden="false" customHeight="false" outlineLevel="0" collapsed="false">
      <c r="B551" s="42" t="s">
        <v>8257</v>
      </c>
      <c r="C551" s="42" t="s">
        <v>8258</v>
      </c>
      <c r="D551" s="28" t="s">
        <v>40</v>
      </c>
      <c r="E551" s="28" t="s">
        <v>4614</v>
      </c>
      <c r="F551" s="1" t="s">
        <v>8153</v>
      </c>
      <c r="G551" s="61" t="n">
        <v>386.9</v>
      </c>
      <c r="H551" s="34" t="s">
        <v>8067</v>
      </c>
    </row>
    <row r="552" customFormat="false" ht="12.75" hidden="false" customHeight="false" outlineLevel="0" collapsed="false">
      <c r="B552" s="42" t="s">
        <v>5194</v>
      </c>
      <c r="C552" s="42" t="s">
        <v>8259</v>
      </c>
      <c r="D552" s="3" t="s">
        <v>22</v>
      </c>
      <c r="E552" s="3" t="s">
        <v>145</v>
      </c>
      <c r="F552" s="1" t="s">
        <v>1326</v>
      </c>
      <c r="G552" s="61" t="n">
        <v>192</v>
      </c>
      <c r="H552" s="34" t="s">
        <v>321</v>
      </c>
    </row>
    <row r="553" customFormat="false" ht="12.75" hidden="false" customHeight="false" outlineLevel="0" collapsed="false">
      <c r="B553" s="42" t="s">
        <v>5205</v>
      </c>
      <c r="C553" s="42" t="s">
        <v>8260</v>
      </c>
      <c r="D553" s="3" t="s">
        <v>40</v>
      </c>
      <c r="E553" s="3" t="s">
        <v>790</v>
      </c>
      <c r="F553" s="1" t="s">
        <v>1326</v>
      </c>
      <c r="G553" s="61" t="n">
        <v>422</v>
      </c>
      <c r="H553" s="34" t="s">
        <v>8067</v>
      </c>
    </row>
    <row r="554" customFormat="false" ht="12.75" hidden="false" customHeight="false" outlineLevel="0" collapsed="false">
      <c r="B554" s="42" t="s">
        <v>5237</v>
      </c>
      <c r="C554" s="42" t="s">
        <v>8261</v>
      </c>
      <c r="D554" s="3" t="s">
        <v>40</v>
      </c>
      <c r="E554" s="3" t="s">
        <v>128</v>
      </c>
      <c r="F554" s="1" t="s">
        <v>1326</v>
      </c>
      <c r="G554" s="61" t="n">
        <v>383.4</v>
      </c>
      <c r="H554" s="34" t="s">
        <v>8026</v>
      </c>
    </row>
    <row r="555" customFormat="false" ht="12.75" hidden="false" customHeight="false" outlineLevel="0" collapsed="false">
      <c r="B555" s="42" t="s">
        <v>5244</v>
      </c>
      <c r="C555" s="42" t="s">
        <v>5248</v>
      </c>
      <c r="D555" s="3" t="s">
        <v>40</v>
      </c>
      <c r="E555" s="3" t="s">
        <v>6431</v>
      </c>
      <c r="F555" s="1" t="s">
        <v>1326</v>
      </c>
      <c r="G555" s="61" t="n">
        <v>255.7</v>
      </c>
      <c r="H555" s="34" t="s">
        <v>7806</v>
      </c>
    </row>
    <row r="556" customFormat="false" ht="12.75" hidden="false" customHeight="false" outlineLevel="0" collapsed="false">
      <c r="B556" s="67" t="s">
        <v>5256</v>
      </c>
      <c r="C556" s="42" t="s">
        <v>8262</v>
      </c>
      <c r="D556" s="28" t="s">
        <v>17</v>
      </c>
      <c r="F556" s="1" t="s">
        <v>1326</v>
      </c>
      <c r="G556" s="61" t="n">
        <v>295.8</v>
      </c>
      <c r="H556" s="34" t="s">
        <v>7901</v>
      </c>
    </row>
    <row r="557" customFormat="false" ht="12.75" hidden="false" customHeight="false" outlineLevel="0" collapsed="false">
      <c r="B557" s="67" t="s">
        <v>5256</v>
      </c>
      <c r="C557" s="42" t="s">
        <v>8263</v>
      </c>
      <c r="D557" s="28" t="s">
        <v>17</v>
      </c>
      <c r="F557" s="1" t="s">
        <v>1326</v>
      </c>
      <c r="G557" s="61" t="n">
        <v>262.5</v>
      </c>
      <c r="H557" s="34" t="s">
        <v>7820</v>
      </c>
    </row>
    <row r="558" customFormat="false" ht="12.75" hidden="false" customHeight="false" outlineLevel="0" collapsed="false">
      <c r="B558" s="49" t="s">
        <v>5258</v>
      </c>
      <c r="C558" s="42" t="s">
        <v>5261</v>
      </c>
      <c r="D558" s="28" t="s">
        <v>40</v>
      </c>
      <c r="E558" s="28" t="s">
        <v>77</v>
      </c>
      <c r="F558" s="1" t="s">
        <v>1326</v>
      </c>
      <c r="G558" s="61" t="n">
        <v>428.5</v>
      </c>
      <c r="H558" s="34" t="s">
        <v>8264</v>
      </c>
    </row>
    <row r="559" customFormat="false" ht="12.75" hidden="false" customHeight="false" outlineLevel="0" collapsed="false">
      <c r="B559" s="49" t="s">
        <v>5262</v>
      </c>
      <c r="C559" s="42" t="s">
        <v>8265</v>
      </c>
      <c r="D559" s="28" t="s">
        <v>52</v>
      </c>
      <c r="E559" s="28" t="s">
        <v>81</v>
      </c>
      <c r="F559" s="1" t="s">
        <v>1326</v>
      </c>
      <c r="G559" s="61" t="n">
        <v>349.9</v>
      </c>
      <c r="H559" s="34" t="s">
        <v>8051</v>
      </c>
    </row>
    <row r="560" customFormat="false" ht="12.75" hidden="false" customHeight="false" outlineLevel="0" collapsed="false">
      <c r="B560" s="49" t="s">
        <v>5267</v>
      </c>
      <c r="C560" s="42" t="s">
        <v>8266</v>
      </c>
      <c r="D560" s="28" t="s">
        <v>40</v>
      </c>
      <c r="E560" s="28" t="s">
        <v>77</v>
      </c>
      <c r="F560" s="1" t="s">
        <v>1326</v>
      </c>
      <c r="G560" s="61" t="n">
        <v>186.8</v>
      </c>
      <c r="H560" s="34" t="s">
        <v>8145</v>
      </c>
    </row>
    <row r="561" customFormat="false" ht="12.75" hidden="false" customHeight="false" outlineLevel="0" collapsed="false">
      <c r="B561" s="49" t="s">
        <v>5267</v>
      </c>
      <c r="C561" s="42" t="s">
        <v>8267</v>
      </c>
      <c r="D561" s="28" t="s">
        <v>40</v>
      </c>
      <c r="E561" s="28" t="s">
        <v>77</v>
      </c>
      <c r="F561" s="1" t="s">
        <v>1326</v>
      </c>
      <c r="G561" s="61" t="n">
        <v>370.2</v>
      </c>
      <c r="H561" s="34" t="s">
        <v>7852</v>
      </c>
    </row>
    <row r="562" customFormat="false" ht="12.75" hidden="false" customHeight="false" outlineLevel="0" collapsed="false">
      <c r="B562" s="49" t="s">
        <v>5267</v>
      </c>
      <c r="C562" s="42" t="s">
        <v>8268</v>
      </c>
      <c r="D562" s="28" t="s">
        <v>40</v>
      </c>
      <c r="E562" s="28" t="s">
        <v>77</v>
      </c>
      <c r="F562" s="1" t="s">
        <v>1326</v>
      </c>
      <c r="G562" s="61" t="n">
        <v>275.8</v>
      </c>
      <c r="H562" s="34" t="s">
        <v>8145</v>
      </c>
    </row>
    <row r="563" customFormat="false" ht="12.75" hidden="false" customHeight="false" outlineLevel="0" collapsed="false">
      <c r="B563" s="49" t="s">
        <v>8269</v>
      </c>
      <c r="C563" s="42" t="s">
        <v>8270</v>
      </c>
      <c r="D563" s="28" t="s">
        <v>40</v>
      </c>
      <c r="E563" s="28" t="s">
        <v>2549</v>
      </c>
      <c r="F563" s="1" t="s">
        <v>1326</v>
      </c>
      <c r="G563" s="61" t="n">
        <v>393.9</v>
      </c>
      <c r="H563" s="34" t="s">
        <v>7806</v>
      </c>
    </row>
    <row r="564" customFormat="false" ht="12.75" hidden="false" customHeight="false" outlineLevel="0" collapsed="false">
      <c r="B564" s="49" t="s">
        <v>5281</v>
      </c>
      <c r="C564" s="42" t="s">
        <v>8271</v>
      </c>
      <c r="D564" s="28" t="s">
        <v>58</v>
      </c>
      <c r="E564" s="28" t="s">
        <v>618</v>
      </c>
      <c r="F564" s="1" t="s">
        <v>1326</v>
      </c>
      <c r="G564" s="61" t="n">
        <v>318.1</v>
      </c>
      <c r="H564" s="34" t="s">
        <v>8207</v>
      </c>
    </row>
    <row r="565" customFormat="false" ht="12.75" hidden="false" customHeight="false" outlineLevel="0" collapsed="false">
      <c r="B565" s="49" t="s">
        <v>5287</v>
      </c>
      <c r="C565" s="42" t="s">
        <v>5288</v>
      </c>
      <c r="D565" s="28" t="s">
        <v>40</v>
      </c>
      <c r="E565" s="28" t="s">
        <v>77</v>
      </c>
      <c r="F565" s="1" t="s">
        <v>1326</v>
      </c>
      <c r="G565" s="61" t="n">
        <v>363.7</v>
      </c>
      <c r="H565" s="34" t="s">
        <v>7815</v>
      </c>
    </row>
    <row r="566" customFormat="false" ht="12.75" hidden="false" customHeight="false" outlineLevel="0" collapsed="false">
      <c r="B566" s="49" t="s">
        <v>5295</v>
      </c>
      <c r="C566" s="42" t="s">
        <v>8272</v>
      </c>
      <c r="D566" s="28" t="s">
        <v>40</v>
      </c>
      <c r="E566" s="28" t="s">
        <v>1321</v>
      </c>
      <c r="F566" s="1" t="s">
        <v>1326</v>
      </c>
      <c r="G566" s="61" t="n">
        <v>408.6</v>
      </c>
      <c r="H566" s="34" t="s">
        <v>7795</v>
      </c>
    </row>
    <row r="567" customFormat="false" ht="12.75" hidden="false" customHeight="false" outlineLevel="0" collapsed="false">
      <c r="B567" s="49" t="s">
        <v>5295</v>
      </c>
      <c r="C567" s="42" t="s">
        <v>8273</v>
      </c>
      <c r="D567" s="28" t="s">
        <v>40</v>
      </c>
      <c r="E567" s="28" t="s">
        <v>564</v>
      </c>
      <c r="F567" s="1" t="s">
        <v>1326</v>
      </c>
      <c r="G567" s="61" t="n">
        <v>408.5</v>
      </c>
      <c r="H567" s="34" t="s">
        <v>7831</v>
      </c>
    </row>
    <row r="568" customFormat="false" ht="12.75" hidden="false" customHeight="false" outlineLevel="0" collapsed="false">
      <c r="B568" s="49" t="s">
        <v>5302</v>
      </c>
      <c r="C568" s="42" t="s">
        <v>8274</v>
      </c>
      <c r="D568" s="28" t="s">
        <v>40</v>
      </c>
      <c r="E568" s="28" t="s">
        <v>1154</v>
      </c>
      <c r="F568" s="1" t="s">
        <v>1326</v>
      </c>
      <c r="G568" s="61" t="n">
        <v>152.9</v>
      </c>
      <c r="H568" s="34" t="s">
        <v>7780</v>
      </c>
    </row>
    <row r="569" customFormat="false" ht="12.75" hidden="false" customHeight="false" outlineLevel="0" collapsed="false">
      <c r="B569" s="49" t="s">
        <v>5302</v>
      </c>
      <c r="C569" s="42" t="s">
        <v>5309</v>
      </c>
      <c r="D569" s="28" t="s">
        <v>40</v>
      </c>
      <c r="E569" s="28" t="s">
        <v>1154</v>
      </c>
      <c r="F569" s="1" t="s">
        <v>1326</v>
      </c>
      <c r="G569" s="61" t="n">
        <v>292.9</v>
      </c>
      <c r="H569" s="34" t="s">
        <v>7992</v>
      </c>
    </row>
    <row r="570" customFormat="false" ht="12.75" hidden="false" customHeight="false" outlineLevel="0" collapsed="false">
      <c r="B570" s="49" t="s">
        <v>5302</v>
      </c>
      <c r="C570" s="42" t="s">
        <v>8275</v>
      </c>
      <c r="D570" s="28" t="s">
        <v>40</v>
      </c>
      <c r="E570" s="28" t="s">
        <v>1154</v>
      </c>
      <c r="F570" s="1" t="s">
        <v>1326</v>
      </c>
      <c r="G570" s="61" t="n">
        <v>408.7</v>
      </c>
      <c r="H570" s="34" t="s">
        <v>7780</v>
      </c>
    </row>
    <row r="571" customFormat="false" ht="12.75" hidden="false" customHeight="false" outlineLevel="0" collapsed="false">
      <c r="B571" s="49" t="s">
        <v>5302</v>
      </c>
      <c r="C571" s="42" t="s">
        <v>8276</v>
      </c>
      <c r="D571" s="28" t="s">
        <v>40</v>
      </c>
      <c r="E571" s="28" t="s">
        <v>1154</v>
      </c>
      <c r="F571" s="1" t="s">
        <v>1326</v>
      </c>
      <c r="G571" s="61" t="n">
        <v>210.1</v>
      </c>
      <c r="H571" s="34" t="s">
        <v>7951</v>
      </c>
    </row>
    <row r="572" customFormat="false" ht="12.75" hidden="false" customHeight="false" outlineLevel="0" collapsed="false">
      <c r="B572" s="49" t="s">
        <v>5302</v>
      </c>
      <c r="C572" s="42" t="s">
        <v>8277</v>
      </c>
      <c r="D572" s="28" t="s">
        <v>40</v>
      </c>
      <c r="E572" s="28" t="s">
        <v>1154</v>
      </c>
      <c r="F572" s="1" t="s">
        <v>1326</v>
      </c>
      <c r="G572" s="61" t="n">
        <v>375</v>
      </c>
      <c r="H572" s="34" t="s">
        <v>8198</v>
      </c>
    </row>
    <row r="573" customFormat="false" ht="12.75" hidden="false" customHeight="false" outlineLevel="0" collapsed="false">
      <c r="B573" s="2" t="s">
        <v>5324</v>
      </c>
      <c r="C573" s="2" t="s">
        <v>8278</v>
      </c>
      <c r="D573" s="3" t="s">
        <v>2502</v>
      </c>
      <c r="E573" s="3" t="s">
        <v>197</v>
      </c>
      <c r="F573" s="1" t="s">
        <v>1326</v>
      </c>
      <c r="G573" s="63" t="n">
        <v>213.4</v>
      </c>
      <c r="H573" s="5" t="s">
        <v>8145</v>
      </c>
    </row>
    <row r="574" customFormat="false" ht="12.75" hidden="false" customHeight="false" outlineLevel="0" collapsed="false">
      <c r="A574" s="1"/>
      <c r="B574" s="2" t="s">
        <v>5324</v>
      </c>
      <c r="C574" s="42" t="s">
        <v>5326</v>
      </c>
      <c r="D574" s="3" t="s">
        <v>2502</v>
      </c>
      <c r="E574" s="3" t="s">
        <v>197</v>
      </c>
      <c r="F574" s="1" t="s">
        <v>1326</v>
      </c>
      <c r="G574" s="61" t="n">
        <v>341.3</v>
      </c>
      <c r="H574" s="34" t="s">
        <v>8207</v>
      </c>
    </row>
    <row r="575" customFormat="false" ht="12.75" hidden="false" customHeight="false" outlineLevel="0" collapsed="false">
      <c r="B575" s="49" t="s">
        <v>5330</v>
      </c>
      <c r="C575" s="42" t="s">
        <v>8279</v>
      </c>
      <c r="D575" s="28" t="s">
        <v>58</v>
      </c>
      <c r="E575" s="28" t="s">
        <v>145</v>
      </c>
      <c r="F575" s="1" t="s">
        <v>1326</v>
      </c>
      <c r="G575" s="61" t="n">
        <v>340.8</v>
      </c>
      <c r="H575" s="34" t="s">
        <v>8051</v>
      </c>
    </row>
    <row r="576" customFormat="false" ht="12.75" hidden="false" customHeight="false" outlineLevel="0" collapsed="false">
      <c r="B576" s="49" t="s">
        <v>8280</v>
      </c>
      <c r="C576" s="42" t="s">
        <v>8281</v>
      </c>
      <c r="D576" s="28" t="s">
        <v>22</v>
      </c>
      <c r="E576" s="28" t="s">
        <v>1041</v>
      </c>
      <c r="F576" s="1" t="s">
        <v>1326</v>
      </c>
      <c r="G576" s="61" t="n">
        <v>261.8</v>
      </c>
      <c r="H576" s="34" t="s">
        <v>8051</v>
      </c>
    </row>
    <row r="577" customFormat="false" ht="12.75" hidden="false" customHeight="false" outlineLevel="0" collapsed="false">
      <c r="B577" s="49" t="s">
        <v>5375</v>
      </c>
      <c r="C577" s="42" t="s">
        <v>8282</v>
      </c>
      <c r="D577" s="28" t="s">
        <v>40</v>
      </c>
      <c r="E577" s="28" t="s">
        <v>497</v>
      </c>
      <c r="F577" s="1" t="s">
        <v>1326</v>
      </c>
      <c r="G577" s="61" t="n">
        <v>263.9</v>
      </c>
      <c r="H577" s="34" t="s">
        <v>8198</v>
      </c>
    </row>
    <row r="578" customFormat="false" ht="12.75" hidden="false" customHeight="false" outlineLevel="0" collapsed="false">
      <c r="B578" s="49" t="s">
        <v>5375</v>
      </c>
      <c r="C578" s="42" t="s">
        <v>5377</v>
      </c>
      <c r="D578" s="28" t="s">
        <v>40</v>
      </c>
      <c r="E578" s="28" t="s">
        <v>497</v>
      </c>
      <c r="F578" s="1" t="s">
        <v>1326</v>
      </c>
      <c r="G578" s="61" t="n">
        <v>290.3</v>
      </c>
      <c r="H578" s="34" t="s">
        <v>8198</v>
      </c>
    </row>
    <row r="579" customFormat="false" ht="12.75" hidden="false" customHeight="false" outlineLevel="0" collapsed="false">
      <c r="B579" s="49" t="s">
        <v>5375</v>
      </c>
      <c r="C579" s="42" t="s">
        <v>5378</v>
      </c>
      <c r="D579" s="28" t="s">
        <v>40</v>
      </c>
      <c r="E579" s="28" t="s">
        <v>497</v>
      </c>
      <c r="F579" s="1" t="s">
        <v>1326</v>
      </c>
      <c r="G579" s="61" t="n">
        <v>412.9</v>
      </c>
      <c r="H579" s="34" t="s">
        <v>7852</v>
      </c>
    </row>
    <row r="580" customFormat="false" ht="12.75" hidden="false" customHeight="false" outlineLevel="0" collapsed="false">
      <c r="B580" s="49" t="s">
        <v>5375</v>
      </c>
      <c r="C580" s="42" t="s">
        <v>8283</v>
      </c>
      <c r="D580" s="28" t="s">
        <v>40</v>
      </c>
      <c r="E580" s="28" t="s">
        <v>497</v>
      </c>
      <c r="F580" s="1" t="s">
        <v>1326</v>
      </c>
      <c r="G580" s="61" t="n">
        <v>312.1</v>
      </c>
      <c r="H580" s="34" t="s">
        <v>8198</v>
      </c>
    </row>
    <row r="581" customFormat="false" ht="12.75" hidden="false" customHeight="false" outlineLevel="0" collapsed="false">
      <c r="B581" s="2" t="s">
        <v>5387</v>
      </c>
      <c r="C581" s="42" t="s">
        <v>8284</v>
      </c>
      <c r="D581" s="28" t="s">
        <v>40</v>
      </c>
      <c r="E581" s="28" t="s">
        <v>77</v>
      </c>
      <c r="F581" s="1" t="s">
        <v>1326</v>
      </c>
      <c r="G581" s="61" t="n">
        <v>208.1</v>
      </c>
      <c r="H581" s="34" t="s">
        <v>8145</v>
      </c>
    </row>
    <row r="582" customFormat="false" ht="12.75" hidden="false" customHeight="false" outlineLevel="0" collapsed="false">
      <c r="A582" s="1"/>
      <c r="B582" s="2" t="s">
        <v>5387</v>
      </c>
      <c r="C582" s="26" t="s">
        <v>8285</v>
      </c>
      <c r="D582" s="3" t="s">
        <v>40</v>
      </c>
      <c r="E582" s="3" t="s">
        <v>77</v>
      </c>
      <c r="F582" s="1" t="s">
        <v>1326</v>
      </c>
      <c r="G582" s="63" t="n">
        <v>223.1</v>
      </c>
      <c r="H582" s="5" t="s">
        <v>7818</v>
      </c>
    </row>
    <row r="583" customFormat="false" ht="12.75" hidden="false" customHeight="false" outlineLevel="0" collapsed="false">
      <c r="A583" s="1"/>
      <c r="B583" s="2" t="s">
        <v>5387</v>
      </c>
      <c r="C583" s="26" t="s">
        <v>8286</v>
      </c>
      <c r="D583" s="3" t="s">
        <v>40</v>
      </c>
      <c r="E583" s="3" t="s">
        <v>77</v>
      </c>
      <c r="F583" s="1" t="s">
        <v>1326</v>
      </c>
      <c r="G583" s="63" t="n">
        <v>232</v>
      </c>
      <c r="H583" s="5" t="s">
        <v>8145</v>
      </c>
    </row>
    <row r="584" customFormat="false" ht="12.75" hidden="false" customHeight="false" outlineLevel="0" collapsed="false">
      <c r="A584" s="1"/>
      <c r="B584" s="2" t="s">
        <v>5387</v>
      </c>
      <c r="C584" s="2" t="s">
        <v>5397</v>
      </c>
      <c r="D584" s="3" t="s">
        <v>40</v>
      </c>
      <c r="E584" s="3" t="s">
        <v>570</v>
      </c>
      <c r="F584" s="1" t="s">
        <v>1326</v>
      </c>
      <c r="G584" s="63" t="n">
        <v>223.1</v>
      </c>
      <c r="H584" s="5" t="s">
        <v>8287</v>
      </c>
    </row>
    <row r="585" customFormat="false" ht="12.75" hidden="false" customHeight="false" outlineLevel="0" collapsed="false">
      <c r="A585" s="1"/>
      <c r="B585" s="2" t="s">
        <v>5387</v>
      </c>
      <c r="C585" s="2" t="s">
        <v>5398</v>
      </c>
      <c r="D585" s="3" t="s">
        <v>40</v>
      </c>
      <c r="E585" s="3" t="s">
        <v>570</v>
      </c>
      <c r="F585" s="1" t="s">
        <v>1326</v>
      </c>
      <c r="G585" s="63" t="n">
        <v>232</v>
      </c>
      <c r="H585" s="5" t="s">
        <v>8287</v>
      </c>
    </row>
    <row r="586" customFormat="false" ht="12.75" hidden="false" customHeight="false" outlineLevel="0" collapsed="false">
      <c r="A586" s="1"/>
      <c r="B586" s="2" t="s">
        <v>5419</v>
      </c>
      <c r="C586" s="26" t="s">
        <v>8288</v>
      </c>
      <c r="D586" s="3" t="s">
        <v>40</v>
      </c>
      <c r="E586" s="3" t="s">
        <v>570</v>
      </c>
      <c r="F586" s="1" t="s">
        <v>1326</v>
      </c>
      <c r="G586" s="63" t="n">
        <v>251.6</v>
      </c>
      <c r="H586" s="5" t="s">
        <v>7852</v>
      </c>
    </row>
    <row r="587" customFormat="false" ht="12.75" hidden="false" customHeight="false" outlineLevel="0" collapsed="false">
      <c r="A587" s="1"/>
      <c r="B587" s="2" t="s">
        <v>5433</v>
      </c>
      <c r="C587" s="26" t="s">
        <v>8289</v>
      </c>
      <c r="D587" s="3" t="s">
        <v>40</v>
      </c>
      <c r="E587" s="3" t="s">
        <v>128</v>
      </c>
      <c r="F587" s="1" t="s">
        <v>1326</v>
      </c>
      <c r="G587" s="63" t="n">
        <v>275.2</v>
      </c>
      <c r="H587" s="5" t="s">
        <v>7839</v>
      </c>
    </row>
    <row r="588" customFormat="false" ht="12.75" hidden="false" customHeight="false" outlineLevel="0" collapsed="false">
      <c r="A588" s="1"/>
      <c r="B588" s="2" t="s">
        <v>5433</v>
      </c>
      <c r="C588" s="26" t="s">
        <v>5439</v>
      </c>
      <c r="D588" s="3" t="s">
        <v>40</v>
      </c>
      <c r="E588" s="3" t="s">
        <v>128</v>
      </c>
      <c r="F588" s="1" t="s">
        <v>1326</v>
      </c>
      <c r="G588" s="63" t="n">
        <v>499.2</v>
      </c>
      <c r="H588" s="5" t="s">
        <v>8095</v>
      </c>
    </row>
    <row r="589" customFormat="false" ht="12.75" hidden="false" customHeight="false" outlineLevel="0" collapsed="false">
      <c r="B589" s="2" t="s">
        <v>5440</v>
      </c>
      <c r="C589" s="2" t="s">
        <v>5442</v>
      </c>
      <c r="D589" s="3" t="s">
        <v>40</v>
      </c>
      <c r="E589" s="3" t="s">
        <v>570</v>
      </c>
      <c r="F589" s="1" t="s">
        <v>1326</v>
      </c>
      <c r="G589" s="61" t="n">
        <v>351.9</v>
      </c>
      <c r="H589" s="34" t="s">
        <v>7812</v>
      </c>
    </row>
    <row r="590" customFormat="false" ht="12.75" hidden="false" customHeight="false" outlineLevel="0" collapsed="false">
      <c r="B590" s="2" t="s">
        <v>5440</v>
      </c>
      <c r="C590" s="2" t="s">
        <v>8290</v>
      </c>
      <c r="D590" s="3" t="s">
        <v>40</v>
      </c>
      <c r="E590" s="3" t="s">
        <v>378</v>
      </c>
      <c r="F590" s="1" t="s">
        <v>1326</v>
      </c>
      <c r="G590" s="61" t="n">
        <v>155.6</v>
      </c>
      <c r="H590" s="34" t="s">
        <v>7792</v>
      </c>
    </row>
    <row r="591" customFormat="false" ht="12.75" hidden="false" customHeight="false" outlineLevel="0" collapsed="false">
      <c r="B591" s="2" t="s">
        <v>5440</v>
      </c>
      <c r="C591" s="2" t="s">
        <v>8291</v>
      </c>
      <c r="D591" s="3" t="s">
        <v>40</v>
      </c>
      <c r="E591" s="3" t="s">
        <v>570</v>
      </c>
      <c r="F591" s="1" t="s">
        <v>1326</v>
      </c>
      <c r="G591" s="61" t="n">
        <v>163.6</v>
      </c>
      <c r="H591" s="34" t="s">
        <v>1327</v>
      </c>
    </row>
    <row r="592" customFormat="false" ht="12.75" hidden="false" customHeight="false" outlineLevel="0" collapsed="false">
      <c r="B592" s="2" t="s">
        <v>5440</v>
      </c>
      <c r="C592" s="2" t="s">
        <v>8292</v>
      </c>
      <c r="D592" s="3" t="s">
        <v>40</v>
      </c>
      <c r="E592" s="3" t="s">
        <v>132</v>
      </c>
      <c r="F592" s="1" t="s">
        <v>1326</v>
      </c>
      <c r="G592" s="61" t="n">
        <v>195.7</v>
      </c>
      <c r="H592" s="34" t="s">
        <v>1327</v>
      </c>
    </row>
    <row r="593" customFormat="false" ht="12.75" hidden="false" customHeight="false" outlineLevel="0" collapsed="false">
      <c r="B593" s="2" t="s">
        <v>5440</v>
      </c>
      <c r="C593" s="2" t="s">
        <v>8293</v>
      </c>
      <c r="D593" s="3" t="s">
        <v>40</v>
      </c>
      <c r="E593" s="3" t="s">
        <v>570</v>
      </c>
      <c r="F593" s="1" t="s">
        <v>1326</v>
      </c>
      <c r="G593" s="61" t="n">
        <v>195.9</v>
      </c>
      <c r="H593" s="34" t="s">
        <v>1327</v>
      </c>
    </row>
    <row r="594" customFormat="false" ht="12.75" hidden="false" customHeight="false" outlineLevel="0" collapsed="false">
      <c r="B594" s="2" t="s">
        <v>5440</v>
      </c>
      <c r="C594" s="2" t="s">
        <v>5458</v>
      </c>
      <c r="D594" s="3" t="s">
        <v>40</v>
      </c>
      <c r="E594" s="3" t="s">
        <v>132</v>
      </c>
      <c r="F594" s="1" t="s">
        <v>1326</v>
      </c>
      <c r="G594" s="61" t="n">
        <v>220</v>
      </c>
      <c r="H594" s="34" t="s">
        <v>1327</v>
      </c>
    </row>
    <row r="595" customFormat="false" ht="12.75" hidden="false" customHeight="false" outlineLevel="0" collapsed="false">
      <c r="A595" s="1"/>
      <c r="B595" s="2" t="s">
        <v>5440</v>
      </c>
      <c r="C595" s="2" t="s">
        <v>5464</v>
      </c>
      <c r="D595" s="3" t="s">
        <v>40</v>
      </c>
      <c r="E595" s="3" t="s">
        <v>132</v>
      </c>
      <c r="F595" s="1" t="s">
        <v>1326</v>
      </c>
      <c r="G595" s="61" t="n">
        <v>349.1</v>
      </c>
      <c r="H595" s="34" t="s">
        <v>7834</v>
      </c>
    </row>
    <row r="596" customFormat="false" ht="12.75" hidden="false" customHeight="false" outlineLevel="0" collapsed="false">
      <c r="A596" s="1"/>
      <c r="B596" s="2" t="s">
        <v>5440</v>
      </c>
      <c r="C596" s="2" t="s">
        <v>8294</v>
      </c>
      <c r="D596" s="3" t="s">
        <v>40</v>
      </c>
      <c r="E596" s="3" t="s">
        <v>570</v>
      </c>
      <c r="F596" s="1" t="s">
        <v>1326</v>
      </c>
      <c r="G596" s="61" t="n">
        <v>264.5</v>
      </c>
      <c r="H596" s="34" t="s">
        <v>7834</v>
      </c>
    </row>
    <row r="597" customFormat="false" ht="12.75" hidden="false" customHeight="false" outlineLevel="0" collapsed="false">
      <c r="B597" s="2" t="s">
        <v>5440</v>
      </c>
      <c r="C597" s="2" t="s">
        <v>8295</v>
      </c>
      <c r="D597" s="3" t="s">
        <v>40</v>
      </c>
      <c r="E597" s="3" t="s">
        <v>77</v>
      </c>
      <c r="F597" s="1" t="s">
        <v>1326</v>
      </c>
      <c r="G597" s="61" t="n">
        <v>235.2</v>
      </c>
      <c r="H597" s="34" t="s">
        <v>1327</v>
      </c>
    </row>
    <row r="598" customFormat="false" ht="12.75" hidden="false" customHeight="false" outlineLevel="0" collapsed="false">
      <c r="B598" s="2" t="s">
        <v>5440</v>
      </c>
      <c r="C598" s="2" t="s">
        <v>8296</v>
      </c>
      <c r="D598" s="3" t="s">
        <v>40</v>
      </c>
      <c r="E598" s="3" t="s">
        <v>570</v>
      </c>
      <c r="F598" s="1" t="s">
        <v>1326</v>
      </c>
      <c r="G598" s="61" t="n">
        <v>250.1</v>
      </c>
      <c r="H598" s="34" t="s">
        <v>8297</v>
      </c>
    </row>
    <row r="599" customFormat="false" ht="12.75" hidden="false" customHeight="false" outlineLevel="0" collapsed="false">
      <c r="A599" s="1"/>
      <c r="B599" s="26" t="s">
        <v>5440</v>
      </c>
      <c r="C599" s="26" t="s">
        <v>5509</v>
      </c>
      <c r="D599" s="3" t="s">
        <v>40</v>
      </c>
      <c r="E599" s="3" t="s">
        <v>128</v>
      </c>
      <c r="F599" s="1" t="s">
        <v>1326</v>
      </c>
      <c r="G599" s="61" t="n">
        <v>233.1</v>
      </c>
      <c r="H599" s="34" t="s">
        <v>7834</v>
      </c>
    </row>
    <row r="600" customFormat="false" ht="12.75" hidden="false" customHeight="false" outlineLevel="0" collapsed="false">
      <c r="A600" s="1"/>
      <c r="B600" s="26" t="s">
        <v>5440</v>
      </c>
      <c r="C600" s="26" t="s">
        <v>5510</v>
      </c>
      <c r="D600" s="3" t="s">
        <v>40</v>
      </c>
      <c r="E600" s="3" t="s">
        <v>128</v>
      </c>
      <c r="F600" s="1" t="s">
        <v>1326</v>
      </c>
      <c r="G600" s="61" t="n">
        <v>174.6</v>
      </c>
      <c r="H600" s="34" t="s">
        <v>7834</v>
      </c>
    </row>
    <row r="601" customFormat="false" ht="12.75" hidden="false" customHeight="false" outlineLevel="0" collapsed="false">
      <c r="A601" s="1"/>
      <c r="B601" s="26" t="s">
        <v>5440</v>
      </c>
      <c r="C601" s="26" t="s">
        <v>8298</v>
      </c>
      <c r="D601" s="3" t="s">
        <v>40</v>
      </c>
      <c r="E601" s="3" t="s">
        <v>128</v>
      </c>
      <c r="F601" s="1" t="s">
        <v>1326</v>
      </c>
      <c r="G601" s="61" t="n">
        <v>253.9</v>
      </c>
      <c r="H601" s="34" t="s">
        <v>7834</v>
      </c>
    </row>
    <row r="602" customFormat="false" ht="12.75" hidden="false" customHeight="false" outlineLevel="0" collapsed="false">
      <c r="A602" s="1"/>
      <c r="B602" s="26" t="s">
        <v>5440</v>
      </c>
      <c r="C602" s="26" t="s">
        <v>5513</v>
      </c>
      <c r="D602" s="3" t="s">
        <v>40</v>
      </c>
      <c r="E602" s="3" t="s">
        <v>128</v>
      </c>
      <c r="F602" s="1" t="s">
        <v>1326</v>
      </c>
      <c r="G602" s="61" t="n">
        <v>266.2</v>
      </c>
      <c r="H602" s="34" t="s">
        <v>7834</v>
      </c>
    </row>
    <row r="603" customFormat="false" ht="12.75" hidden="false" customHeight="false" outlineLevel="0" collapsed="false">
      <c r="A603" s="1"/>
      <c r="B603" s="26" t="s">
        <v>5440</v>
      </c>
      <c r="C603" s="26" t="s">
        <v>5515</v>
      </c>
      <c r="D603" s="3" t="s">
        <v>40</v>
      </c>
      <c r="E603" s="3" t="s">
        <v>250</v>
      </c>
      <c r="F603" s="1" t="s">
        <v>1326</v>
      </c>
      <c r="G603" s="61" t="n">
        <v>264.7</v>
      </c>
      <c r="H603" s="34" t="s">
        <v>7834</v>
      </c>
    </row>
    <row r="604" customFormat="false" ht="12.75" hidden="false" customHeight="false" outlineLevel="0" collapsed="false">
      <c r="A604" s="1"/>
      <c r="B604" s="26" t="s">
        <v>5440</v>
      </c>
      <c r="C604" s="26" t="s">
        <v>8299</v>
      </c>
      <c r="D604" s="3" t="s">
        <v>40</v>
      </c>
      <c r="E604" s="3" t="s">
        <v>132</v>
      </c>
      <c r="F604" s="1" t="s">
        <v>1326</v>
      </c>
      <c r="G604" s="61" t="n">
        <v>351.5</v>
      </c>
      <c r="H604" s="34" t="s">
        <v>7834</v>
      </c>
    </row>
    <row r="605" customFormat="false" ht="12.75" hidden="false" customHeight="false" outlineLevel="0" collapsed="false">
      <c r="B605" s="2" t="s">
        <v>5440</v>
      </c>
      <c r="C605" s="2" t="s">
        <v>5517</v>
      </c>
      <c r="D605" s="3" t="s">
        <v>40</v>
      </c>
      <c r="E605" s="3" t="s">
        <v>132</v>
      </c>
      <c r="F605" s="1" t="s">
        <v>1326</v>
      </c>
      <c r="G605" s="61" t="n">
        <v>354.9</v>
      </c>
      <c r="H605" s="34" t="s">
        <v>7842</v>
      </c>
    </row>
    <row r="606" customFormat="false" ht="12.75" hidden="false" customHeight="false" outlineLevel="0" collapsed="false">
      <c r="B606" s="2" t="s">
        <v>5518</v>
      </c>
      <c r="C606" s="2" t="s">
        <v>8300</v>
      </c>
      <c r="D606" s="3" t="s">
        <v>40</v>
      </c>
      <c r="E606" s="3" t="s">
        <v>77</v>
      </c>
      <c r="F606" s="1" t="s">
        <v>1326</v>
      </c>
      <c r="G606" s="61" t="n">
        <v>212.5</v>
      </c>
      <c r="H606" s="34" t="s">
        <v>321</v>
      </c>
    </row>
    <row r="607" customFormat="false" ht="12.75" hidden="false" customHeight="false" outlineLevel="0" collapsed="false">
      <c r="B607" s="2" t="s">
        <v>5518</v>
      </c>
      <c r="C607" s="2" t="s">
        <v>8301</v>
      </c>
      <c r="D607" s="3" t="s">
        <v>40</v>
      </c>
      <c r="E607" s="3" t="s">
        <v>77</v>
      </c>
      <c r="F607" s="1" t="s">
        <v>1326</v>
      </c>
      <c r="G607" s="61" t="n">
        <v>206.3</v>
      </c>
      <c r="H607" s="34" t="s">
        <v>321</v>
      </c>
    </row>
    <row r="608" customFormat="false" ht="12.75" hidden="false" customHeight="false" outlineLevel="0" collapsed="false">
      <c r="B608" s="2" t="s">
        <v>5518</v>
      </c>
      <c r="C608" s="2" t="s">
        <v>8302</v>
      </c>
      <c r="D608" s="3" t="s">
        <v>40</v>
      </c>
      <c r="E608" s="3" t="s">
        <v>570</v>
      </c>
      <c r="F608" s="1" t="s">
        <v>1326</v>
      </c>
      <c r="G608" s="61" t="n">
        <v>251.6</v>
      </c>
      <c r="H608" s="34" t="s">
        <v>7956</v>
      </c>
    </row>
    <row r="609" customFormat="false" ht="12.75" hidden="false" customHeight="false" outlineLevel="0" collapsed="false">
      <c r="B609" s="2" t="s">
        <v>5518</v>
      </c>
      <c r="C609" s="2" t="s">
        <v>8303</v>
      </c>
      <c r="D609" s="3" t="s">
        <v>40</v>
      </c>
      <c r="E609" s="3" t="s">
        <v>570</v>
      </c>
      <c r="F609" s="1" t="s">
        <v>1326</v>
      </c>
      <c r="G609" s="61" t="n">
        <v>342.8</v>
      </c>
      <c r="H609" s="34" t="s">
        <v>7894</v>
      </c>
    </row>
    <row r="610" customFormat="false" ht="12.75" hidden="false" customHeight="false" outlineLevel="0" collapsed="false">
      <c r="B610" s="2" t="s">
        <v>5518</v>
      </c>
      <c r="C610" s="2" t="s">
        <v>5528</v>
      </c>
      <c r="D610" s="3" t="s">
        <v>40</v>
      </c>
      <c r="E610" s="3" t="s">
        <v>1116</v>
      </c>
      <c r="F610" s="1" t="s">
        <v>1326</v>
      </c>
      <c r="G610" s="61" t="n">
        <v>338.2</v>
      </c>
      <c r="H610" s="34" t="s">
        <v>7956</v>
      </c>
    </row>
    <row r="611" customFormat="false" ht="12.75" hidden="false" customHeight="false" outlineLevel="0" collapsed="false">
      <c r="B611" s="2" t="s">
        <v>5518</v>
      </c>
      <c r="C611" s="2" t="s">
        <v>8304</v>
      </c>
      <c r="D611" s="3" t="s">
        <v>40</v>
      </c>
      <c r="E611" s="3" t="s">
        <v>1014</v>
      </c>
      <c r="F611" s="1" t="s">
        <v>1326</v>
      </c>
      <c r="G611" s="61" t="n">
        <v>383.8</v>
      </c>
      <c r="H611" s="34" t="s">
        <v>7956</v>
      </c>
    </row>
    <row r="612" customFormat="false" ht="12.75" hidden="false" customHeight="false" outlineLevel="0" collapsed="false">
      <c r="A612" s="1"/>
      <c r="B612" s="2" t="s">
        <v>5541</v>
      </c>
      <c r="C612" s="2" t="s">
        <v>5543</v>
      </c>
      <c r="D612" s="3" t="s">
        <v>40</v>
      </c>
      <c r="E612" s="3" t="s">
        <v>5544</v>
      </c>
      <c r="F612" s="1" t="s">
        <v>1326</v>
      </c>
      <c r="G612" s="61" t="n">
        <v>316</v>
      </c>
      <c r="H612" s="34" t="s">
        <v>7780</v>
      </c>
    </row>
    <row r="613" customFormat="false" ht="12.75" hidden="false" customHeight="false" outlineLevel="0" collapsed="false">
      <c r="B613" s="2" t="s">
        <v>5595</v>
      </c>
      <c r="C613" s="2" t="s">
        <v>8305</v>
      </c>
      <c r="D613" s="3" t="s">
        <v>40</v>
      </c>
      <c r="E613" s="3" t="s">
        <v>378</v>
      </c>
      <c r="F613" s="1" t="s">
        <v>1326</v>
      </c>
      <c r="G613" s="61" t="n">
        <v>194.6</v>
      </c>
      <c r="H613" s="34" t="s">
        <v>8306</v>
      </c>
    </row>
    <row r="614" customFormat="false" ht="12.75" hidden="false" customHeight="false" outlineLevel="0" collapsed="false">
      <c r="B614" s="2" t="s">
        <v>5595</v>
      </c>
      <c r="C614" s="2" t="s">
        <v>8307</v>
      </c>
      <c r="D614" s="3" t="s">
        <v>40</v>
      </c>
      <c r="E614" s="3" t="s">
        <v>378</v>
      </c>
      <c r="F614" s="1" t="s">
        <v>1326</v>
      </c>
      <c r="G614" s="61" t="n">
        <v>303.4</v>
      </c>
      <c r="H614" s="34" t="s">
        <v>8306</v>
      </c>
    </row>
    <row r="615" customFormat="false" ht="12.75" hidden="false" customHeight="false" outlineLevel="0" collapsed="false">
      <c r="B615" s="2" t="s">
        <v>5595</v>
      </c>
      <c r="C615" s="2" t="s">
        <v>8308</v>
      </c>
      <c r="D615" s="3" t="s">
        <v>40</v>
      </c>
      <c r="E615" s="3" t="s">
        <v>378</v>
      </c>
      <c r="F615" s="1" t="s">
        <v>1326</v>
      </c>
      <c r="G615" s="61" t="n">
        <v>273.9</v>
      </c>
      <c r="H615" s="34" t="s">
        <v>8306</v>
      </c>
    </row>
    <row r="616" customFormat="false" ht="12.75" hidden="false" customHeight="false" outlineLevel="0" collapsed="false">
      <c r="B616" s="2" t="s">
        <v>5595</v>
      </c>
      <c r="C616" s="2" t="s">
        <v>8309</v>
      </c>
      <c r="D616" s="3" t="s">
        <v>40</v>
      </c>
      <c r="E616" s="3" t="s">
        <v>378</v>
      </c>
      <c r="F616" s="1" t="s">
        <v>1326</v>
      </c>
      <c r="G616" s="61" t="n">
        <v>312.5</v>
      </c>
      <c r="H616" s="34" t="s">
        <v>8306</v>
      </c>
    </row>
    <row r="617" customFormat="false" ht="12.75" hidden="false" customHeight="false" outlineLevel="0" collapsed="false">
      <c r="B617" s="2" t="s">
        <v>5595</v>
      </c>
      <c r="C617" s="2" t="s">
        <v>8310</v>
      </c>
      <c r="D617" s="3" t="s">
        <v>40</v>
      </c>
      <c r="E617" s="3" t="s">
        <v>378</v>
      </c>
      <c r="F617" s="1" t="s">
        <v>1326</v>
      </c>
      <c r="G617" s="61" t="n">
        <v>326.7</v>
      </c>
      <c r="H617" s="34" t="s">
        <v>8026</v>
      </c>
    </row>
    <row r="618" customFormat="false" ht="12.75" hidden="false" customHeight="false" outlineLevel="0" collapsed="false">
      <c r="B618" s="2" t="s">
        <v>5595</v>
      </c>
      <c r="C618" s="2" t="s">
        <v>8311</v>
      </c>
      <c r="D618" s="3" t="s">
        <v>40</v>
      </c>
      <c r="E618" s="3" t="s">
        <v>1814</v>
      </c>
      <c r="F618" s="1" t="s">
        <v>1326</v>
      </c>
      <c r="G618" s="61" t="n">
        <v>294.8</v>
      </c>
      <c r="H618" s="34" t="s">
        <v>8306</v>
      </c>
    </row>
    <row r="619" customFormat="false" ht="12.75" hidden="false" customHeight="false" outlineLevel="0" collapsed="false">
      <c r="B619" s="2" t="s">
        <v>5595</v>
      </c>
      <c r="C619" s="2" t="s">
        <v>8312</v>
      </c>
      <c r="D619" s="3" t="s">
        <v>40</v>
      </c>
      <c r="E619" s="3" t="s">
        <v>378</v>
      </c>
      <c r="F619" s="1" t="s">
        <v>1326</v>
      </c>
      <c r="G619" s="61" t="n">
        <v>344.3</v>
      </c>
      <c r="H619" s="34" t="s">
        <v>8306</v>
      </c>
    </row>
    <row r="620" customFormat="false" ht="12.75" hidden="false" customHeight="false" outlineLevel="0" collapsed="false">
      <c r="B620" s="2" t="s">
        <v>5595</v>
      </c>
      <c r="C620" s="2" t="s">
        <v>8313</v>
      </c>
      <c r="D620" s="3" t="s">
        <v>40</v>
      </c>
      <c r="E620" s="3" t="s">
        <v>77</v>
      </c>
      <c r="F620" s="1" t="s">
        <v>1326</v>
      </c>
      <c r="G620" s="61" t="n">
        <v>323.8</v>
      </c>
      <c r="H620" s="34" t="s">
        <v>321</v>
      </c>
    </row>
    <row r="621" customFormat="false" ht="12.75" hidden="false" customHeight="false" outlineLevel="0" collapsed="false">
      <c r="B621" s="2" t="s">
        <v>5614</v>
      </c>
      <c r="C621" s="2" t="s">
        <v>5615</v>
      </c>
      <c r="D621" s="3" t="s">
        <v>265</v>
      </c>
      <c r="E621" s="3" t="s">
        <v>3686</v>
      </c>
      <c r="F621" s="1" t="s">
        <v>1326</v>
      </c>
      <c r="G621" s="61" t="n">
        <v>137.4</v>
      </c>
      <c r="H621" s="34" t="s">
        <v>7901</v>
      </c>
    </row>
    <row r="622" customFormat="false" ht="12.75" hidden="false" customHeight="false" outlineLevel="0" collapsed="false">
      <c r="B622" s="2" t="s">
        <v>5624</v>
      </c>
      <c r="C622" s="2" t="s">
        <v>5625</v>
      </c>
      <c r="D622" s="3" t="s">
        <v>40</v>
      </c>
      <c r="E622" s="3" t="s">
        <v>77</v>
      </c>
      <c r="F622" s="1" t="s">
        <v>1326</v>
      </c>
      <c r="G622" s="61" t="n">
        <v>310.5</v>
      </c>
      <c r="H622" s="34" t="s">
        <v>8198</v>
      </c>
    </row>
    <row r="623" customFormat="false" ht="12.75" hidden="false" customHeight="false" outlineLevel="0" collapsed="false">
      <c r="B623" s="2" t="s">
        <v>5624</v>
      </c>
      <c r="C623" s="2" t="s">
        <v>8314</v>
      </c>
      <c r="D623" s="3" t="s">
        <v>40</v>
      </c>
      <c r="E623" s="3" t="s">
        <v>77</v>
      </c>
      <c r="F623" s="1" t="s">
        <v>1326</v>
      </c>
      <c r="G623" s="61" t="n">
        <v>417.3</v>
      </c>
      <c r="H623" s="34" t="s">
        <v>321</v>
      </c>
    </row>
    <row r="624" customFormat="false" ht="12.75" hidden="false" customHeight="false" outlineLevel="0" collapsed="false">
      <c r="B624" s="2" t="s">
        <v>5624</v>
      </c>
      <c r="C624" s="2" t="s">
        <v>8315</v>
      </c>
      <c r="D624" s="3" t="s">
        <v>40</v>
      </c>
      <c r="E624" s="3" t="s">
        <v>77</v>
      </c>
      <c r="F624" s="1" t="s">
        <v>1326</v>
      </c>
      <c r="G624" s="61" t="n">
        <v>373.3</v>
      </c>
      <c r="H624" s="34" t="s">
        <v>321</v>
      </c>
    </row>
    <row r="625" customFormat="false" ht="12.75" hidden="false" customHeight="false" outlineLevel="0" collapsed="false">
      <c r="B625" s="2" t="s">
        <v>8316</v>
      </c>
      <c r="C625" s="2" t="s">
        <v>8317</v>
      </c>
      <c r="D625" s="3" t="s">
        <v>40</v>
      </c>
      <c r="E625" s="3" t="s">
        <v>59</v>
      </c>
      <c r="F625" s="1" t="s">
        <v>1326</v>
      </c>
      <c r="G625" s="61" t="n">
        <v>291.7</v>
      </c>
      <c r="H625" s="34" t="s">
        <v>7789</v>
      </c>
    </row>
    <row r="626" customFormat="false" ht="12.75" hidden="false" customHeight="false" outlineLevel="0" collapsed="false">
      <c r="B626" s="2" t="s">
        <v>5635</v>
      </c>
      <c r="C626" s="2" t="s">
        <v>8318</v>
      </c>
      <c r="D626" s="3" t="s">
        <v>40</v>
      </c>
      <c r="E626" s="3" t="s">
        <v>81</v>
      </c>
      <c r="F626" s="1" t="s">
        <v>1326</v>
      </c>
      <c r="G626" s="61" t="n">
        <v>300.8</v>
      </c>
      <c r="H626" s="34" t="s">
        <v>8067</v>
      </c>
    </row>
    <row r="627" customFormat="false" ht="12.75" hidden="false" customHeight="false" outlineLevel="0" collapsed="false">
      <c r="B627" s="2" t="s">
        <v>8319</v>
      </c>
      <c r="C627" s="2" t="s">
        <v>8320</v>
      </c>
      <c r="D627" s="3" t="s">
        <v>52</v>
      </c>
      <c r="E627" s="3" t="s">
        <v>4865</v>
      </c>
      <c r="F627" s="1" t="s">
        <v>1326</v>
      </c>
      <c r="G627" s="61" t="n">
        <v>394.5</v>
      </c>
      <c r="H627" s="34" t="s">
        <v>7861</v>
      </c>
    </row>
    <row r="628" customFormat="false" ht="12.75" hidden="false" customHeight="false" outlineLevel="0" collapsed="false">
      <c r="B628" s="2" t="s">
        <v>5660</v>
      </c>
      <c r="C628" s="2" t="s">
        <v>5661</v>
      </c>
      <c r="D628" s="3" t="s">
        <v>28</v>
      </c>
      <c r="E628" s="3" t="s">
        <v>1520</v>
      </c>
      <c r="F628" s="1" t="s">
        <v>1326</v>
      </c>
      <c r="G628" s="61" t="n">
        <v>200.5</v>
      </c>
      <c r="H628" s="34" t="s">
        <v>7792</v>
      </c>
    </row>
    <row r="629" customFormat="false" ht="12.75" hidden="false" customHeight="false" outlineLevel="0" collapsed="false">
      <c r="B629" s="2" t="s">
        <v>5672</v>
      </c>
      <c r="C629" s="2" t="s">
        <v>5674</v>
      </c>
      <c r="D629" s="3" t="s">
        <v>58</v>
      </c>
      <c r="E629" s="3" t="s">
        <v>5675</v>
      </c>
      <c r="F629" s="1" t="s">
        <v>1326</v>
      </c>
      <c r="G629" s="61" t="n">
        <v>407.4</v>
      </c>
      <c r="H629" s="34" t="s">
        <v>8207</v>
      </c>
    </row>
    <row r="630" customFormat="false" ht="12.75" hidden="false" customHeight="false" outlineLevel="0" collapsed="false">
      <c r="B630" s="2" t="s">
        <v>5681</v>
      </c>
      <c r="C630" s="2" t="s">
        <v>5682</v>
      </c>
      <c r="D630" s="3" t="s">
        <v>40</v>
      </c>
      <c r="E630" s="3" t="s">
        <v>1768</v>
      </c>
      <c r="F630" s="1" t="s">
        <v>1326</v>
      </c>
      <c r="G630" s="61" t="n">
        <v>449.4</v>
      </c>
      <c r="H630" s="34" t="s">
        <v>7780</v>
      </c>
    </row>
    <row r="631" customFormat="false" ht="12.75" hidden="false" customHeight="false" outlineLevel="0" collapsed="false">
      <c r="B631" s="2" t="s">
        <v>5681</v>
      </c>
      <c r="C631" s="2" t="s">
        <v>8321</v>
      </c>
      <c r="D631" s="3" t="s">
        <v>40</v>
      </c>
      <c r="E631" s="3" t="s">
        <v>77</v>
      </c>
      <c r="F631" s="1" t="s">
        <v>1326</v>
      </c>
      <c r="G631" s="61" t="n">
        <v>447.4</v>
      </c>
      <c r="H631" s="34" t="s">
        <v>7862</v>
      </c>
    </row>
    <row r="632" customFormat="false" ht="12.75" hidden="false" customHeight="false" outlineLevel="0" collapsed="false">
      <c r="B632" s="2" t="s">
        <v>8322</v>
      </c>
      <c r="C632" s="2" t="s">
        <v>8323</v>
      </c>
      <c r="D632" s="3" t="s">
        <v>40</v>
      </c>
      <c r="E632" s="3" t="s">
        <v>570</v>
      </c>
      <c r="F632" s="1" t="s">
        <v>1326</v>
      </c>
      <c r="G632" s="61" t="n">
        <v>420.4</v>
      </c>
      <c r="H632" s="34" t="s">
        <v>8207</v>
      </c>
    </row>
    <row r="633" customFormat="false" ht="12.75" hidden="false" customHeight="false" outlineLevel="0" collapsed="false">
      <c r="B633" s="2" t="s">
        <v>5685</v>
      </c>
      <c r="C633" s="2" t="s">
        <v>5686</v>
      </c>
      <c r="D633" s="3" t="s">
        <v>40</v>
      </c>
      <c r="E633" s="3" t="s">
        <v>81</v>
      </c>
      <c r="F633" s="1" t="s">
        <v>1326</v>
      </c>
      <c r="G633" s="61" t="n">
        <v>367.8</v>
      </c>
      <c r="H633" s="34" t="s">
        <v>8067</v>
      </c>
    </row>
    <row r="634" customFormat="false" ht="12.75" hidden="false" customHeight="false" outlineLevel="0" collapsed="false">
      <c r="B634" s="2" t="s">
        <v>5712</v>
      </c>
      <c r="C634" s="2" t="s">
        <v>8324</v>
      </c>
      <c r="D634" s="3" t="s">
        <v>40</v>
      </c>
      <c r="E634" s="3" t="s">
        <v>77</v>
      </c>
      <c r="F634" s="1" t="s">
        <v>1326</v>
      </c>
      <c r="G634" s="61" t="n">
        <v>325.7</v>
      </c>
      <c r="H634" s="34" t="s">
        <v>8067</v>
      </c>
    </row>
    <row r="635" customFormat="false" ht="12.75" hidden="false" customHeight="false" outlineLevel="0" collapsed="false">
      <c r="B635" s="2" t="s">
        <v>8325</v>
      </c>
      <c r="C635" s="2" t="s">
        <v>8326</v>
      </c>
      <c r="D635" s="3" t="s">
        <v>366</v>
      </c>
      <c r="E635" s="3" t="s">
        <v>4759</v>
      </c>
      <c r="F635" s="1" t="s">
        <v>1326</v>
      </c>
      <c r="G635" s="61" t="n">
        <v>312</v>
      </c>
      <c r="H635" s="34" t="s">
        <v>350</v>
      </c>
    </row>
    <row r="636" customFormat="false" ht="12.75" hidden="false" customHeight="false" outlineLevel="0" collapsed="false">
      <c r="B636" s="2" t="s">
        <v>5747</v>
      </c>
      <c r="C636" s="2" t="s">
        <v>8327</v>
      </c>
      <c r="D636" s="3" t="s">
        <v>58</v>
      </c>
      <c r="E636" s="3" t="s">
        <v>59</v>
      </c>
      <c r="F636" s="1" t="s">
        <v>1326</v>
      </c>
      <c r="G636" s="61" t="n">
        <v>320.8</v>
      </c>
      <c r="H636" s="34" t="s">
        <v>7763</v>
      </c>
    </row>
    <row r="637" customFormat="false" ht="12.75" hidden="false" customHeight="false" outlineLevel="0" collapsed="false">
      <c r="B637" s="2" t="s">
        <v>5747</v>
      </c>
      <c r="C637" s="2" t="s">
        <v>8328</v>
      </c>
      <c r="D637" s="3" t="s">
        <v>58</v>
      </c>
      <c r="E637" s="3" t="s">
        <v>1814</v>
      </c>
      <c r="F637" s="1" t="s">
        <v>1326</v>
      </c>
      <c r="G637" s="61" t="n">
        <v>359.6</v>
      </c>
      <c r="H637" s="34" t="s">
        <v>7992</v>
      </c>
    </row>
    <row r="638" customFormat="false" ht="12.75" hidden="false" customHeight="false" outlineLevel="0" collapsed="false">
      <c r="B638" s="2" t="s">
        <v>5749</v>
      </c>
      <c r="C638" s="2" t="s">
        <v>5750</v>
      </c>
      <c r="D638" s="3" t="s">
        <v>2502</v>
      </c>
      <c r="E638" s="3" t="s">
        <v>59</v>
      </c>
      <c r="F638" s="1" t="s">
        <v>1326</v>
      </c>
      <c r="G638" s="61" t="n">
        <v>243.5</v>
      </c>
      <c r="H638" s="34" t="s">
        <v>7818</v>
      </c>
    </row>
    <row r="639" customFormat="false" ht="12.75" hidden="false" customHeight="false" outlineLevel="0" collapsed="false">
      <c r="B639" s="2" t="s">
        <v>5749</v>
      </c>
      <c r="C639" s="2" t="s">
        <v>5756</v>
      </c>
      <c r="D639" s="3" t="s">
        <v>28</v>
      </c>
      <c r="E639" s="3" t="s">
        <v>5757</v>
      </c>
      <c r="F639" s="1" t="s">
        <v>1326</v>
      </c>
      <c r="G639" s="61" t="n">
        <v>247.1</v>
      </c>
      <c r="H639" s="34" t="s">
        <v>537</v>
      </c>
    </row>
    <row r="640" customFormat="false" ht="12.75" hidden="false" customHeight="false" outlineLevel="0" collapsed="false">
      <c r="A640" s="1"/>
      <c r="B640" s="2" t="s">
        <v>5758</v>
      </c>
      <c r="C640" s="2" t="s">
        <v>5759</v>
      </c>
      <c r="D640" s="3" t="s">
        <v>40</v>
      </c>
      <c r="E640" s="3" t="s">
        <v>81</v>
      </c>
      <c r="F640" s="1" t="s">
        <v>1326</v>
      </c>
      <c r="G640" s="63" t="n">
        <v>372.4</v>
      </c>
      <c r="H640" s="5" t="s">
        <v>7928</v>
      </c>
    </row>
    <row r="641" customFormat="false" ht="12.75" hidden="false" customHeight="false" outlineLevel="0" collapsed="false">
      <c r="B641" s="2" t="s">
        <v>5758</v>
      </c>
      <c r="C641" s="2" t="s">
        <v>8329</v>
      </c>
      <c r="D641" s="3" t="s">
        <v>40</v>
      </c>
      <c r="E641" s="3" t="s">
        <v>790</v>
      </c>
      <c r="F641" s="1" t="s">
        <v>1326</v>
      </c>
      <c r="G641" s="61" t="n">
        <v>349.1</v>
      </c>
      <c r="H641" s="34" t="s">
        <v>7866</v>
      </c>
    </row>
    <row r="642" customFormat="false" ht="12.75" hidden="false" customHeight="false" outlineLevel="0" collapsed="false">
      <c r="A642" s="1"/>
      <c r="B642" s="2" t="s">
        <v>5758</v>
      </c>
      <c r="C642" s="2" t="s">
        <v>5766</v>
      </c>
      <c r="D642" s="3" t="s">
        <v>40</v>
      </c>
      <c r="E642" s="3" t="s">
        <v>853</v>
      </c>
      <c r="F642" s="1" t="s">
        <v>1326</v>
      </c>
      <c r="G642" s="63" t="n">
        <v>273.4</v>
      </c>
      <c r="H642" s="5" t="s">
        <v>7928</v>
      </c>
    </row>
    <row r="643" customFormat="false" ht="12.75" hidden="false" customHeight="false" outlineLevel="0" collapsed="false">
      <c r="B643" s="2" t="s">
        <v>5820</v>
      </c>
      <c r="C643" s="2" t="s">
        <v>8330</v>
      </c>
      <c r="D643" s="3" t="s">
        <v>40</v>
      </c>
      <c r="E643" s="3" t="s">
        <v>77</v>
      </c>
      <c r="F643" s="1" t="s">
        <v>1326</v>
      </c>
      <c r="G643" s="61" t="n">
        <v>225.5</v>
      </c>
      <c r="H643" s="34" t="s">
        <v>7800</v>
      </c>
    </row>
    <row r="644" customFormat="false" ht="12.75" hidden="false" customHeight="false" outlineLevel="0" collapsed="false">
      <c r="B644" s="2" t="s">
        <v>5820</v>
      </c>
      <c r="C644" s="2" t="s">
        <v>5831</v>
      </c>
      <c r="D644" s="3" t="s">
        <v>40</v>
      </c>
      <c r="E644" s="3" t="s">
        <v>558</v>
      </c>
      <c r="F644" s="1" t="s">
        <v>1326</v>
      </c>
      <c r="G644" s="61" t="n">
        <v>278.7</v>
      </c>
      <c r="H644" s="34" t="s">
        <v>7894</v>
      </c>
    </row>
    <row r="645" customFormat="false" ht="12.75" hidden="false" customHeight="false" outlineLevel="0" collapsed="false">
      <c r="B645" s="2" t="s">
        <v>5820</v>
      </c>
      <c r="C645" s="2" t="s">
        <v>5834</v>
      </c>
      <c r="D645" s="3" t="s">
        <v>40</v>
      </c>
      <c r="E645" s="3" t="s">
        <v>77</v>
      </c>
      <c r="F645" s="1" t="s">
        <v>1326</v>
      </c>
      <c r="G645" s="61" t="n">
        <v>313.4</v>
      </c>
      <c r="H645" s="34" t="s">
        <v>8331</v>
      </c>
    </row>
    <row r="646" customFormat="false" ht="12.75" hidden="false" customHeight="false" outlineLevel="0" collapsed="false">
      <c r="B646" s="2" t="s">
        <v>5820</v>
      </c>
      <c r="C646" s="2" t="s">
        <v>5835</v>
      </c>
      <c r="D646" s="3" t="s">
        <v>40</v>
      </c>
      <c r="E646" s="3" t="s">
        <v>5836</v>
      </c>
      <c r="F646" s="1" t="s">
        <v>1326</v>
      </c>
      <c r="G646" s="61" t="n">
        <v>253.8</v>
      </c>
      <c r="H646" s="34" t="s">
        <v>8332</v>
      </c>
    </row>
    <row r="647" customFormat="false" ht="12.75" hidden="false" customHeight="false" outlineLevel="0" collapsed="false">
      <c r="B647" s="2" t="s">
        <v>5820</v>
      </c>
      <c r="C647" s="2" t="s">
        <v>5837</v>
      </c>
      <c r="D647" s="3" t="s">
        <v>40</v>
      </c>
      <c r="E647" s="3" t="s">
        <v>5836</v>
      </c>
      <c r="F647" s="1" t="s">
        <v>1326</v>
      </c>
      <c r="G647" s="61" t="n">
        <v>200.1</v>
      </c>
      <c r="H647" s="34" t="s">
        <v>8332</v>
      </c>
    </row>
    <row r="648" customFormat="false" ht="12.75" hidden="false" customHeight="false" outlineLevel="0" collapsed="false">
      <c r="B648" s="2" t="s">
        <v>5820</v>
      </c>
      <c r="C648" s="2" t="s">
        <v>5838</v>
      </c>
      <c r="D648" s="3" t="s">
        <v>40</v>
      </c>
      <c r="E648" s="3" t="s">
        <v>128</v>
      </c>
      <c r="F648" s="1" t="s">
        <v>1326</v>
      </c>
      <c r="G648" s="61" t="n">
        <v>379.3</v>
      </c>
      <c r="H648" s="34" t="s">
        <v>7952</v>
      </c>
    </row>
    <row r="649" customFormat="false" ht="12.75" hidden="false" customHeight="false" outlineLevel="0" collapsed="false">
      <c r="B649" s="2" t="s">
        <v>5843</v>
      </c>
      <c r="C649" s="2" t="s">
        <v>8333</v>
      </c>
      <c r="D649" s="3" t="s">
        <v>40</v>
      </c>
      <c r="E649" s="3" t="s">
        <v>2549</v>
      </c>
      <c r="F649" s="1" t="s">
        <v>1326</v>
      </c>
      <c r="G649" s="61" t="n">
        <v>255.8</v>
      </c>
      <c r="H649" s="34" t="s">
        <v>7800</v>
      </c>
    </row>
    <row r="650" customFormat="false" ht="12.75" hidden="false" customHeight="false" outlineLevel="0" collapsed="false">
      <c r="A650" s="1"/>
      <c r="B650" s="26" t="s">
        <v>5854</v>
      </c>
      <c r="C650" s="26" t="s">
        <v>8334</v>
      </c>
      <c r="D650" s="3" t="s">
        <v>40</v>
      </c>
      <c r="E650" s="3" t="s">
        <v>378</v>
      </c>
      <c r="F650" s="1" t="s">
        <v>1326</v>
      </c>
      <c r="G650" s="61" t="n">
        <v>263.3</v>
      </c>
      <c r="H650" s="34" t="s">
        <v>7792</v>
      </c>
    </row>
    <row r="651" customFormat="false" ht="12.75" hidden="false" customHeight="false" outlineLevel="0" collapsed="false">
      <c r="B651" s="2" t="s">
        <v>5854</v>
      </c>
      <c r="C651" s="2" t="s">
        <v>8335</v>
      </c>
      <c r="D651" s="3" t="s">
        <v>40</v>
      </c>
      <c r="E651" s="3" t="s">
        <v>2088</v>
      </c>
      <c r="F651" s="1" t="s">
        <v>1326</v>
      </c>
      <c r="G651" s="61" t="n">
        <v>177.8</v>
      </c>
      <c r="H651" s="34" t="s">
        <v>8067</v>
      </c>
    </row>
    <row r="652" customFormat="false" ht="12.75" hidden="false" customHeight="false" outlineLevel="0" collapsed="false">
      <c r="B652" s="2" t="s">
        <v>5854</v>
      </c>
      <c r="C652" s="2" t="s">
        <v>8336</v>
      </c>
      <c r="D652" s="3" t="s">
        <v>40</v>
      </c>
      <c r="E652" s="3" t="s">
        <v>378</v>
      </c>
      <c r="F652" s="1" t="s">
        <v>1326</v>
      </c>
      <c r="G652" s="61" t="n">
        <v>320.3</v>
      </c>
      <c r="H652" s="34" t="s">
        <v>3503</v>
      </c>
    </row>
    <row r="653" customFormat="false" ht="12.75" hidden="false" customHeight="false" outlineLevel="0" collapsed="false">
      <c r="B653" s="2" t="s">
        <v>5854</v>
      </c>
      <c r="C653" s="2" t="s">
        <v>8337</v>
      </c>
      <c r="D653" s="3" t="s">
        <v>40</v>
      </c>
      <c r="E653" s="3" t="s">
        <v>378</v>
      </c>
      <c r="F653" s="1" t="s">
        <v>1326</v>
      </c>
      <c r="G653" s="61" t="n">
        <v>349.1</v>
      </c>
      <c r="H653" s="34" t="s">
        <v>7817</v>
      </c>
    </row>
    <row r="654" customFormat="false" ht="12.75" hidden="false" customHeight="false" outlineLevel="0" collapsed="false">
      <c r="B654" s="2" t="s">
        <v>5854</v>
      </c>
      <c r="C654" s="2" t="s">
        <v>8338</v>
      </c>
      <c r="D654" s="3" t="s">
        <v>40</v>
      </c>
      <c r="E654" s="3" t="s">
        <v>378</v>
      </c>
      <c r="F654" s="1" t="s">
        <v>1326</v>
      </c>
      <c r="G654" s="61" t="n">
        <v>458.2</v>
      </c>
      <c r="H654" s="34" t="s">
        <v>321</v>
      </c>
    </row>
    <row r="655" customFormat="false" ht="12.75" hidden="false" customHeight="false" outlineLevel="0" collapsed="false">
      <c r="B655" s="2" t="s">
        <v>5932</v>
      </c>
      <c r="C655" s="2" t="s">
        <v>8339</v>
      </c>
      <c r="D655" s="3" t="s">
        <v>40</v>
      </c>
      <c r="E655" s="3" t="s">
        <v>558</v>
      </c>
      <c r="F655" s="1" t="s">
        <v>1326</v>
      </c>
      <c r="G655" s="61" t="n">
        <v>265.1</v>
      </c>
      <c r="H655" s="34" t="s">
        <v>8063</v>
      </c>
    </row>
    <row r="656" customFormat="false" ht="12.75" hidden="false" customHeight="false" outlineLevel="0" collapsed="false">
      <c r="B656" s="2" t="s">
        <v>8340</v>
      </c>
      <c r="C656" s="2" t="s">
        <v>4945</v>
      </c>
      <c r="D656" s="3" t="s">
        <v>40</v>
      </c>
      <c r="E656" s="3" t="s">
        <v>4614</v>
      </c>
      <c r="F656" s="1" t="s">
        <v>1326</v>
      </c>
      <c r="G656" s="61" t="n">
        <v>467.5</v>
      </c>
      <c r="H656" s="34" t="s">
        <v>7763</v>
      </c>
    </row>
    <row r="657" customFormat="false" ht="12.75" hidden="false" customHeight="false" outlineLevel="0" collapsed="false">
      <c r="B657" s="2" t="s">
        <v>8340</v>
      </c>
      <c r="C657" s="2" t="s">
        <v>8341</v>
      </c>
      <c r="D657" s="3" t="s">
        <v>40</v>
      </c>
      <c r="E657" s="3" t="s">
        <v>244</v>
      </c>
      <c r="F657" s="1" t="s">
        <v>8153</v>
      </c>
      <c r="G657" s="61" t="n">
        <v>311.9</v>
      </c>
      <c r="H657" s="34" t="s">
        <v>8067</v>
      </c>
    </row>
    <row r="658" customFormat="false" ht="12.75" hidden="false" customHeight="false" outlineLevel="0" collapsed="false">
      <c r="B658" s="2" t="s">
        <v>5966</v>
      </c>
      <c r="C658" s="2" t="s">
        <v>8342</v>
      </c>
      <c r="D658" s="3" t="s">
        <v>40</v>
      </c>
      <c r="E658" s="3" t="s">
        <v>497</v>
      </c>
      <c r="F658" s="1" t="s">
        <v>1326</v>
      </c>
      <c r="G658" s="61" t="n">
        <v>330.6</v>
      </c>
      <c r="H658" s="34" t="s">
        <v>7780</v>
      </c>
    </row>
    <row r="659" customFormat="false" ht="12.75" hidden="false" customHeight="false" outlineLevel="0" collapsed="false">
      <c r="B659" s="2" t="s">
        <v>5966</v>
      </c>
      <c r="C659" s="2" t="s">
        <v>5968</v>
      </c>
      <c r="D659" s="3" t="s">
        <v>40</v>
      </c>
      <c r="E659" s="3" t="s">
        <v>931</v>
      </c>
      <c r="F659" s="1" t="s">
        <v>1326</v>
      </c>
      <c r="G659" s="61" t="n">
        <v>333.7</v>
      </c>
      <c r="H659" s="34" t="s">
        <v>7780</v>
      </c>
    </row>
    <row r="660" customFormat="false" ht="12.75" hidden="false" customHeight="false" outlineLevel="0" collapsed="false">
      <c r="B660" s="2" t="s">
        <v>5966</v>
      </c>
      <c r="C660" s="2" t="s">
        <v>5969</v>
      </c>
      <c r="D660" s="3" t="s">
        <v>40</v>
      </c>
      <c r="E660" s="3" t="s">
        <v>497</v>
      </c>
      <c r="F660" s="1" t="s">
        <v>1326</v>
      </c>
      <c r="G660" s="61" t="n">
        <v>292.9</v>
      </c>
      <c r="H660" s="34" t="s">
        <v>7792</v>
      </c>
    </row>
    <row r="661" customFormat="false" ht="12.75" hidden="false" customHeight="false" outlineLevel="0" collapsed="false">
      <c r="B661" s="2" t="s">
        <v>5966</v>
      </c>
      <c r="C661" s="2" t="s">
        <v>5970</v>
      </c>
      <c r="D661" s="3" t="s">
        <v>40</v>
      </c>
      <c r="E661" s="3" t="s">
        <v>497</v>
      </c>
      <c r="F661" s="1" t="s">
        <v>1326</v>
      </c>
      <c r="G661" s="61" t="n">
        <v>408.6</v>
      </c>
      <c r="H661" s="34" t="s">
        <v>7780</v>
      </c>
    </row>
    <row r="662" customFormat="false" ht="12.75" hidden="false" customHeight="false" outlineLevel="0" collapsed="false">
      <c r="B662" s="2" t="s">
        <v>5972</v>
      </c>
      <c r="C662" s="2" t="s">
        <v>5978</v>
      </c>
      <c r="D662" s="3" t="s">
        <v>366</v>
      </c>
      <c r="E662" s="3" t="s">
        <v>2082</v>
      </c>
      <c r="F662" s="1" t="s">
        <v>1326</v>
      </c>
      <c r="G662" s="61" t="n">
        <v>329</v>
      </c>
      <c r="H662" s="34" t="s">
        <v>7820</v>
      </c>
    </row>
    <row r="663" customFormat="false" ht="12.75" hidden="false" customHeight="false" outlineLevel="0" collapsed="false">
      <c r="B663" s="2" t="s">
        <v>5989</v>
      </c>
      <c r="C663" s="2" t="s">
        <v>5990</v>
      </c>
      <c r="D663" s="3" t="s">
        <v>40</v>
      </c>
      <c r="E663" s="3" t="s">
        <v>77</v>
      </c>
      <c r="F663" s="1" t="s">
        <v>1326</v>
      </c>
      <c r="G663" s="61" t="n">
        <v>249.3</v>
      </c>
      <c r="H663" s="34" t="s">
        <v>7792</v>
      </c>
    </row>
    <row r="664" customFormat="false" ht="12.75" hidden="false" customHeight="false" outlineLevel="0" collapsed="false">
      <c r="B664" s="2" t="s">
        <v>5989</v>
      </c>
      <c r="C664" s="2" t="s">
        <v>5995</v>
      </c>
      <c r="D664" s="3" t="s">
        <v>40</v>
      </c>
      <c r="E664" s="3" t="s">
        <v>77</v>
      </c>
      <c r="F664" s="1" t="s">
        <v>1326</v>
      </c>
      <c r="G664" s="61" t="n">
        <v>197.3</v>
      </c>
      <c r="H664" s="34" t="s">
        <v>7792</v>
      </c>
    </row>
    <row r="665" customFormat="false" ht="12.75" hidden="false" customHeight="false" outlineLevel="0" collapsed="false">
      <c r="B665" s="2" t="s">
        <v>5989</v>
      </c>
      <c r="C665" s="2" t="s">
        <v>8343</v>
      </c>
      <c r="D665" s="3" t="s">
        <v>40</v>
      </c>
      <c r="E665" s="3" t="s">
        <v>2088</v>
      </c>
      <c r="F665" s="1" t="s">
        <v>1326</v>
      </c>
      <c r="G665" s="61" t="n">
        <v>258.5</v>
      </c>
      <c r="H665" s="34" t="s">
        <v>7792</v>
      </c>
    </row>
    <row r="666" customFormat="false" ht="12.75" hidden="false" customHeight="false" outlineLevel="0" collapsed="false">
      <c r="B666" s="2" t="s">
        <v>5989</v>
      </c>
      <c r="C666" s="2" t="s">
        <v>6008</v>
      </c>
      <c r="D666" s="3" t="s">
        <v>40</v>
      </c>
      <c r="E666" s="3" t="s">
        <v>2088</v>
      </c>
      <c r="F666" s="1" t="s">
        <v>1326</v>
      </c>
      <c r="G666" s="61" t="n">
        <v>350.3</v>
      </c>
      <c r="H666" s="34" t="s">
        <v>8207</v>
      </c>
    </row>
    <row r="667" customFormat="false" ht="12.75" hidden="false" customHeight="false" outlineLevel="0" collapsed="false">
      <c r="A667" s="1"/>
      <c r="B667" s="26" t="s">
        <v>6009</v>
      </c>
      <c r="C667" s="26" t="s">
        <v>6038</v>
      </c>
      <c r="D667" s="3" t="s">
        <v>40</v>
      </c>
      <c r="E667" s="3" t="s">
        <v>128</v>
      </c>
      <c r="F667" s="1" t="s">
        <v>1326</v>
      </c>
      <c r="G667" s="61" t="n">
        <v>350.3</v>
      </c>
      <c r="H667" s="34" t="s">
        <v>7780</v>
      </c>
    </row>
    <row r="668" customFormat="false" ht="12.75" hidden="false" customHeight="false" outlineLevel="0" collapsed="false">
      <c r="A668" s="1"/>
      <c r="B668" s="26" t="s">
        <v>6009</v>
      </c>
      <c r="C668" s="26" t="s">
        <v>8344</v>
      </c>
      <c r="D668" s="3" t="s">
        <v>40</v>
      </c>
      <c r="E668" s="3" t="s">
        <v>77</v>
      </c>
      <c r="F668" s="1" t="s">
        <v>1326</v>
      </c>
      <c r="G668" s="61" t="n">
        <v>412.1</v>
      </c>
      <c r="H668" s="34" t="s">
        <v>7987</v>
      </c>
    </row>
    <row r="669" customFormat="false" ht="12.75" hidden="false" customHeight="false" outlineLevel="0" collapsed="false">
      <c r="B669" s="2" t="s">
        <v>6041</v>
      </c>
      <c r="C669" s="2" t="s">
        <v>6048</v>
      </c>
      <c r="D669" s="3" t="s">
        <v>40</v>
      </c>
      <c r="E669" s="3" t="s">
        <v>59</v>
      </c>
      <c r="F669" s="1" t="s">
        <v>1326</v>
      </c>
      <c r="G669" s="61" t="n">
        <v>285.4</v>
      </c>
      <c r="H669" s="34" t="s">
        <v>7780</v>
      </c>
    </row>
    <row r="670" customFormat="false" ht="12.75" hidden="false" customHeight="false" outlineLevel="0" collapsed="false">
      <c r="B670" s="2" t="s">
        <v>6041</v>
      </c>
      <c r="C670" s="2" t="s">
        <v>6050</v>
      </c>
      <c r="D670" s="3" t="s">
        <v>40</v>
      </c>
      <c r="E670" s="3" t="s">
        <v>59</v>
      </c>
      <c r="F670" s="1" t="s">
        <v>1326</v>
      </c>
      <c r="G670" s="61" t="n">
        <v>370.8</v>
      </c>
      <c r="H670" s="34" t="s">
        <v>7780</v>
      </c>
    </row>
    <row r="671" customFormat="false" ht="12.75" hidden="false" customHeight="false" outlineLevel="0" collapsed="false">
      <c r="B671" s="26" t="s">
        <v>6057</v>
      </c>
      <c r="C671" s="2" t="s">
        <v>8345</v>
      </c>
      <c r="D671" s="3" t="s">
        <v>40</v>
      </c>
      <c r="E671" s="3" t="s">
        <v>2549</v>
      </c>
      <c r="F671" s="1" t="s">
        <v>1326</v>
      </c>
      <c r="G671" s="61" t="n">
        <v>147</v>
      </c>
      <c r="H671" s="34" t="s">
        <v>7800</v>
      </c>
    </row>
    <row r="672" customFormat="false" ht="12.75" hidden="false" customHeight="false" outlineLevel="0" collapsed="false">
      <c r="A672" s="1"/>
      <c r="B672" s="26" t="s">
        <v>6057</v>
      </c>
      <c r="C672" s="2" t="s">
        <v>8346</v>
      </c>
      <c r="D672" s="3" t="s">
        <v>40</v>
      </c>
      <c r="E672" s="3" t="s">
        <v>7906</v>
      </c>
      <c r="F672" s="1" t="s">
        <v>1326</v>
      </c>
      <c r="G672" s="63" t="n">
        <v>298.5</v>
      </c>
      <c r="H672" s="5" t="s">
        <v>7800</v>
      </c>
    </row>
    <row r="673" customFormat="false" ht="12.75" hidden="false" customHeight="false" outlineLevel="0" collapsed="false">
      <c r="B673" s="2" t="s">
        <v>6068</v>
      </c>
      <c r="C673" s="2" t="s">
        <v>6069</v>
      </c>
      <c r="D673" s="3" t="s">
        <v>40</v>
      </c>
      <c r="E673" s="3" t="s">
        <v>244</v>
      </c>
      <c r="F673" s="1" t="s">
        <v>1326</v>
      </c>
      <c r="G673" s="61" t="n">
        <v>277.2</v>
      </c>
      <c r="H673" s="34" t="s">
        <v>7842</v>
      </c>
    </row>
    <row r="674" customFormat="false" ht="12.75" hidden="false" customHeight="false" outlineLevel="0" collapsed="false">
      <c r="B674" s="2" t="s">
        <v>6081</v>
      </c>
      <c r="C674" s="2" t="s">
        <v>8347</v>
      </c>
      <c r="D674" s="3" t="s">
        <v>293</v>
      </c>
      <c r="E674" s="3" t="s">
        <v>145</v>
      </c>
      <c r="F674" s="1" t="s">
        <v>1326</v>
      </c>
      <c r="G674" s="61" t="n">
        <v>499.2</v>
      </c>
      <c r="H674" s="34" t="s">
        <v>7866</v>
      </c>
    </row>
    <row r="675" customFormat="false" ht="12.75" hidden="false" customHeight="false" outlineLevel="0" collapsed="false">
      <c r="B675" s="2" t="s">
        <v>6096</v>
      </c>
      <c r="C675" s="2" t="s">
        <v>8348</v>
      </c>
      <c r="D675" s="3" t="s">
        <v>40</v>
      </c>
      <c r="E675" s="3" t="s">
        <v>1089</v>
      </c>
      <c r="F675" s="1" t="s">
        <v>1326</v>
      </c>
      <c r="G675" s="61" t="n">
        <v>228</v>
      </c>
      <c r="H675" s="34" t="s">
        <v>8349</v>
      </c>
    </row>
    <row r="676" customFormat="false" ht="12.75" hidden="false" customHeight="false" outlineLevel="0" collapsed="false">
      <c r="B676" s="2" t="s">
        <v>6096</v>
      </c>
      <c r="C676" s="2" t="s">
        <v>8350</v>
      </c>
      <c r="D676" s="3" t="s">
        <v>40</v>
      </c>
      <c r="E676" s="3" t="s">
        <v>1159</v>
      </c>
      <c r="F676" s="1" t="s">
        <v>1326</v>
      </c>
      <c r="G676" s="61" t="n">
        <v>338.3</v>
      </c>
      <c r="H676" s="34" t="s">
        <v>7800</v>
      </c>
    </row>
    <row r="677" customFormat="false" ht="12.75" hidden="false" customHeight="false" outlineLevel="0" collapsed="false">
      <c r="B677" s="2" t="s">
        <v>6109</v>
      </c>
      <c r="C677" s="2" t="s">
        <v>8351</v>
      </c>
      <c r="D677" s="3" t="s">
        <v>40</v>
      </c>
      <c r="E677" s="3" t="s">
        <v>145</v>
      </c>
      <c r="F677" s="1" t="s">
        <v>1326</v>
      </c>
      <c r="G677" s="61" t="n">
        <v>278</v>
      </c>
      <c r="H677" s="34" t="s">
        <v>7817</v>
      </c>
    </row>
    <row r="678" customFormat="false" ht="12.75" hidden="false" customHeight="false" outlineLevel="0" collapsed="false">
      <c r="B678" s="2" t="s">
        <v>6109</v>
      </c>
      <c r="C678" s="2" t="s">
        <v>8352</v>
      </c>
      <c r="D678" s="3" t="s">
        <v>40</v>
      </c>
      <c r="E678" s="3" t="s">
        <v>145</v>
      </c>
      <c r="F678" s="1" t="s">
        <v>1326</v>
      </c>
      <c r="G678" s="61" t="n">
        <v>311.4</v>
      </c>
      <c r="H678" s="34" t="s">
        <v>7866</v>
      </c>
    </row>
    <row r="679" customFormat="false" ht="12.75" hidden="false" customHeight="false" outlineLevel="0" collapsed="false">
      <c r="B679" s="2" t="s">
        <v>8353</v>
      </c>
      <c r="C679" s="43" t="s">
        <v>8354</v>
      </c>
      <c r="D679" s="3" t="s">
        <v>58</v>
      </c>
      <c r="E679" s="3" t="s">
        <v>59</v>
      </c>
      <c r="F679" s="1" t="s">
        <v>1326</v>
      </c>
      <c r="G679" s="61"/>
      <c r="H679" s="34"/>
    </row>
    <row r="680" customFormat="false" ht="12.75" hidden="false" customHeight="false" outlineLevel="0" collapsed="false">
      <c r="B680" s="2" t="s">
        <v>6130</v>
      </c>
      <c r="C680" s="2" t="s">
        <v>6131</v>
      </c>
      <c r="D680" s="3" t="s">
        <v>40</v>
      </c>
      <c r="E680" s="3" t="s">
        <v>59</v>
      </c>
      <c r="F680" s="1" t="s">
        <v>1326</v>
      </c>
      <c r="G680" s="61" t="n">
        <v>275.5</v>
      </c>
      <c r="H680" s="34" t="s">
        <v>7780</v>
      </c>
    </row>
    <row r="681" customFormat="false" ht="12.75" hidden="false" customHeight="false" outlineLevel="0" collapsed="false">
      <c r="A681" s="1"/>
      <c r="B681" s="51" t="s">
        <v>8355</v>
      </c>
      <c r="C681" s="2" t="s">
        <v>6160</v>
      </c>
      <c r="D681" s="3" t="s">
        <v>265</v>
      </c>
      <c r="E681" s="3" t="s">
        <v>276</v>
      </c>
      <c r="F681" s="1" t="s">
        <v>1326</v>
      </c>
      <c r="G681" s="61" t="n">
        <v>201.7</v>
      </c>
      <c r="H681" s="34" t="s">
        <v>537</v>
      </c>
    </row>
    <row r="682" customFormat="false" ht="12.75" hidden="false" customHeight="false" outlineLevel="0" collapsed="false">
      <c r="A682" s="1"/>
      <c r="B682" s="2" t="s">
        <v>6161</v>
      </c>
      <c r="C682" s="2" t="s">
        <v>6162</v>
      </c>
      <c r="D682" s="3" t="s">
        <v>40</v>
      </c>
      <c r="E682" s="3" t="s">
        <v>81</v>
      </c>
      <c r="F682" s="1" t="s">
        <v>1326</v>
      </c>
      <c r="G682" s="63" t="n">
        <v>305.3</v>
      </c>
      <c r="H682" s="5" t="s">
        <v>7928</v>
      </c>
    </row>
    <row r="683" customFormat="false" ht="12.75" hidden="false" customHeight="false" outlineLevel="0" collapsed="false">
      <c r="A683" s="1"/>
      <c r="B683" s="2" t="s">
        <v>6161</v>
      </c>
      <c r="C683" s="2" t="s">
        <v>6167</v>
      </c>
      <c r="D683" s="3" t="s">
        <v>40</v>
      </c>
      <c r="E683" s="3" t="s">
        <v>145</v>
      </c>
      <c r="F683" s="1" t="s">
        <v>1326</v>
      </c>
      <c r="G683" s="63" t="n">
        <v>303.9</v>
      </c>
      <c r="H683" s="5" t="s">
        <v>7928</v>
      </c>
    </row>
    <row r="684" customFormat="false" ht="12.75" hidden="false" customHeight="false" outlineLevel="0" collapsed="false">
      <c r="A684" s="1"/>
      <c r="B684" s="2" t="s">
        <v>8356</v>
      </c>
      <c r="C684" s="2" t="s">
        <v>8357</v>
      </c>
      <c r="D684" s="3" t="s">
        <v>40</v>
      </c>
      <c r="E684" s="3" t="s">
        <v>4196</v>
      </c>
      <c r="F684" s="1" t="s">
        <v>1326</v>
      </c>
      <c r="G684" s="63" t="n">
        <v>239.8</v>
      </c>
      <c r="H684" s="5" t="s">
        <v>8067</v>
      </c>
    </row>
    <row r="685" customFormat="false" ht="12.75" hidden="false" customHeight="false" outlineLevel="0" collapsed="false">
      <c r="B685" s="2" t="s">
        <v>8358</v>
      </c>
      <c r="C685" s="2" t="s">
        <v>8359</v>
      </c>
      <c r="D685" s="3" t="s">
        <v>40</v>
      </c>
      <c r="E685" s="3" t="s">
        <v>1154</v>
      </c>
      <c r="F685" s="1" t="s">
        <v>1326</v>
      </c>
      <c r="G685" s="61" t="n">
        <v>366.9</v>
      </c>
      <c r="H685" s="34" t="s">
        <v>8051</v>
      </c>
    </row>
    <row r="686" customFormat="false" ht="12.75" hidden="false" customHeight="false" outlineLevel="0" collapsed="false">
      <c r="B686" s="2" t="s">
        <v>6200</v>
      </c>
      <c r="C686" s="2" t="s">
        <v>8360</v>
      </c>
      <c r="D686" s="3" t="s">
        <v>40</v>
      </c>
      <c r="E686" s="3" t="s">
        <v>145</v>
      </c>
      <c r="F686" s="1" t="s">
        <v>1326</v>
      </c>
      <c r="G686" s="61" t="n">
        <v>356.7</v>
      </c>
      <c r="H686" s="34" t="s">
        <v>7896</v>
      </c>
    </row>
    <row r="687" customFormat="false" ht="12.75" hidden="false" customHeight="false" outlineLevel="0" collapsed="false">
      <c r="B687" s="2" t="s">
        <v>6200</v>
      </c>
      <c r="C687" s="2" t="s">
        <v>8361</v>
      </c>
      <c r="D687" s="3" t="s">
        <v>40</v>
      </c>
      <c r="E687" s="3" t="s">
        <v>145</v>
      </c>
      <c r="F687" s="1" t="s">
        <v>1326</v>
      </c>
      <c r="G687" s="61" t="n">
        <v>337.4</v>
      </c>
      <c r="H687" s="34" t="s">
        <v>7871</v>
      </c>
    </row>
    <row r="688" customFormat="false" ht="12.75" hidden="false" customHeight="false" outlineLevel="0" collapsed="false">
      <c r="B688" s="2" t="s">
        <v>8362</v>
      </c>
      <c r="C688" s="2" t="s">
        <v>8363</v>
      </c>
      <c r="D688" s="3" t="s">
        <v>40</v>
      </c>
      <c r="E688" s="3" t="s">
        <v>882</v>
      </c>
      <c r="F688" s="1" t="s">
        <v>1326</v>
      </c>
      <c r="G688" s="61" t="n">
        <v>176.1</v>
      </c>
      <c r="H688" s="34" t="s">
        <v>8051</v>
      </c>
    </row>
    <row r="689" customFormat="false" ht="12.75" hidden="false" customHeight="false" outlineLevel="0" collapsed="false">
      <c r="B689" s="2" t="s">
        <v>6237</v>
      </c>
      <c r="C689" s="2" t="s">
        <v>6238</v>
      </c>
      <c r="D689" s="3" t="s">
        <v>40</v>
      </c>
      <c r="E689" s="3" t="s">
        <v>618</v>
      </c>
      <c r="F689" s="1" t="s">
        <v>1326</v>
      </c>
      <c r="G689" s="61" t="n">
        <v>195.5</v>
      </c>
      <c r="H689" s="34" t="s">
        <v>8154</v>
      </c>
    </row>
    <row r="690" customFormat="false" ht="12.75" hidden="false" customHeight="false" outlineLevel="0" collapsed="false">
      <c r="B690" s="2" t="s">
        <v>6237</v>
      </c>
      <c r="C690" s="2" t="s">
        <v>8364</v>
      </c>
      <c r="D690" s="3" t="s">
        <v>40</v>
      </c>
      <c r="E690" s="3" t="s">
        <v>145</v>
      </c>
      <c r="F690" s="1" t="s">
        <v>1326</v>
      </c>
      <c r="G690" s="61" t="n">
        <v>294.9</v>
      </c>
      <c r="H690" s="34" t="s">
        <v>7806</v>
      </c>
    </row>
    <row r="691" customFormat="false" ht="12.75" hidden="false" customHeight="false" outlineLevel="0" collapsed="false">
      <c r="B691" s="2" t="s">
        <v>6237</v>
      </c>
      <c r="C691" s="2" t="s">
        <v>8365</v>
      </c>
      <c r="D691" s="3" t="s">
        <v>40</v>
      </c>
      <c r="E691" s="3" t="s">
        <v>8366</v>
      </c>
      <c r="F691" s="1" t="s">
        <v>1326</v>
      </c>
      <c r="G691" s="61" t="n">
        <v>434.8</v>
      </c>
      <c r="H691" s="34" t="s">
        <v>7956</v>
      </c>
    </row>
    <row r="692" customFormat="false" ht="12.75" hidden="false" customHeight="false" outlineLevel="0" collapsed="false">
      <c r="B692" s="2" t="s">
        <v>6237</v>
      </c>
      <c r="C692" s="2" t="s">
        <v>6250</v>
      </c>
      <c r="D692" s="3" t="s">
        <v>40</v>
      </c>
      <c r="E692" s="3" t="s">
        <v>1893</v>
      </c>
      <c r="F692" s="1" t="s">
        <v>1326</v>
      </c>
      <c r="G692" s="61" t="n">
        <v>453.6</v>
      </c>
      <c r="H692" s="34" t="s">
        <v>8367</v>
      </c>
    </row>
    <row r="693" customFormat="false" ht="12.75" hidden="false" customHeight="false" outlineLevel="0" collapsed="false">
      <c r="A693" s="1"/>
      <c r="B693" s="2" t="s">
        <v>6253</v>
      </c>
      <c r="C693" s="2" t="s">
        <v>8368</v>
      </c>
      <c r="D693" s="3" t="s">
        <v>40</v>
      </c>
      <c r="E693" s="3" t="s">
        <v>191</v>
      </c>
      <c r="F693" s="1" t="s">
        <v>1326</v>
      </c>
      <c r="G693" s="61" t="n">
        <v>320.8</v>
      </c>
      <c r="H693" s="34" t="s">
        <v>7800</v>
      </c>
    </row>
    <row r="694" customFormat="false" ht="12.75" hidden="false" customHeight="false" outlineLevel="0" collapsed="false">
      <c r="B694" s="2" t="s">
        <v>8369</v>
      </c>
      <c r="C694" s="2" t="s">
        <v>8370</v>
      </c>
      <c r="D694" s="3" t="s">
        <v>58</v>
      </c>
      <c r="E694" s="3" t="s">
        <v>1475</v>
      </c>
      <c r="F694" s="1" t="s">
        <v>1326</v>
      </c>
      <c r="G694" s="61" t="n">
        <v>343</v>
      </c>
      <c r="H694" s="34" t="s">
        <v>7763</v>
      </c>
    </row>
    <row r="695" customFormat="false" ht="12.75" hidden="false" customHeight="false" outlineLevel="0" collapsed="false">
      <c r="B695" s="2" t="s">
        <v>8371</v>
      </c>
      <c r="C695" s="2" t="s">
        <v>8372</v>
      </c>
      <c r="D695" s="3" t="s">
        <v>822</v>
      </c>
      <c r="E695" s="3" t="s">
        <v>4759</v>
      </c>
      <c r="F695" s="1" t="s">
        <v>1326</v>
      </c>
      <c r="G695" s="61" t="n">
        <v>282.7</v>
      </c>
      <c r="H695" s="34" t="s">
        <v>350</v>
      </c>
    </row>
    <row r="696" customFormat="false" ht="12.75" hidden="false" customHeight="false" outlineLevel="0" collapsed="false">
      <c r="B696" s="2" t="s">
        <v>6287</v>
      </c>
      <c r="C696" s="2" t="s">
        <v>8373</v>
      </c>
      <c r="D696" s="3" t="s">
        <v>40</v>
      </c>
      <c r="E696" s="3" t="s">
        <v>8374</v>
      </c>
      <c r="F696" s="1" t="s">
        <v>1326</v>
      </c>
      <c r="G696" s="61" t="n">
        <v>243.3</v>
      </c>
      <c r="H696" s="34" t="s">
        <v>8063</v>
      </c>
    </row>
    <row r="697" customFormat="false" ht="12.75" hidden="false" customHeight="false" outlineLevel="0" collapsed="false">
      <c r="B697" s="2" t="s">
        <v>6287</v>
      </c>
      <c r="C697" s="2" t="s">
        <v>8375</v>
      </c>
      <c r="D697" s="3" t="s">
        <v>40</v>
      </c>
      <c r="E697" s="3" t="s">
        <v>8374</v>
      </c>
      <c r="F697" s="1" t="s">
        <v>1326</v>
      </c>
      <c r="G697" s="61" t="n">
        <v>207.2</v>
      </c>
      <c r="H697" s="34" t="s">
        <v>8063</v>
      </c>
    </row>
    <row r="698" customFormat="false" ht="12.75" hidden="false" customHeight="false" outlineLevel="0" collapsed="false">
      <c r="B698" s="2" t="s">
        <v>6307</v>
      </c>
      <c r="C698" s="2" t="s">
        <v>8376</v>
      </c>
      <c r="D698" s="3" t="s">
        <v>40</v>
      </c>
      <c r="E698" s="3" t="s">
        <v>378</v>
      </c>
      <c r="F698" s="1" t="s">
        <v>1326</v>
      </c>
      <c r="G698" s="61" t="n">
        <v>370.4</v>
      </c>
      <c r="H698" s="34" t="s">
        <v>8145</v>
      </c>
    </row>
    <row r="699" customFormat="false" ht="12.75" hidden="false" customHeight="false" outlineLevel="0" collapsed="false">
      <c r="B699" s="2" t="s">
        <v>6307</v>
      </c>
      <c r="C699" s="2" t="s">
        <v>6308</v>
      </c>
      <c r="D699" s="3" t="s">
        <v>40</v>
      </c>
      <c r="E699" s="3" t="s">
        <v>525</v>
      </c>
      <c r="F699" s="1" t="s">
        <v>1326</v>
      </c>
      <c r="G699" s="61" t="n">
        <v>390.2</v>
      </c>
      <c r="H699" s="34" t="s">
        <v>8207</v>
      </c>
    </row>
    <row r="700" customFormat="false" ht="12.75" hidden="false" customHeight="false" outlineLevel="0" collapsed="false">
      <c r="B700" s="2" t="s">
        <v>8377</v>
      </c>
      <c r="C700" s="2" t="s">
        <v>8378</v>
      </c>
      <c r="D700" s="3" t="s">
        <v>52</v>
      </c>
      <c r="E700" s="3" t="s">
        <v>1337</v>
      </c>
      <c r="F700" s="1" t="s">
        <v>1326</v>
      </c>
      <c r="G700" s="61" t="n">
        <v>306.6</v>
      </c>
      <c r="H700" s="34" t="s">
        <v>7871</v>
      </c>
    </row>
    <row r="701" customFormat="false" ht="12.75" hidden="false" customHeight="false" outlineLevel="0" collapsed="false">
      <c r="B701" s="2" t="s">
        <v>6315</v>
      </c>
      <c r="C701" s="2" t="s">
        <v>6321</v>
      </c>
      <c r="D701" s="3" t="s">
        <v>40</v>
      </c>
      <c r="E701" s="3" t="s">
        <v>378</v>
      </c>
      <c r="F701" s="1" t="s">
        <v>1326</v>
      </c>
      <c r="G701" s="61" t="n">
        <v>292.2</v>
      </c>
      <c r="H701" s="34" t="s">
        <v>7956</v>
      </c>
    </row>
    <row r="702" customFormat="false" ht="12.75" hidden="false" customHeight="false" outlineLevel="0" collapsed="false">
      <c r="B702" s="2" t="s">
        <v>6315</v>
      </c>
      <c r="C702" s="2" t="s">
        <v>8379</v>
      </c>
      <c r="D702" s="3" t="s">
        <v>40</v>
      </c>
      <c r="E702" s="3" t="s">
        <v>378</v>
      </c>
      <c r="F702" s="1" t="s">
        <v>1326</v>
      </c>
      <c r="G702" s="61" t="n">
        <v>320.5</v>
      </c>
      <c r="H702" s="34" t="s">
        <v>7956</v>
      </c>
    </row>
    <row r="703" customFormat="false" ht="12.75" hidden="false" customHeight="false" outlineLevel="0" collapsed="false">
      <c r="B703" s="2" t="s">
        <v>6315</v>
      </c>
      <c r="C703" s="2" t="s">
        <v>8380</v>
      </c>
      <c r="D703" s="3" t="s">
        <v>40</v>
      </c>
      <c r="E703" s="3" t="s">
        <v>378</v>
      </c>
      <c r="F703" s="1" t="s">
        <v>1326</v>
      </c>
      <c r="G703" s="61" t="n">
        <v>307.5</v>
      </c>
      <c r="H703" s="34" t="s">
        <v>7780</v>
      </c>
    </row>
    <row r="704" customFormat="false" ht="12.75" hidden="false" customHeight="false" outlineLevel="0" collapsed="false">
      <c r="B704" s="2" t="s">
        <v>6327</v>
      </c>
      <c r="C704" s="2" t="s">
        <v>8381</v>
      </c>
      <c r="D704" s="3" t="s">
        <v>52</v>
      </c>
      <c r="E704" s="3" t="s">
        <v>281</v>
      </c>
      <c r="F704" s="1" t="s">
        <v>1326</v>
      </c>
      <c r="G704" s="61" t="n">
        <v>401.5</v>
      </c>
      <c r="H704" s="5" t="s">
        <v>7834</v>
      </c>
    </row>
    <row r="705" customFormat="false" ht="12.75" hidden="false" customHeight="false" outlineLevel="0" collapsed="false">
      <c r="B705" s="2" t="s">
        <v>6327</v>
      </c>
      <c r="C705" s="2" t="s">
        <v>8382</v>
      </c>
      <c r="D705" s="3" t="s">
        <v>52</v>
      </c>
      <c r="E705" s="3" t="s">
        <v>281</v>
      </c>
      <c r="F705" s="1" t="s">
        <v>1326</v>
      </c>
      <c r="G705" s="61" t="n">
        <v>383.4</v>
      </c>
      <c r="H705" s="5" t="s">
        <v>7834</v>
      </c>
    </row>
    <row r="706" customFormat="false" ht="12.75" hidden="false" customHeight="false" outlineLevel="0" collapsed="false">
      <c r="A706" s="1"/>
      <c r="B706" s="2" t="s">
        <v>8383</v>
      </c>
      <c r="C706" s="2" t="s">
        <v>8384</v>
      </c>
      <c r="D706" s="3" t="s">
        <v>52</v>
      </c>
      <c r="E706" s="3" t="s">
        <v>8385</v>
      </c>
      <c r="F706" s="1" t="s">
        <v>1326</v>
      </c>
      <c r="G706" s="61" t="n">
        <v>377.2</v>
      </c>
      <c r="H706" s="34" t="s">
        <v>7789</v>
      </c>
    </row>
    <row r="707" customFormat="false" ht="12.75" hidden="false" customHeight="false" outlineLevel="0" collapsed="false">
      <c r="A707" s="1"/>
      <c r="B707" s="2" t="s">
        <v>8386</v>
      </c>
      <c r="C707" s="2" t="s">
        <v>8387</v>
      </c>
      <c r="D707" s="3" t="s">
        <v>40</v>
      </c>
      <c r="E707" s="3" t="s">
        <v>77</v>
      </c>
      <c r="F707" s="1" t="s">
        <v>1326</v>
      </c>
      <c r="G707" s="61" t="n">
        <v>303.6</v>
      </c>
      <c r="H707" s="34" t="s">
        <v>7763</v>
      </c>
    </row>
    <row r="708" customFormat="false" ht="12.75" hidden="false" customHeight="false" outlineLevel="0" collapsed="false">
      <c r="B708" s="2" t="s">
        <v>8388</v>
      </c>
      <c r="C708" s="2" t="s">
        <v>6365</v>
      </c>
      <c r="D708" s="3" t="s">
        <v>40</v>
      </c>
      <c r="E708" s="3" t="s">
        <v>77</v>
      </c>
      <c r="F708" s="1" t="s">
        <v>1326</v>
      </c>
      <c r="G708" s="61" t="n">
        <v>258.6</v>
      </c>
      <c r="H708" s="34" t="s">
        <v>7953</v>
      </c>
    </row>
    <row r="709" customFormat="false" ht="12.75" hidden="false" customHeight="false" outlineLevel="0" collapsed="false">
      <c r="B709" s="2" t="s">
        <v>6368</v>
      </c>
      <c r="C709" s="2" t="s">
        <v>6369</v>
      </c>
      <c r="D709" s="3" t="s">
        <v>40</v>
      </c>
      <c r="E709" s="3" t="s">
        <v>6370</v>
      </c>
      <c r="F709" s="1" t="s">
        <v>1326</v>
      </c>
      <c r="G709" s="61" t="n">
        <v>398.2</v>
      </c>
      <c r="H709" s="34" t="s">
        <v>8389</v>
      </c>
    </row>
    <row r="710" customFormat="false" ht="12.75" hidden="false" customHeight="false" outlineLevel="0" collapsed="false">
      <c r="B710" s="42" t="s">
        <v>8390</v>
      </c>
      <c r="C710" s="42" t="s">
        <v>8391</v>
      </c>
      <c r="D710" s="28" t="s">
        <v>40</v>
      </c>
      <c r="E710" s="28" t="s">
        <v>81</v>
      </c>
      <c r="F710" s="1" t="s">
        <v>1326</v>
      </c>
      <c r="G710" s="61" t="n">
        <v>200.3</v>
      </c>
      <c r="H710" s="34" t="s">
        <v>7828</v>
      </c>
    </row>
    <row r="711" customFormat="false" ht="12.75" hidden="false" customHeight="false" outlineLevel="0" collapsed="false">
      <c r="B711" s="2" t="s">
        <v>6377</v>
      </c>
      <c r="C711" s="42" t="s">
        <v>6378</v>
      </c>
      <c r="D711" s="28" t="s">
        <v>40</v>
      </c>
      <c r="E711" s="3" t="s">
        <v>191</v>
      </c>
      <c r="F711" s="1" t="s">
        <v>1326</v>
      </c>
      <c r="G711" s="61" t="n">
        <v>309.4</v>
      </c>
      <c r="H711" s="34" t="s">
        <v>7780</v>
      </c>
    </row>
    <row r="712" customFormat="false" ht="12.75" hidden="false" customHeight="false" outlineLevel="0" collapsed="false">
      <c r="B712" s="2" t="s">
        <v>6377</v>
      </c>
      <c r="C712" s="42" t="s">
        <v>6380</v>
      </c>
      <c r="D712" s="28" t="s">
        <v>40</v>
      </c>
      <c r="E712" s="3" t="s">
        <v>191</v>
      </c>
      <c r="F712" s="1" t="s">
        <v>1326</v>
      </c>
      <c r="G712" s="61" t="n">
        <v>310.1</v>
      </c>
      <c r="H712" s="34" t="s">
        <v>7780</v>
      </c>
    </row>
    <row r="713" customFormat="false" ht="12.75" hidden="false" customHeight="false" outlineLevel="0" collapsed="false">
      <c r="A713" s="1"/>
      <c r="B713" s="2" t="s">
        <v>6377</v>
      </c>
      <c r="C713" s="2" t="s">
        <v>6381</v>
      </c>
      <c r="D713" s="3" t="s">
        <v>40</v>
      </c>
      <c r="E713" s="3" t="s">
        <v>191</v>
      </c>
      <c r="F713" s="1" t="s">
        <v>1326</v>
      </c>
      <c r="G713" s="61" t="n">
        <v>287.5</v>
      </c>
      <c r="H713" s="34" t="s">
        <v>7828</v>
      </c>
    </row>
    <row r="714" customFormat="false" ht="12.75" hidden="false" customHeight="false" outlineLevel="0" collapsed="false">
      <c r="B714" s="2" t="s">
        <v>6377</v>
      </c>
      <c r="C714" s="2" t="s">
        <v>6382</v>
      </c>
      <c r="D714" s="3" t="s">
        <v>40</v>
      </c>
      <c r="E714" s="3" t="s">
        <v>191</v>
      </c>
      <c r="F714" s="1" t="s">
        <v>1326</v>
      </c>
      <c r="G714" s="61" t="n">
        <v>335.4</v>
      </c>
      <c r="H714" s="34" t="s">
        <v>8114</v>
      </c>
    </row>
    <row r="715" customFormat="false" ht="12.75" hidden="false" customHeight="false" outlineLevel="0" collapsed="false">
      <c r="B715" s="42" t="s">
        <v>6387</v>
      </c>
      <c r="C715" s="42" t="s">
        <v>8392</v>
      </c>
      <c r="D715" s="28" t="s">
        <v>40</v>
      </c>
      <c r="E715" s="3" t="s">
        <v>128</v>
      </c>
      <c r="F715" s="1" t="s">
        <v>1326</v>
      </c>
      <c r="G715" s="61" t="n">
        <v>274.3</v>
      </c>
      <c r="H715" s="34" t="s">
        <v>7817</v>
      </c>
    </row>
    <row r="716" customFormat="false" ht="12.75" hidden="false" customHeight="false" outlineLevel="0" collapsed="false">
      <c r="B716" s="2" t="s">
        <v>8393</v>
      </c>
      <c r="C716" s="2" t="s">
        <v>8394</v>
      </c>
      <c r="D716" s="3" t="s">
        <v>40</v>
      </c>
      <c r="E716" s="3" t="s">
        <v>128</v>
      </c>
      <c r="F716" s="1" t="s">
        <v>1326</v>
      </c>
      <c r="G716" s="61" t="n">
        <v>300.8</v>
      </c>
      <c r="H716" s="34" t="s">
        <v>7869</v>
      </c>
    </row>
    <row r="717" customFormat="false" ht="12.75" hidden="false" customHeight="false" outlineLevel="0" collapsed="false">
      <c r="A717" s="1"/>
      <c r="B717" s="2" t="s">
        <v>6417</v>
      </c>
      <c r="C717" s="2" t="s">
        <v>6426</v>
      </c>
      <c r="D717" s="3" t="s">
        <v>40</v>
      </c>
      <c r="E717" s="3" t="s">
        <v>81</v>
      </c>
      <c r="F717" s="1" t="s">
        <v>1326</v>
      </c>
      <c r="G717" s="63" t="n">
        <v>337.9</v>
      </c>
      <c r="H717" s="5" t="s">
        <v>7928</v>
      </c>
    </row>
    <row r="718" customFormat="false" ht="12.75" hidden="false" customHeight="false" outlineLevel="0" collapsed="false">
      <c r="A718" s="1"/>
      <c r="B718" s="2" t="s">
        <v>6417</v>
      </c>
      <c r="C718" s="2" t="s">
        <v>8395</v>
      </c>
      <c r="D718" s="3" t="s">
        <v>40</v>
      </c>
      <c r="E718" s="3" t="s">
        <v>81</v>
      </c>
      <c r="F718" s="1" t="s">
        <v>1326</v>
      </c>
      <c r="G718" s="63" t="n">
        <v>372.2</v>
      </c>
      <c r="H718" s="5" t="s">
        <v>7869</v>
      </c>
    </row>
    <row r="719" customFormat="false" ht="12.75" hidden="false" customHeight="false" outlineLevel="0" collapsed="false">
      <c r="A719" s="1"/>
      <c r="B719" s="2" t="s">
        <v>6446</v>
      </c>
      <c r="C719" s="2" t="s">
        <v>8396</v>
      </c>
      <c r="D719" s="3" t="s">
        <v>265</v>
      </c>
      <c r="E719" s="3" t="s">
        <v>276</v>
      </c>
      <c r="F719" s="1" t="s">
        <v>1326</v>
      </c>
      <c r="G719" s="63" t="n">
        <v>334.4</v>
      </c>
      <c r="H719" s="5" t="s">
        <v>7861</v>
      </c>
    </row>
    <row r="720" customFormat="false" ht="12.75" hidden="false" customHeight="false" outlineLevel="0" collapsed="false">
      <c r="B720" s="2" t="s">
        <v>6446</v>
      </c>
      <c r="C720" s="2" t="s">
        <v>8397</v>
      </c>
      <c r="D720" s="3" t="s">
        <v>265</v>
      </c>
      <c r="E720" s="3" t="s">
        <v>204</v>
      </c>
      <c r="F720" s="1" t="s">
        <v>1326</v>
      </c>
      <c r="G720" s="61" t="n">
        <v>385.6</v>
      </c>
      <c r="H720" s="34" t="s">
        <v>321</v>
      </c>
    </row>
    <row r="721" customFormat="false" ht="12.75" hidden="false" customHeight="false" outlineLevel="0" collapsed="false">
      <c r="B721" s="2" t="s">
        <v>8398</v>
      </c>
      <c r="C721" s="2" t="s">
        <v>8399</v>
      </c>
      <c r="D721" s="3" t="s">
        <v>40</v>
      </c>
      <c r="E721" s="3" t="s">
        <v>1814</v>
      </c>
      <c r="F721" s="1" t="s">
        <v>1326</v>
      </c>
      <c r="G721" s="61" t="n">
        <v>310.6</v>
      </c>
      <c r="H721" s="34" t="s">
        <v>7765</v>
      </c>
    </row>
    <row r="722" customFormat="false" ht="12.75" hidden="false" customHeight="false" outlineLevel="0" collapsed="false">
      <c r="B722" s="49" t="s">
        <v>6480</v>
      </c>
      <c r="C722" s="42" t="s">
        <v>6481</v>
      </c>
      <c r="D722" s="28" t="s">
        <v>144</v>
      </c>
      <c r="E722" s="3" t="s">
        <v>6482</v>
      </c>
      <c r="F722" s="1" t="s">
        <v>1326</v>
      </c>
      <c r="G722" s="61" t="n">
        <v>191</v>
      </c>
      <c r="H722" s="34" t="s">
        <v>7901</v>
      </c>
    </row>
    <row r="723" customFormat="false" ht="12.75" hidden="false" customHeight="false" outlineLevel="0" collapsed="false">
      <c r="B723" s="49" t="s">
        <v>6507</v>
      </c>
      <c r="C723" s="42" t="s">
        <v>8400</v>
      </c>
      <c r="D723" s="28" t="s">
        <v>40</v>
      </c>
      <c r="E723" s="3" t="s">
        <v>907</v>
      </c>
      <c r="F723" s="1" t="s">
        <v>1326</v>
      </c>
      <c r="G723" s="61" t="n">
        <v>314.2</v>
      </c>
      <c r="H723" s="34" t="s">
        <v>7817</v>
      </c>
    </row>
    <row r="724" customFormat="false" ht="12.75" hidden="false" customHeight="false" outlineLevel="0" collapsed="false">
      <c r="B724" s="49" t="s">
        <v>6507</v>
      </c>
      <c r="C724" s="42" t="s">
        <v>8401</v>
      </c>
      <c r="D724" s="28" t="s">
        <v>40</v>
      </c>
      <c r="E724" s="3" t="s">
        <v>907</v>
      </c>
      <c r="F724" s="1" t="s">
        <v>1326</v>
      </c>
      <c r="G724" s="61" t="n">
        <v>308.7</v>
      </c>
      <c r="H724" s="34" t="s">
        <v>7817</v>
      </c>
    </row>
    <row r="725" customFormat="false" ht="12.75" hidden="false" customHeight="false" outlineLevel="0" collapsed="false">
      <c r="B725" s="49" t="s">
        <v>6507</v>
      </c>
      <c r="C725" s="42" t="s">
        <v>8402</v>
      </c>
      <c r="D725" s="28" t="s">
        <v>40</v>
      </c>
      <c r="E725" s="3" t="s">
        <v>790</v>
      </c>
      <c r="F725" s="1" t="s">
        <v>1326</v>
      </c>
      <c r="G725" s="61" t="n">
        <v>297</v>
      </c>
      <c r="H725" s="34" t="s">
        <v>7951</v>
      </c>
    </row>
    <row r="726" customFormat="false" ht="12.75" hidden="false" customHeight="false" outlineLevel="0" collapsed="false">
      <c r="B726" s="49" t="s">
        <v>6507</v>
      </c>
      <c r="C726" s="42" t="s">
        <v>8403</v>
      </c>
      <c r="D726" s="28" t="s">
        <v>40</v>
      </c>
      <c r="E726" s="3" t="s">
        <v>4614</v>
      </c>
      <c r="F726" s="1" t="s">
        <v>1326</v>
      </c>
      <c r="G726" s="61" t="n">
        <v>326.5</v>
      </c>
      <c r="H726" s="34" t="s">
        <v>7951</v>
      </c>
    </row>
    <row r="727" customFormat="false" ht="12.75" hidden="false" customHeight="false" outlineLevel="0" collapsed="false">
      <c r="B727" s="49" t="s">
        <v>6523</v>
      </c>
      <c r="C727" s="42" t="s">
        <v>8404</v>
      </c>
      <c r="D727" s="28" t="s">
        <v>40</v>
      </c>
      <c r="E727" s="3" t="s">
        <v>367</v>
      </c>
      <c r="F727" s="1" t="s">
        <v>1326</v>
      </c>
      <c r="G727" s="61" t="n">
        <v>245</v>
      </c>
      <c r="H727" s="34" t="s">
        <v>7763</v>
      </c>
    </row>
    <row r="728" customFormat="false" ht="12.75" hidden="false" customHeight="false" outlineLevel="0" collapsed="false">
      <c r="B728" s="49" t="s">
        <v>6525</v>
      </c>
      <c r="C728" s="42" t="s">
        <v>8405</v>
      </c>
      <c r="D728" s="28" t="s">
        <v>40</v>
      </c>
      <c r="E728" s="3" t="s">
        <v>797</v>
      </c>
      <c r="F728" s="1" t="s">
        <v>1326</v>
      </c>
      <c r="G728" s="61" t="n">
        <v>394.5</v>
      </c>
      <c r="H728" s="34" t="s">
        <v>7956</v>
      </c>
    </row>
    <row r="729" customFormat="false" ht="12.75" hidden="false" customHeight="false" outlineLevel="0" collapsed="false">
      <c r="B729" s="49" t="s">
        <v>8406</v>
      </c>
      <c r="C729" s="42" t="s">
        <v>8407</v>
      </c>
      <c r="D729" s="28" t="s">
        <v>40</v>
      </c>
      <c r="E729" s="3" t="s">
        <v>59</v>
      </c>
      <c r="F729" s="1" t="s">
        <v>1326</v>
      </c>
      <c r="G729" s="61" t="n">
        <v>277.9</v>
      </c>
      <c r="H729" s="34" t="s">
        <v>7763</v>
      </c>
    </row>
    <row r="730" customFormat="false" ht="12.75" hidden="false" customHeight="false" outlineLevel="0" collapsed="false">
      <c r="B730" s="49" t="s">
        <v>8408</v>
      </c>
      <c r="C730" s="42" t="s">
        <v>6529</v>
      </c>
      <c r="D730" s="28" t="s">
        <v>40</v>
      </c>
      <c r="E730" s="3" t="s">
        <v>1041</v>
      </c>
      <c r="F730" s="1" t="s">
        <v>1326</v>
      </c>
      <c r="G730" s="61" t="n">
        <v>264.9</v>
      </c>
      <c r="H730" s="34" t="s">
        <v>7970</v>
      </c>
    </row>
    <row r="731" customFormat="false" ht="12.75" hidden="false" customHeight="false" outlineLevel="0" collapsed="false">
      <c r="B731" s="49" t="s">
        <v>6543</v>
      </c>
      <c r="C731" s="42" t="s">
        <v>8409</v>
      </c>
      <c r="D731" s="28" t="s">
        <v>40</v>
      </c>
      <c r="E731" s="3" t="s">
        <v>570</v>
      </c>
      <c r="F731" s="1" t="s">
        <v>1326</v>
      </c>
      <c r="G731" s="61" t="n">
        <v>427.5</v>
      </c>
      <c r="H731" s="34" t="s">
        <v>8306</v>
      </c>
    </row>
    <row r="732" customFormat="false" ht="12.75" hidden="false" customHeight="false" outlineLevel="0" collapsed="false">
      <c r="B732" s="49" t="s">
        <v>6543</v>
      </c>
      <c r="C732" s="42" t="s">
        <v>8410</v>
      </c>
      <c r="D732" s="28" t="s">
        <v>40</v>
      </c>
      <c r="E732" s="3" t="s">
        <v>77</v>
      </c>
      <c r="F732" s="1" t="s">
        <v>1326</v>
      </c>
      <c r="G732" s="61" t="n">
        <v>408</v>
      </c>
      <c r="H732" s="34" t="s">
        <v>8306</v>
      </c>
    </row>
    <row r="733" customFormat="false" ht="12.75" hidden="false" customHeight="false" outlineLevel="0" collapsed="false">
      <c r="B733" s="49" t="s">
        <v>6543</v>
      </c>
      <c r="C733" s="42" t="s">
        <v>8411</v>
      </c>
      <c r="D733" s="28" t="s">
        <v>40</v>
      </c>
      <c r="E733" s="3" t="s">
        <v>783</v>
      </c>
      <c r="F733" s="1" t="s">
        <v>1326</v>
      </c>
      <c r="G733" s="61" t="n">
        <v>224.4</v>
      </c>
      <c r="H733" s="34" t="s">
        <v>8306</v>
      </c>
    </row>
    <row r="734" customFormat="false" ht="12.75" hidden="false" customHeight="false" outlineLevel="0" collapsed="false">
      <c r="B734" s="49" t="s">
        <v>6548</v>
      </c>
      <c r="C734" s="42" t="s">
        <v>6549</v>
      </c>
      <c r="D734" s="28" t="s">
        <v>40</v>
      </c>
      <c r="E734" s="3" t="s">
        <v>1768</v>
      </c>
      <c r="F734" s="1" t="s">
        <v>1326</v>
      </c>
      <c r="G734" s="61" t="n">
        <v>435</v>
      </c>
      <c r="H734" s="34" t="s">
        <v>7780</v>
      </c>
    </row>
    <row r="735" customFormat="false" ht="12.75" hidden="false" customHeight="false" outlineLevel="0" collapsed="false">
      <c r="B735" s="49" t="s">
        <v>6548</v>
      </c>
      <c r="C735" s="42" t="s">
        <v>6550</v>
      </c>
      <c r="D735" s="28" t="s">
        <v>40</v>
      </c>
      <c r="E735" s="3" t="s">
        <v>570</v>
      </c>
      <c r="F735" s="1" t="s">
        <v>1326</v>
      </c>
      <c r="G735" s="61" t="n">
        <v>332.9</v>
      </c>
      <c r="H735" s="34" t="s">
        <v>8207</v>
      </c>
    </row>
    <row r="736" customFormat="false" ht="12.75" hidden="false" customHeight="false" outlineLevel="0" collapsed="false">
      <c r="B736" s="42" t="s">
        <v>8412</v>
      </c>
      <c r="C736" s="42" t="s">
        <v>8413</v>
      </c>
      <c r="D736" s="28" t="s">
        <v>17</v>
      </c>
      <c r="E736" s="28" t="s">
        <v>3598</v>
      </c>
      <c r="F736" s="1" t="s">
        <v>1326</v>
      </c>
      <c r="G736" s="61" t="n">
        <v>331.1</v>
      </c>
      <c r="H736" s="34" t="s">
        <v>7812</v>
      </c>
    </row>
    <row r="737" customFormat="false" ht="12.75" hidden="false" customHeight="false" outlineLevel="0" collapsed="false">
      <c r="B737" s="42" t="s">
        <v>6556</v>
      </c>
      <c r="C737" s="42" t="s">
        <v>8414</v>
      </c>
      <c r="D737" s="28" t="s">
        <v>40</v>
      </c>
      <c r="E737" s="28" t="s">
        <v>244</v>
      </c>
      <c r="F737" s="1" t="s">
        <v>1326</v>
      </c>
      <c r="G737" s="61" t="n">
        <v>259.5</v>
      </c>
      <c r="H737" s="34" t="s">
        <v>8067</v>
      </c>
    </row>
    <row r="738" customFormat="false" ht="12.75" hidden="false" customHeight="false" outlineLevel="0" collapsed="false">
      <c r="B738" s="42" t="s">
        <v>6556</v>
      </c>
      <c r="C738" s="42" t="s">
        <v>8415</v>
      </c>
      <c r="D738" s="28" t="s">
        <v>40</v>
      </c>
      <c r="E738" s="28" t="s">
        <v>244</v>
      </c>
      <c r="F738" s="1" t="s">
        <v>8153</v>
      </c>
      <c r="G738" s="61" t="n">
        <v>397.1</v>
      </c>
      <c r="H738" s="34" t="s">
        <v>8067</v>
      </c>
    </row>
    <row r="739" customFormat="false" ht="12.75" hidden="false" customHeight="false" outlineLevel="0" collapsed="false">
      <c r="B739" s="42" t="s">
        <v>8416</v>
      </c>
      <c r="C739" s="42" t="s">
        <v>8417</v>
      </c>
      <c r="D739" s="28" t="s">
        <v>40</v>
      </c>
      <c r="E739" s="28" t="s">
        <v>4759</v>
      </c>
      <c r="F739" s="1" t="s">
        <v>1326</v>
      </c>
      <c r="G739" s="61" t="n">
        <v>419.1</v>
      </c>
      <c r="H739" s="34" t="s">
        <v>8306</v>
      </c>
    </row>
    <row r="740" customFormat="false" ht="12.75" hidden="false" customHeight="false" outlineLevel="0" collapsed="false">
      <c r="B740" s="42" t="s">
        <v>8416</v>
      </c>
      <c r="C740" s="42" t="s">
        <v>8418</v>
      </c>
      <c r="D740" s="28" t="s">
        <v>40</v>
      </c>
      <c r="E740" s="28" t="s">
        <v>443</v>
      </c>
      <c r="F740" s="1" t="s">
        <v>1326</v>
      </c>
      <c r="G740" s="61" t="n">
        <v>364.3</v>
      </c>
      <c r="H740" s="34" t="s">
        <v>8306</v>
      </c>
    </row>
    <row r="741" customFormat="false" ht="12.75" hidden="false" customHeight="false" outlineLevel="0" collapsed="false">
      <c r="B741" s="42" t="s">
        <v>8419</v>
      </c>
      <c r="C741" s="42" t="s">
        <v>8420</v>
      </c>
      <c r="D741" s="28" t="s">
        <v>293</v>
      </c>
      <c r="E741" s="28" t="s">
        <v>8421</v>
      </c>
      <c r="F741" s="1" t="s">
        <v>1326</v>
      </c>
      <c r="G741" s="61" t="n">
        <v>337.5</v>
      </c>
      <c r="H741" s="34" t="s">
        <v>7877</v>
      </c>
    </row>
    <row r="742" customFormat="false" ht="12.75" hidden="false" customHeight="false" outlineLevel="0" collapsed="false">
      <c r="B742" s="42" t="s">
        <v>8422</v>
      </c>
      <c r="C742" s="42" t="s">
        <v>8423</v>
      </c>
      <c r="D742" s="28" t="s">
        <v>40</v>
      </c>
      <c r="E742" s="28" t="s">
        <v>77</v>
      </c>
      <c r="F742" s="1" t="s">
        <v>1326</v>
      </c>
      <c r="G742" s="61" t="n">
        <v>473.8</v>
      </c>
      <c r="H742" s="34" t="s">
        <v>7862</v>
      </c>
    </row>
    <row r="743" customFormat="false" ht="12.75" hidden="false" customHeight="false" outlineLevel="0" collapsed="false">
      <c r="B743" s="42" t="s">
        <v>6601</v>
      </c>
      <c r="C743" s="42" t="s">
        <v>6602</v>
      </c>
      <c r="D743" s="28" t="s">
        <v>40</v>
      </c>
      <c r="E743" s="28" t="s">
        <v>59</v>
      </c>
      <c r="F743" s="1" t="s">
        <v>1326</v>
      </c>
      <c r="G743" s="61" t="n">
        <v>292</v>
      </c>
      <c r="H743" s="34" t="s">
        <v>7798</v>
      </c>
    </row>
    <row r="744" customFormat="false" ht="12.75" hidden="false" customHeight="false" outlineLevel="0" collapsed="false">
      <c r="B744" s="42" t="s">
        <v>8424</v>
      </c>
      <c r="C744" s="42" t="s">
        <v>8425</v>
      </c>
      <c r="D744" s="28" t="s">
        <v>40</v>
      </c>
      <c r="E744" s="28" t="s">
        <v>128</v>
      </c>
      <c r="F744" s="1" t="s">
        <v>1326</v>
      </c>
      <c r="G744" s="61" t="n">
        <v>369.3</v>
      </c>
      <c r="H744" s="34" t="s">
        <v>7867</v>
      </c>
    </row>
    <row r="745" customFormat="false" ht="12.75" hidden="false" customHeight="false" outlineLevel="0" collapsed="false">
      <c r="B745" s="42" t="s">
        <v>8426</v>
      </c>
      <c r="C745" s="42" t="s">
        <v>8427</v>
      </c>
      <c r="D745" s="28" t="s">
        <v>40</v>
      </c>
      <c r="E745" s="28" t="s">
        <v>907</v>
      </c>
      <c r="F745" s="1" t="s">
        <v>1326</v>
      </c>
      <c r="G745" s="61" t="n">
        <v>410.8</v>
      </c>
      <c r="H745" s="34" t="s">
        <v>7822</v>
      </c>
    </row>
    <row r="746" customFormat="false" ht="12.75" hidden="false" customHeight="false" outlineLevel="0" collapsed="false">
      <c r="B746" s="42" t="s">
        <v>6660</v>
      </c>
      <c r="C746" s="42" t="s">
        <v>8428</v>
      </c>
      <c r="D746" s="28" t="s">
        <v>40</v>
      </c>
      <c r="E746" s="28" t="s">
        <v>128</v>
      </c>
      <c r="F746" s="1" t="s">
        <v>1326</v>
      </c>
      <c r="G746" s="61" t="n">
        <v>279.5</v>
      </c>
      <c r="H746" s="34" t="s">
        <v>8207</v>
      </c>
    </row>
    <row r="747" customFormat="false" ht="12.75" hidden="false" customHeight="false" outlineLevel="0" collapsed="false">
      <c r="B747" s="42" t="s">
        <v>6660</v>
      </c>
      <c r="C747" s="42" t="s">
        <v>6662</v>
      </c>
      <c r="D747" s="28" t="s">
        <v>40</v>
      </c>
      <c r="E747" s="28" t="s">
        <v>128</v>
      </c>
      <c r="F747" s="1" t="s">
        <v>1326</v>
      </c>
      <c r="G747" s="61" t="n">
        <v>409.4</v>
      </c>
      <c r="H747" s="34" t="s">
        <v>7780</v>
      </c>
    </row>
    <row r="748" customFormat="false" ht="12.75" hidden="false" customHeight="false" outlineLevel="0" collapsed="false">
      <c r="B748" s="42" t="s">
        <v>6660</v>
      </c>
      <c r="C748" s="42" t="s">
        <v>8429</v>
      </c>
      <c r="D748" s="28" t="s">
        <v>40</v>
      </c>
      <c r="E748" s="28" t="s">
        <v>128</v>
      </c>
      <c r="F748" s="1" t="s">
        <v>1326</v>
      </c>
      <c r="G748" s="61" t="n">
        <v>420</v>
      </c>
      <c r="H748" s="34" t="s">
        <v>8051</v>
      </c>
    </row>
    <row r="749" customFormat="false" ht="12.75" hidden="false" customHeight="false" outlineLevel="0" collapsed="false">
      <c r="B749" s="42" t="s">
        <v>6660</v>
      </c>
      <c r="C749" s="42" t="s">
        <v>8430</v>
      </c>
      <c r="D749" s="28" t="s">
        <v>40</v>
      </c>
      <c r="E749" s="28" t="s">
        <v>128</v>
      </c>
      <c r="F749" s="1" t="s">
        <v>1326</v>
      </c>
      <c r="G749" s="61" t="n">
        <v>400.2</v>
      </c>
      <c r="H749" s="34" t="s">
        <v>8051</v>
      </c>
    </row>
    <row r="750" customFormat="false" ht="12.75" hidden="false" customHeight="false" outlineLevel="0" collapsed="false">
      <c r="B750" s="2" t="s">
        <v>6688</v>
      </c>
      <c r="C750" s="42" t="s">
        <v>6693</v>
      </c>
      <c r="D750" s="28" t="s">
        <v>40</v>
      </c>
      <c r="E750" s="3" t="s">
        <v>1154</v>
      </c>
      <c r="F750" s="1" t="s">
        <v>1326</v>
      </c>
      <c r="G750" s="61" t="n">
        <v>201.6</v>
      </c>
      <c r="H750" s="34" t="s">
        <v>8145</v>
      </c>
    </row>
    <row r="751" customFormat="false" ht="12.75" hidden="false" customHeight="false" outlineLevel="0" collapsed="false">
      <c r="B751" s="2" t="s">
        <v>6688</v>
      </c>
      <c r="C751" s="42" t="s">
        <v>8431</v>
      </c>
      <c r="D751" s="28" t="s">
        <v>40</v>
      </c>
      <c r="E751" s="28" t="s">
        <v>1357</v>
      </c>
      <c r="F751" s="1" t="s">
        <v>1326</v>
      </c>
      <c r="G751" s="61" t="n">
        <v>320.7</v>
      </c>
      <c r="H751" s="34" t="s">
        <v>7951</v>
      </c>
    </row>
    <row r="752" customFormat="false" ht="12.75" hidden="false" customHeight="false" outlineLevel="0" collapsed="false">
      <c r="B752" s="2" t="s">
        <v>6688</v>
      </c>
      <c r="C752" s="42" t="s">
        <v>8432</v>
      </c>
      <c r="D752" s="28" t="s">
        <v>40</v>
      </c>
      <c r="E752" s="3" t="s">
        <v>1154</v>
      </c>
      <c r="F752" s="1" t="s">
        <v>1326</v>
      </c>
      <c r="G752" s="61" t="n">
        <v>343.9</v>
      </c>
      <c r="H752" s="34" t="s">
        <v>7877</v>
      </c>
    </row>
    <row r="753" customFormat="false" ht="12.75" hidden="false" customHeight="false" outlineLevel="0" collapsed="false">
      <c r="B753" s="2" t="s">
        <v>6688</v>
      </c>
      <c r="C753" s="42" t="s">
        <v>8433</v>
      </c>
      <c r="D753" s="28" t="s">
        <v>40</v>
      </c>
      <c r="E753" s="3" t="s">
        <v>81</v>
      </c>
      <c r="F753" s="1" t="s">
        <v>1326</v>
      </c>
      <c r="G753" s="61" t="n">
        <v>226.1</v>
      </c>
      <c r="H753" s="34" t="s">
        <v>7951</v>
      </c>
    </row>
    <row r="754" customFormat="false" ht="12.75" hidden="false" customHeight="false" outlineLevel="0" collapsed="false">
      <c r="B754" s="2" t="s">
        <v>6688</v>
      </c>
      <c r="C754" s="42" t="s">
        <v>8434</v>
      </c>
      <c r="D754" s="28" t="s">
        <v>40</v>
      </c>
      <c r="E754" s="3" t="s">
        <v>1154</v>
      </c>
      <c r="F754" s="1" t="s">
        <v>1326</v>
      </c>
      <c r="G754" s="61" t="n">
        <v>347</v>
      </c>
      <c r="H754" s="34" t="s">
        <v>7951</v>
      </c>
    </row>
    <row r="755" customFormat="false" ht="12.75" hidden="false" customHeight="false" outlineLevel="0" collapsed="false">
      <c r="B755" s="2" t="s">
        <v>6688</v>
      </c>
      <c r="C755" s="42" t="s">
        <v>8435</v>
      </c>
      <c r="D755" s="28" t="s">
        <v>40</v>
      </c>
      <c r="E755" s="3" t="s">
        <v>81</v>
      </c>
      <c r="F755" s="1" t="s">
        <v>1326</v>
      </c>
      <c r="G755" s="61" t="n">
        <v>329.5</v>
      </c>
      <c r="H755" s="34" t="s">
        <v>7951</v>
      </c>
    </row>
    <row r="756" customFormat="false" ht="12.75" hidden="false" customHeight="false" outlineLevel="0" collapsed="false">
      <c r="B756" s="2" t="s">
        <v>6688</v>
      </c>
      <c r="C756" s="42" t="s">
        <v>8436</v>
      </c>
      <c r="D756" s="28" t="s">
        <v>40</v>
      </c>
      <c r="E756" s="3" t="s">
        <v>81</v>
      </c>
      <c r="F756" s="1" t="s">
        <v>1326</v>
      </c>
      <c r="G756" s="61" t="n">
        <v>352.3</v>
      </c>
      <c r="H756" s="34" t="s">
        <v>7951</v>
      </c>
    </row>
    <row r="757" customFormat="false" ht="12.75" hidden="false" customHeight="false" outlineLevel="0" collapsed="false">
      <c r="B757" s="2" t="s">
        <v>6688</v>
      </c>
      <c r="C757" s="42" t="s">
        <v>8437</v>
      </c>
      <c r="D757" s="28" t="s">
        <v>40</v>
      </c>
      <c r="E757" s="3" t="s">
        <v>81</v>
      </c>
      <c r="F757" s="1" t="s">
        <v>1326</v>
      </c>
      <c r="G757" s="61" t="n">
        <v>312.7</v>
      </c>
      <c r="H757" s="34" t="s">
        <v>7951</v>
      </c>
    </row>
    <row r="758" customFormat="false" ht="12.75" hidden="false" customHeight="false" outlineLevel="0" collapsed="false">
      <c r="B758" s="2" t="s">
        <v>6688</v>
      </c>
      <c r="C758" s="42" t="s">
        <v>8438</v>
      </c>
      <c r="D758" s="28" t="s">
        <v>40</v>
      </c>
      <c r="E758" s="3" t="s">
        <v>1154</v>
      </c>
      <c r="F758" s="1" t="s">
        <v>1326</v>
      </c>
      <c r="G758" s="61" t="n">
        <v>383.2</v>
      </c>
      <c r="H758" s="34" t="s">
        <v>7817</v>
      </c>
    </row>
    <row r="759" customFormat="false" ht="12.75" hidden="false" customHeight="false" outlineLevel="0" collapsed="false">
      <c r="B759" s="2" t="s">
        <v>6688</v>
      </c>
      <c r="C759" s="2" t="s">
        <v>6703</v>
      </c>
      <c r="D759" s="3" t="s">
        <v>40</v>
      </c>
      <c r="E759" s="3" t="s">
        <v>81</v>
      </c>
      <c r="F759" s="1" t="s">
        <v>1326</v>
      </c>
      <c r="G759" s="61" t="n">
        <v>343.1</v>
      </c>
      <c r="H759" s="34" t="s">
        <v>7812</v>
      </c>
    </row>
    <row r="760" customFormat="false" ht="12.75" hidden="false" customHeight="false" outlineLevel="0" collapsed="false">
      <c r="B760" s="2" t="s">
        <v>6688</v>
      </c>
      <c r="C760" s="2" t="s">
        <v>8439</v>
      </c>
      <c r="D760" s="3" t="s">
        <v>40</v>
      </c>
      <c r="E760" s="3" t="s">
        <v>81</v>
      </c>
      <c r="F760" s="1" t="s">
        <v>1326</v>
      </c>
      <c r="G760" s="61" t="n">
        <v>357.6</v>
      </c>
      <c r="H760" s="34" t="s">
        <v>7951</v>
      </c>
    </row>
    <row r="761" customFormat="false" ht="12.75" hidden="false" customHeight="false" outlineLevel="0" collapsed="false">
      <c r="B761" s="2" t="s">
        <v>6721</v>
      </c>
      <c r="C761" s="2" t="s">
        <v>8440</v>
      </c>
      <c r="D761" s="3" t="s">
        <v>40</v>
      </c>
      <c r="E761" s="3" t="s">
        <v>1116</v>
      </c>
      <c r="F761" s="1" t="s">
        <v>1326</v>
      </c>
      <c r="G761" s="61" t="n">
        <v>271.7</v>
      </c>
      <c r="H761" s="34" t="s">
        <v>7763</v>
      </c>
    </row>
    <row r="762" customFormat="false" ht="12.75" hidden="false" customHeight="false" outlineLevel="0" collapsed="false">
      <c r="B762" s="2" t="s">
        <v>6729</v>
      </c>
      <c r="C762" s="2" t="s">
        <v>8441</v>
      </c>
      <c r="D762" s="3" t="s">
        <v>58</v>
      </c>
      <c r="E762" s="3" t="s">
        <v>59</v>
      </c>
      <c r="F762" s="1" t="s">
        <v>1326</v>
      </c>
      <c r="G762" s="61" t="n">
        <v>292.4</v>
      </c>
      <c r="H762" s="34" t="s">
        <v>8063</v>
      </c>
    </row>
    <row r="763" customFormat="false" ht="12.75" hidden="false" customHeight="false" outlineLevel="0" collapsed="false">
      <c r="B763" s="2" t="s">
        <v>6774</v>
      </c>
      <c r="C763" s="2" t="s">
        <v>6784</v>
      </c>
      <c r="D763" s="3" t="s">
        <v>40</v>
      </c>
      <c r="E763" s="3" t="s">
        <v>570</v>
      </c>
      <c r="F763" s="1" t="s">
        <v>1326</v>
      </c>
      <c r="G763" s="61" t="n">
        <v>226.6</v>
      </c>
      <c r="H763" s="34" t="s">
        <v>7861</v>
      </c>
    </row>
    <row r="764" customFormat="false" ht="12.75" hidden="false" customHeight="false" outlineLevel="0" collapsed="false">
      <c r="B764" s="2" t="s">
        <v>6774</v>
      </c>
      <c r="C764" s="2" t="s">
        <v>6785</v>
      </c>
      <c r="D764" s="3" t="s">
        <v>40</v>
      </c>
      <c r="E764" s="3" t="s">
        <v>570</v>
      </c>
      <c r="F764" s="1" t="s">
        <v>1326</v>
      </c>
      <c r="G764" s="61" t="n">
        <v>408.3</v>
      </c>
      <c r="H764" s="34" t="s">
        <v>7861</v>
      </c>
    </row>
    <row r="765" customFormat="false" ht="12.75" hidden="false" customHeight="false" outlineLevel="0" collapsed="false">
      <c r="B765" s="2" t="s">
        <v>6774</v>
      </c>
      <c r="C765" s="2" t="s">
        <v>6787</v>
      </c>
      <c r="D765" s="3" t="s">
        <v>40</v>
      </c>
      <c r="E765" s="3" t="s">
        <v>570</v>
      </c>
      <c r="F765" s="1" t="s">
        <v>1326</v>
      </c>
      <c r="G765" s="61" t="n">
        <v>204</v>
      </c>
      <c r="H765" s="34" t="s">
        <v>7861</v>
      </c>
    </row>
    <row r="766" customFormat="false" ht="12.75" hidden="false" customHeight="false" outlineLevel="0" collapsed="false">
      <c r="B766" s="2" t="s">
        <v>6774</v>
      </c>
      <c r="C766" s="2" t="s">
        <v>6788</v>
      </c>
      <c r="D766" s="3" t="s">
        <v>40</v>
      </c>
      <c r="E766" s="3" t="s">
        <v>77</v>
      </c>
      <c r="F766" s="1" t="s">
        <v>1326</v>
      </c>
      <c r="G766" s="61" t="n">
        <v>239.7</v>
      </c>
      <c r="H766" s="34" t="s">
        <v>7861</v>
      </c>
    </row>
    <row r="767" customFormat="false" ht="12.75" hidden="false" customHeight="false" outlineLevel="0" collapsed="false">
      <c r="B767" s="2" t="s">
        <v>6774</v>
      </c>
      <c r="C767" s="2" t="s">
        <v>6796</v>
      </c>
      <c r="D767" s="3" t="s">
        <v>40</v>
      </c>
      <c r="E767" s="3" t="s">
        <v>77</v>
      </c>
      <c r="F767" s="1" t="s">
        <v>1326</v>
      </c>
      <c r="G767" s="61" t="n">
        <v>516.6</v>
      </c>
      <c r="H767" s="34" t="s">
        <v>7861</v>
      </c>
    </row>
    <row r="768" customFormat="false" ht="12.75" hidden="false" customHeight="false" outlineLevel="0" collapsed="false">
      <c r="B768" s="2" t="s">
        <v>6774</v>
      </c>
      <c r="C768" s="2" t="s">
        <v>6798</v>
      </c>
      <c r="D768" s="3" t="s">
        <v>40</v>
      </c>
      <c r="E768" s="3" t="s">
        <v>77</v>
      </c>
      <c r="F768" s="1" t="s">
        <v>1326</v>
      </c>
      <c r="G768" s="61" t="n">
        <v>382.8</v>
      </c>
      <c r="H768" s="34" t="s">
        <v>7861</v>
      </c>
    </row>
    <row r="769" customFormat="false" ht="12.75" hidden="false" customHeight="false" outlineLevel="0" collapsed="false">
      <c r="B769" s="2" t="s">
        <v>6808</v>
      </c>
      <c r="C769" s="2" t="s">
        <v>8442</v>
      </c>
      <c r="D769" s="3" t="s">
        <v>40</v>
      </c>
      <c r="E769" s="3" t="s">
        <v>8443</v>
      </c>
      <c r="F769" s="1" t="s">
        <v>1326</v>
      </c>
      <c r="G769" s="61" t="n">
        <v>441</v>
      </c>
      <c r="H769" s="34" t="s">
        <v>8306</v>
      </c>
    </row>
    <row r="770" customFormat="false" ht="12.75" hidden="false" customHeight="false" outlineLevel="0" collapsed="false">
      <c r="B770" s="2" t="s">
        <v>6816</v>
      </c>
      <c r="C770" s="2" t="s">
        <v>8444</v>
      </c>
      <c r="D770" s="3" t="s">
        <v>40</v>
      </c>
      <c r="E770" s="3" t="s">
        <v>558</v>
      </c>
      <c r="F770" s="1" t="s">
        <v>1326</v>
      </c>
      <c r="G770" s="61" t="n">
        <v>357.6</v>
      </c>
      <c r="H770" s="34" t="s">
        <v>8306</v>
      </c>
    </row>
    <row r="771" customFormat="false" ht="12.75" hidden="false" customHeight="false" outlineLevel="0" collapsed="false">
      <c r="B771" s="2" t="s">
        <v>6825</v>
      </c>
      <c r="C771" s="2" t="s">
        <v>8445</v>
      </c>
      <c r="D771" s="3" t="s">
        <v>40</v>
      </c>
      <c r="E771" s="3" t="s">
        <v>443</v>
      </c>
      <c r="F771" s="1" t="s">
        <v>1326</v>
      </c>
      <c r="G771" s="61" t="n">
        <v>234</v>
      </c>
      <c r="H771" s="34" t="s">
        <v>3503</v>
      </c>
    </row>
    <row r="772" customFormat="false" ht="12.75" hidden="false" customHeight="false" outlineLevel="0" collapsed="false">
      <c r="B772" s="2" t="s">
        <v>6825</v>
      </c>
      <c r="C772" s="2" t="s">
        <v>6826</v>
      </c>
      <c r="D772" s="3" t="s">
        <v>40</v>
      </c>
      <c r="E772" s="3" t="s">
        <v>443</v>
      </c>
      <c r="F772" s="1" t="s">
        <v>1326</v>
      </c>
      <c r="G772" s="61" t="n">
        <v>215</v>
      </c>
      <c r="H772" s="34" t="s">
        <v>7842</v>
      </c>
    </row>
    <row r="773" customFormat="false" ht="12.75" hidden="false" customHeight="false" outlineLevel="0" collapsed="false">
      <c r="A773" s="1"/>
      <c r="B773" s="26" t="s">
        <v>6825</v>
      </c>
      <c r="C773" s="2" t="s">
        <v>6828</v>
      </c>
      <c r="D773" s="3" t="s">
        <v>40</v>
      </c>
      <c r="E773" s="3" t="s">
        <v>443</v>
      </c>
      <c r="F773" s="1" t="s">
        <v>1326</v>
      </c>
      <c r="G773" s="63" t="n">
        <v>271.9</v>
      </c>
      <c r="H773" s="5" t="s">
        <v>7928</v>
      </c>
    </row>
    <row r="774" customFormat="false" ht="12.75" hidden="false" customHeight="false" outlineLevel="0" collapsed="false">
      <c r="B774" s="2" t="s">
        <v>6825</v>
      </c>
      <c r="C774" s="2" t="s">
        <v>6829</v>
      </c>
      <c r="D774" s="3" t="s">
        <v>40</v>
      </c>
      <c r="E774" s="3" t="s">
        <v>443</v>
      </c>
      <c r="F774" s="1" t="s">
        <v>1326</v>
      </c>
      <c r="G774" s="61" t="n">
        <v>238.2</v>
      </c>
      <c r="H774" s="34" t="s">
        <v>3503</v>
      </c>
    </row>
    <row r="775" customFormat="false" ht="12.75" hidden="false" customHeight="false" outlineLevel="0" collapsed="false">
      <c r="B775" s="2" t="s">
        <v>6825</v>
      </c>
      <c r="C775" s="2" t="s">
        <v>6830</v>
      </c>
      <c r="D775" s="3" t="s">
        <v>40</v>
      </c>
      <c r="E775" s="3" t="s">
        <v>443</v>
      </c>
      <c r="F775" s="1" t="s">
        <v>1326</v>
      </c>
      <c r="G775" s="61" t="n">
        <v>236.8</v>
      </c>
      <c r="H775" s="34" t="s">
        <v>8154</v>
      </c>
    </row>
    <row r="776" customFormat="false" ht="12.75" hidden="false" customHeight="false" outlineLevel="0" collapsed="false">
      <c r="B776" s="2" t="s">
        <v>6825</v>
      </c>
      <c r="C776" s="2" t="s">
        <v>6831</v>
      </c>
      <c r="D776" s="3" t="s">
        <v>40</v>
      </c>
      <c r="E776" s="3" t="s">
        <v>81</v>
      </c>
      <c r="F776" s="1" t="s">
        <v>1326</v>
      </c>
      <c r="G776" s="61" t="n">
        <v>270.4</v>
      </c>
      <c r="H776" s="34" t="s">
        <v>7956</v>
      </c>
    </row>
    <row r="777" customFormat="false" ht="12.75" hidden="false" customHeight="false" outlineLevel="0" collapsed="false">
      <c r="B777" s="2" t="s">
        <v>6825</v>
      </c>
      <c r="C777" s="2" t="s">
        <v>6832</v>
      </c>
      <c r="D777" s="3" t="s">
        <v>40</v>
      </c>
      <c r="E777" s="3" t="s">
        <v>443</v>
      </c>
      <c r="F777" s="1" t="s">
        <v>1326</v>
      </c>
      <c r="G777" s="61" t="n">
        <v>339.9</v>
      </c>
      <c r="H777" s="34" t="s">
        <v>7956</v>
      </c>
    </row>
    <row r="778" customFormat="false" ht="12.75" hidden="false" customHeight="false" outlineLevel="0" collapsed="false">
      <c r="B778" s="2" t="s">
        <v>6825</v>
      </c>
      <c r="C778" s="2" t="s">
        <v>8446</v>
      </c>
      <c r="D778" s="3" t="s">
        <v>40</v>
      </c>
      <c r="E778" s="3" t="s">
        <v>443</v>
      </c>
      <c r="F778" s="1" t="s">
        <v>1326</v>
      </c>
      <c r="G778" s="61" t="n">
        <v>361.9</v>
      </c>
      <c r="H778" s="34" t="s">
        <v>7817</v>
      </c>
    </row>
    <row r="779" customFormat="false" ht="12.75" hidden="false" customHeight="false" outlineLevel="0" collapsed="false">
      <c r="B779" s="2" t="s">
        <v>6825</v>
      </c>
      <c r="C779" s="2" t="s">
        <v>6833</v>
      </c>
      <c r="D779" s="3" t="s">
        <v>40</v>
      </c>
      <c r="E779" s="3" t="s">
        <v>443</v>
      </c>
      <c r="F779" s="1" t="s">
        <v>1326</v>
      </c>
      <c r="G779" s="61" t="n">
        <v>385.9</v>
      </c>
      <c r="H779" s="34" t="s">
        <v>7956</v>
      </c>
    </row>
    <row r="780" customFormat="false" ht="12.75" hidden="false" customHeight="false" outlineLevel="0" collapsed="false">
      <c r="B780" s="2" t="s">
        <v>6825</v>
      </c>
      <c r="C780" s="2" t="s">
        <v>8447</v>
      </c>
      <c r="D780" s="3" t="s">
        <v>40</v>
      </c>
      <c r="E780" s="3" t="s">
        <v>443</v>
      </c>
      <c r="F780" s="1" t="s">
        <v>1326</v>
      </c>
      <c r="G780" s="61" t="n">
        <v>373.8</v>
      </c>
      <c r="H780" s="34" t="s">
        <v>3503</v>
      </c>
    </row>
    <row r="781" customFormat="false" ht="12.75" hidden="false" customHeight="false" outlineLevel="0" collapsed="false">
      <c r="A781" s="1"/>
      <c r="B781" s="26" t="s">
        <v>6825</v>
      </c>
      <c r="C781" s="2" t="s">
        <v>6834</v>
      </c>
      <c r="D781" s="3" t="s">
        <v>40</v>
      </c>
      <c r="E781" s="3" t="s">
        <v>443</v>
      </c>
      <c r="F781" s="1" t="s">
        <v>1326</v>
      </c>
      <c r="G781" s="63" t="n">
        <v>388.3</v>
      </c>
      <c r="H781" s="5" t="s">
        <v>7928</v>
      </c>
    </row>
    <row r="782" customFormat="false" ht="12.75" hidden="false" customHeight="false" outlineLevel="0" collapsed="false">
      <c r="A782" s="1"/>
      <c r="B782" s="26" t="s">
        <v>6825</v>
      </c>
      <c r="C782" s="26" t="s">
        <v>6837</v>
      </c>
      <c r="D782" s="3" t="s">
        <v>40</v>
      </c>
      <c r="E782" s="3" t="s">
        <v>145</v>
      </c>
      <c r="F782" s="1" t="s">
        <v>1326</v>
      </c>
      <c r="G782" s="63" t="n">
        <v>426.8</v>
      </c>
      <c r="H782" s="5" t="s">
        <v>7869</v>
      </c>
    </row>
    <row r="783" customFormat="false" ht="12.75" hidden="false" customHeight="false" outlineLevel="0" collapsed="false">
      <c r="A783" s="1"/>
      <c r="B783" s="26" t="s">
        <v>6825</v>
      </c>
      <c r="C783" s="26" t="s">
        <v>6839</v>
      </c>
      <c r="D783" s="3" t="s">
        <v>40</v>
      </c>
      <c r="E783" s="3" t="s">
        <v>81</v>
      </c>
      <c r="F783" s="1" t="s">
        <v>1326</v>
      </c>
      <c r="G783" s="63" t="n">
        <v>412.9</v>
      </c>
      <c r="H783" s="5" t="s">
        <v>8095</v>
      </c>
    </row>
    <row r="784" customFormat="false" ht="12.75" hidden="false" customHeight="false" outlineLevel="0" collapsed="false">
      <c r="A784" s="1"/>
      <c r="B784" s="26" t="s">
        <v>6840</v>
      </c>
      <c r="C784" s="26" t="s">
        <v>6842</v>
      </c>
      <c r="D784" s="3" t="s">
        <v>58</v>
      </c>
      <c r="E784" s="3" t="s">
        <v>59</v>
      </c>
      <c r="F784" s="1" t="s">
        <v>1326</v>
      </c>
      <c r="G784" s="63" t="n">
        <v>315</v>
      </c>
      <c r="H784" s="5" t="s">
        <v>8113</v>
      </c>
    </row>
    <row r="785" customFormat="false" ht="12.75" hidden="false" customHeight="false" outlineLevel="0" collapsed="false">
      <c r="A785" s="1"/>
      <c r="B785" s="2" t="s">
        <v>6843</v>
      </c>
      <c r="C785" s="26" t="s">
        <v>8448</v>
      </c>
      <c r="D785" s="3" t="s">
        <v>40</v>
      </c>
      <c r="E785" s="3" t="s">
        <v>132</v>
      </c>
      <c r="F785" s="1" t="s">
        <v>1326</v>
      </c>
      <c r="G785" s="63" t="n">
        <v>193.5</v>
      </c>
      <c r="H785" s="5" t="s">
        <v>7817</v>
      </c>
    </row>
    <row r="786" customFormat="false" ht="12.75" hidden="false" customHeight="false" outlineLevel="0" collapsed="false">
      <c r="B786" s="2" t="s">
        <v>6843</v>
      </c>
      <c r="C786" s="2" t="s">
        <v>8449</v>
      </c>
      <c r="D786" s="3" t="s">
        <v>40</v>
      </c>
      <c r="E786" s="3" t="s">
        <v>132</v>
      </c>
      <c r="F786" s="1" t="s">
        <v>1326</v>
      </c>
      <c r="G786" s="61" t="n">
        <v>182.5</v>
      </c>
      <c r="H786" s="34" t="s">
        <v>7818</v>
      </c>
    </row>
    <row r="787" customFormat="false" ht="12.75" hidden="false" customHeight="false" outlineLevel="0" collapsed="false">
      <c r="B787" s="2" t="s">
        <v>6843</v>
      </c>
      <c r="C787" s="2" t="s">
        <v>8450</v>
      </c>
      <c r="D787" s="3" t="s">
        <v>40</v>
      </c>
      <c r="E787" s="3" t="s">
        <v>2189</v>
      </c>
      <c r="F787" s="1" t="s">
        <v>1326</v>
      </c>
      <c r="G787" s="61" t="n">
        <v>180.9</v>
      </c>
      <c r="H787" s="34" t="s">
        <v>7817</v>
      </c>
    </row>
    <row r="788" customFormat="false" ht="12.75" hidden="false" customHeight="false" outlineLevel="0" collapsed="false">
      <c r="B788" s="2" t="s">
        <v>6843</v>
      </c>
      <c r="C788" s="2" t="s">
        <v>6879</v>
      </c>
      <c r="D788" s="3" t="s">
        <v>40</v>
      </c>
      <c r="E788" s="3" t="s">
        <v>132</v>
      </c>
      <c r="F788" s="1" t="s">
        <v>1326</v>
      </c>
      <c r="G788" s="61" t="n">
        <v>308.5</v>
      </c>
      <c r="H788" s="34" t="s">
        <v>8306</v>
      </c>
    </row>
    <row r="789" customFormat="false" ht="12.75" hidden="false" customHeight="false" outlineLevel="0" collapsed="false">
      <c r="B789" s="2" t="s">
        <v>6843</v>
      </c>
      <c r="C789" s="2" t="s">
        <v>8451</v>
      </c>
      <c r="D789" s="3" t="s">
        <v>40</v>
      </c>
      <c r="E789" s="3" t="s">
        <v>132</v>
      </c>
      <c r="F789" s="1" t="s">
        <v>1326</v>
      </c>
      <c r="G789" s="61" t="n">
        <v>312.2</v>
      </c>
      <c r="H789" s="34" t="s">
        <v>537</v>
      </c>
    </row>
    <row r="790" customFormat="false" ht="12.75" hidden="false" customHeight="false" outlineLevel="0" collapsed="false">
      <c r="B790" s="2" t="s">
        <v>6891</v>
      </c>
      <c r="C790" s="2" t="s">
        <v>6893</v>
      </c>
      <c r="D790" s="3" t="s">
        <v>40</v>
      </c>
      <c r="E790" s="3" t="s">
        <v>52</v>
      </c>
      <c r="F790" s="1" t="s">
        <v>1326</v>
      </c>
      <c r="G790" s="61" t="n">
        <v>448.6</v>
      </c>
      <c r="H790" s="34" t="s">
        <v>8452</v>
      </c>
    </row>
    <row r="791" customFormat="false" ht="12.75" hidden="false" customHeight="false" outlineLevel="0" collapsed="false">
      <c r="B791" s="2" t="s">
        <v>6891</v>
      </c>
      <c r="C791" s="2" t="s">
        <v>8453</v>
      </c>
      <c r="D791" s="3" t="s">
        <v>40</v>
      </c>
      <c r="E791" s="3" t="s">
        <v>52</v>
      </c>
      <c r="F791" s="1" t="s">
        <v>1326</v>
      </c>
      <c r="G791" s="61" t="n">
        <v>443</v>
      </c>
      <c r="H791" s="34" t="s">
        <v>7822</v>
      </c>
    </row>
    <row r="792" customFormat="false" ht="12.75" hidden="false" customHeight="false" outlineLevel="0" collapsed="false">
      <c r="B792" s="2" t="s">
        <v>8454</v>
      </c>
      <c r="C792" s="2" t="s">
        <v>8455</v>
      </c>
      <c r="D792" s="3" t="s">
        <v>40</v>
      </c>
      <c r="E792" s="3" t="s">
        <v>4767</v>
      </c>
      <c r="F792" s="1" t="s">
        <v>1326</v>
      </c>
      <c r="G792" s="61" t="n">
        <v>294.1</v>
      </c>
      <c r="H792" s="34" t="s">
        <v>8121</v>
      </c>
    </row>
    <row r="793" customFormat="false" ht="12.75" hidden="false" customHeight="false" outlineLevel="0" collapsed="false">
      <c r="B793" s="2" t="s">
        <v>8454</v>
      </c>
      <c r="C793" s="2" t="s">
        <v>8456</v>
      </c>
      <c r="D793" s="3" t="s">
        <v>40</v>
      </c>
      <c r="E793" s="3" t="s">
        <v>443</v>
      </c>
      <c r="F793" s="1" t="s">
        <v>1326</v>
      </c>
      <c r="G793" s="61" t="n">
        <v>313.9</v>
      </c>
      <c r="H793" s="34" t="s">
        <v>8121</v>
      </c>
    </row>
    <row r="794" customFormat="false" ht="12.75" hidden="false" customHeight="false" outlineLevel="0" collapsed="false">
      <c r="B794" s="2" t="s">
        <v>6912</v>
      </c>
      <c r="C794" s="2" t="s">
        <v>6913</v>
      </c>
      <c r="D794" s="3" t="s">
        <v>40</v>
      </c>
      <c r="E794" s="3" t="s">
        <v>77</v>
      </c>
      <c r="F794" s="1" t="s">
        <v>1326</v>
      </c>
      <c r="G794" s="61" t="n">
        <v>396.7</v>
      </c>
      <c r="H794" s="34" t="s">
        <v>7992</v>
      </c>
    </row>
    <row r="795" customFormat="false" ht="12.75" hidden="false" customHeight="false" outlineLevel="0" collapsed="false">
      <c r="B795" s="26" t="s">
        <v>6922</v>
      </c>
      <c r="C795" s="2" t="s">
        <v>8457</v>
      </c>
      <c r="D795" s="3" t="s">
        <v>40</v>
      </c>
      <c r="E795" s="3"/>
      <c r="F795" s="1" t="s">
        <v>1326</v>
      </c>
      <c r="G795" s="61" t="n">
        <v>235</v>
      </c>
      <c r="H795" s="34" t="s">
        <v>321</v>
      </c>
    </row>
    <row r="796" customFormat="false" ht="12.75" hidden="false" customHeight="false" outlineLevel="0" collapsed="false">
      <c r="B796" s="26" t="s">
        <v>6922</v>
      </c>
      <c r="C796" s="2" t="s">
        <v>6926</v>
      </c>
      <c r="D796" s="3" t="s">
        <v>40</v>
      </c>
      <c r="E796" s="3" t="s">
        <v>618</v>
      </c>
      <c r="F796" s="1" t="s">
        <v>1326</v>
      </c>
      <c r="G796" s="61" t="n">
        <v>241.6</v>
      </c>
      <c r="H796" s="34" t="s">
        <v>8207</v>
      </c>
    </row>
    <row r="797" customFormat="false" ht="12.75" hidden="false" customHeight="false" outlineLevel="0" collapsed="false">
      <c r="B797" s="26" t="s">
        <v>6922</v>
      </c>
      <c r="C797" s="2" t="s">
        <v>6936</v>
      </c>
      <c r="D797" s="3" t="s">
        <v>40</v>
      </c>
      <c r="E797" s="3" t="s">
        <v>618</v>
      </c>
      <c r="F797" s="1" t="s">
        <v>1326</v>
      </c>
      <c r="G797" s="61" t="n">
        <v>268</v>
      </c>
      <c r="H797" s="34" t="s">
        <v>8207</v>
      </c>
    </row>
    <row r="798" customFormat="false" ht="12.75" hidden="false" customHeight="false" outlineLevel="0" collapsed="false">
      <c r="B798" s="26" t="s">
        <v>8458</v>
      </c>
      <c r="C798" s="2" t="s">
        <v>8459</v>
      </c>
      <c r="D798" s="3" t="s">
        <v>40</v>
      </c>
      <c r="E798" s="3" t="s">
        <v>128</v>
      </c>
      <c r="F798" s="1" t="s">
        <v>1326</v>
      </c>
      <c r="G798" s="61" t="n">
        <v>409.9</v>
      </c>
      <c r="H798" s="34" t="s">
        <v>7795</v>
      </c>
    </row>
    <row r="799" customFormat="false" ht="12.75" hidden="false" customHeight="false" outlineLevel="0" collapsed="false">
      <c r="B799" s="26" t="s">
        <v>8458</v>
      </c>
      <c r="C799" s="26" t="s">
        <v>8460</v>
      </c>
      <c r="D799" s="3" t="s">
        <v>40</v>
      </c>
      <c r="E799" s="3" t="s">
        <v>128</v>
      </c>
      <c r="F799" s="1" t="s">
        <v>1326</v>
      </c>
      <c r="G799" s="61" t="n">
        <v>374</v>
      </c>
      <c r="H799" s="34" t="s">
        <v>8389</v>
      </c>
    </row>
    <row r="800" customFormat="false" ht="12.75" hidden="false" customHeight="false" outlineLevel="0" collapsed="false">
      <c r="A800" s="1"/>
      <c r="B800" s="2" t="s">
        <v>6949</v>
      </c>
      <c r="C800" s="2" t="s">
        <v>8461</v>
      </c>
      <c r="D800" s="3" t="s">
        <v>40</v>
      </c>
      <c r="E800" s="3"/>
      <c r="F800" s="65" t="s">
        <v>1326</v>
      </c>
      <c r="G800" s="63" t="n">
        <v>394.6</v>
      </c>
      <c r="H800" s="5" t="s">
        <v>7774</v>
      </c>
    </row>
    <row r="801" customFormat="false" ht="12.75" hidden="false" customHeight="false" outlineLevel="0" collapsed="false">
      <c r="A801" s="1"/>
      <c r="B801" s="2" t="s">
        <v>6949</v>
      </c>
      <c r="C801" s="2" t="s">
        <v>8462</v>
      </c>
      <c r="D801" s="3" t="s">
        <v>40</v>
      </c>
      <c r="E801" s="3"/>
      <c r="F801" s="65" t="s">
        <v>1326</v>
      </c>
      <c r="G801" s="63" t="n">
        <v>398.8</v>
      </c>
      <c r="H801" s="5" t="s">
        <v>7774</v>
      </c>
    </row>
    <row r="802" customFormat="false" ht="12.75" hidden="false" customHeight="false" outlineLevel="0" collapsed="false">
      <c r="A802" s="1"/>
      <c r="B802" s="2" t="s">
        <v>8463</v>
      </c>
      <c r="C802" s="2" t="s">
        <v>8464</v>
      </c>
      <c r="D802" s="3" t="s">
        <v>40</v>
      </c>
      <c r="E802" s="3" t="s">
        <v>443</v>
      </c>
      <c r="F802" s="65" t="s">
        <v>8153</v>
      </c>
      <c r="G802" s="63" t="n">
        <v>298.6</v>
      </c>
      <c r="H802" s="5" t="s">
        <v>8067</v>
      </c>
    </row>
    <row r="803" customFormat="false" ht="12.75" hidden="false" customHeight="false" outlineLevel="0" collapsed="false">
      <c r="A803" s="1"/>
      <c r="B803" s="2" t="s">
        <v>8465</v>
      </c>
      <c r="C803" s="2" t="s">
        <v>8466</v>
      </c>
      <c r="D803" s="3" t="s">
        <v>40</v>
      </c>
      <c r="E803" s="3" t="s">
        <v>81</v>
      </c>
      <c r="F803" s="65" t="s">
        <v>1326</v>
      </c>
      <c r="G803" s="63" t="n">
        <v>298</v>
      </c>
      <c r="H803" s="5" t="s">
        <v>8121</v>
      </c>
    </row>
    <row r="804" customFormat="false" ht="12.75" hidden="false" customHeight="false" outlineLevel="0" collapsed="false">
      <c r="B804" s="26" t="s">
        <v>6952</v>
      </c>
      <c r="C804" s="2" t="s">
        <v>8467</v>
      </c>
      <c r="D804" s="3" t="s">
        <v>40</v>
      </c>
      <c r="E804" s="3" t="s">
        <v>77</v>
      </c>
      <c r="F804" s="1" t="s">
        <v>1326</v>
      </c>
      <c r="G804" s="61" t="n">
        <v>433.8</v>
      </c>
      <c r="H804" s="34" t="s">
        <v>321</v>
      </c>
    </row>
    <row r="805" customFormat="false" ht="12.75" hidden="false" customHeight="false" outlineLevel="0" collapsed="false">
      <c r="B805" s="26" t="s">
        <v>8468</v>
      </c>
      <c r="C805" s="2" t="s">
        <v>8469</v>
      </c>
      <c r="D805" s="3" t="s">
        <v>40</v>
      </c>
      <c r="E805" s="3" t="s">
        <v>128</v>
      </c>
      <c r="F805" s="1" t="s">
        <v>1326</v>
      </c>
      <c r="G805" s="61" t="n">
        <v>242.4</v>
      </c>
      <c r="H805" s="34" t="s">
        <v>7795</v>
      </c>
    </row>
    <row r="806" customFormat="false" ht="12.75" hidden="false" customHeight="false" outlineLevel="0" collapsed="false">
      <c r="B806" s="26" t="s">
        <v>8468</v>
      </c>
      <c r="C806" s="2" t="s">
        <v>8470</v>
      </c>
      <c r="D806" s="3" t="s">
        <v>40</v>
      </c>
      <c r="E806" s="3" t="s">
        <v>128</v>
      </c>
      <c r="F806" s="1" t="s">
        <v>1326</v>
      </c>
      <c r="G806" s="61" t="n">
        <v>225.1</v>
      </c>
      <c r="H806" s="34" t="s">
        <v>7795</v>
      </c>
    </row>
    <row r="807" customFormat="false" ht="12.75" hidden="false" customHeight="false" outlineLevel="0" collapsed="false">
      <c r="B807" s="26" t="s">
        <v>8468</v>
      </c>
      <c r="C807" s="2" t="s">
        <v>8471</v>
      </c>
      <c r="D807" s="3" t="s">
        <v>40</v>
      </c>
      <c r="E807" s="3" t="s">
        <v>128</v>
      </c>
      <c r="F807" s="1" t="s">
        <v>1326</v>
      </c>
      <c r="G807" s="61" t="n">
        <v>409.9</v>
      </c>
      <c r="H807" s="34" t="s">
        <v>7795</v>
      </c>
    </row>
    <row r="808" customFormat="false" ht="12.75" hidden="false" customHeight="false" outlineLevel="0" collapsed="false">
      <c r="B808" s="26" t="s">
        <v>8468</v>
      </c>
      <c r="C808" s="2" t="s">
        <v>8472</v>
      </c>
      <c r="D808" s="3" t="s">
        <v>40</v>
      </c>
      <c r="E808" s="3" t="s">
        <v>128</v>
      </c>
      <c r="F808" s="1" t="s">
        <v>1326</v>
      </c>
      <c r="G808" s="61" t="n">
        <v>430.8</v>
      </c>
      <c r="H808" s="34" t="s">
        <v>7795</v>
      </c>
    </row>
    <row r="809" customFormat="false" ht="12.75" hidden="false" customHeight="false" outlineLevel="0" collapsed="false">
      <c r="B809" s="26" t="s">
        <v>8468</v>
      </c>
      <c r="C809" s="2" t="s">
        <v>8473</v>
      </c>
      <c r="D809" s="3" t="s">
        <v>40</v>
      </c>
      <c r="E809" s="3" t="s">
        <v>128</v>
      </c>
      <c r="F809" s="1" t="s">
        <v>1326</v>
      </c>
      <c r="G809" s="61" t="n">
        <v>427.9</v>
      </c>
      <c r="H809" s="34" t="s">
        <v>7795</v>
      </c>
    </row>
    <row r="810" customFormat="false" ht="12.75" hidden="false" customHeight="false" outlineLevel="0" collapsed="false">
      <c r="B810" s="26" t="s">
        <v>8474</v>
      </c>
      <c r="C810" s="2" t="s">
        <v>8475</v>
      </c>
      <c r="D810" s="3" t="s">
        <v>40</v>
      </c>
      <c r="E810" s="3" t="s">
        <v>2549</v>
      </c>
      <c r="F810" s="1" t="s">
        <v>1326</v>
      </c>
      <c r="G810" s="61" t="n">
        <v>255.7</v>
      </c>
      <c r="H810" s="34" t="s">
        <v>7800</v>
      </c>
    </row>
    <row r="811" customFormat="false" ht="12.75" hidden="false" customHeight="false" outlineLevel="0" collapsed="false">
      <c r="B811" s="26" t="s">
        <v>8476</v>
      </c>
      <c r="C811" s="2" t="s">
        <v>8477</v>
      </c>
      <c r="D811" s="3" t="s">
        <v>40</v>
      </c>
      <c r="E811" s="3" t="s">
        <v>81</v>
      </c>
      <c r="F811" s="1" t="s">
        <v>1326</v>
      </c>
      <c r="G811" s="61" t="n">
        <v>330.6</v>
      </c>
      <c r="H811" s="34" t="s">
        <v>7877</v>
      </c>
    </row>
    <row r="812" customFormat="false" ht="12.75" hidden="false" customHeight="false" outlineLevel="0" collapsed="false">
      <c r="B812" s="26" t="s">
        <v>8478</v>
      </c>
      <c r="C812" s="2" t="s">
        <v>8479</v>
      </c>
      <c r="D812" s="3" t="s">
        <v>40</v>
      </c>
      <c r="E812" s="3" t="s">
        <v>250</v>
      </c>
      <c r="F812" s="1" t="s">
        <v>1326</v>
      </c>
      <c r="G812" s="61" t="n">
        <v>420.1</v>
      </c>
      <c r="H812" s="34" t="s">
        <v>8331</v>
      </c>
    </row>
    <row r="813" customFormat="false" ht="12.75" hidden="false" customHeight="false" outlineLevel="0" collapsed="false">
      <c r="B813" s="26" t="s">
        <v>8480</v>
      </c>
      <c r="C813" s="2" t="s">
        <v>8481</v>
      </c>
      <c r="D813" s="3" t="s">
        <v>40</v>
      </c>
      <c r="E813" s="3" t="s">
        <v>244</v>
      </c>
      <c r="F813" s="1" t="s">
        <v>1326</v>
      </c>
      <c r="G813" s="61" t="n">
        <v>346.3</v>
      </c>
      <c r="H813" s="34" t="s">
        <v>7839</v>
      </c>
    </row>
    <row r="814" customFormat="false" ht="12.75" hidden="false" customHeight="false" outlineLevel="0" collapsed="false">
      <c r="B814" s="26" t="s">
        <v>8482</v>
      </c>
      <c r="C814" s="2" t="s">
        <v>8483</v>
      </c>
      <c r="D814" s="3" t="s">
        <v>40</v>
      </c>
      <c r="E814" s="3" t="s">
        <v>128</v>
      </c>
      <c r="F814" s="1" t="s">
        <v>1326</v>
      </c>
      <c r="G814" s="61" t="n">
        <v>210.8</v>
      </c>
      <c r="H814" s="34" t="s">
        <v>8349</v>
      </c>
    </row>
    <row r="815" customFormat="false" ht="12.75" hidden="false" customHeight="false" outlineLevel="0" collapsed="false">
      <c r="B815" s="26" t="s">
        <v>8482</v>
      </c>
      <c r="C815" s="2" t="s">
        <v>8484</v>
      </c>
      <c r="D815" s="3" t="s">
        <v>40</v>
      </c>
      <c r="E815" s="3" t="s">
        <v>128</v>
      </c>
      <c r="F815" s="1" t="s">
        <v>1326</v>
      </c>
      <c r="G815" s="61" t="n">
        <v>202.1</v>
      </c>
      <c r="H815" s="34" t="s">
        <v>8349</v>
      </c>
    </row>
    <row r="816" customFormat="false" ht="12.75" hidden="false" customHeight="false" outlineLevel="0" collapsed="false">
      <c r="B816" s="26" t="s">
        <v>8485</v>
      </c>
      <c r="C816" s="2" t="s">
        <v>8486</v>
      </c>
      <c r="D816" s="3" t="s">
        <v>40</v>
      </c>
      <c r="E816" s="3" t="s">
        <v>378</v>
      </c>
      <c r="F816" s="1" t="s">
        <v>1326</v>
      </c>
      <c r="G816" s="61" t="n">
        <v>434.9</v>
      </c>
      <c r="H816" s="34" t="s">
        <v>7763</v>
      </c>
    </row>
    <row r="817" customFormat="false" ht="12.75" hidden="false" customHeight="false" outlineLevel="0" collapsed="false">
      <c r="B817" s="26" t="s">
        <v>7000</v>
      </c>
      <c r="C817" s="2" t="s">
        <v>7002</v>
      </c>
      <c r="D817" s="3" t="s">
        <v>40</v>
      </c>
      <c r="E817" s="3" t="s">
        <v>1357</v>
      </c>
      <c r="F817" s="1" t="s">
        <v>1326</v>
      </c>
      <c r="G817" s="61" t="n">
        <v>308.7</v>
      </c>
      <c r="H817" s="34" t="s">
        <v>7798</v>
      </c>
    </row>
    <row r="818" customFormat="false" ht="12.75" hidden="false" customHeight="false" outlineLevel="0" collapsed="false">
      <c r="B818" s="26" t="s">
        <v>8487</v>
      </c>
      <c r="C818" s="2" t="s">
        <v>8488</v>
      </c>
      <c r="D818" s="3" t="s">
        <v>40</v>
      </c>
      <c r="E818" s="3" t="s">
        <v>8489</v>
      </c>
      <c r="F818" s="1" t="s">
        <v>1326</v>
      </c>
      <c r="G818" s="61" t="n">
        <v>213.6</v>
      </c>
      <c r="H818" s="34" t="s">
        <v>7822</v>
      </c>
    </row>
    <row r="819" customFormat="false" ht="12.75" hidden="false" customHeight="false" outlineLevel="0" collapsed="false">
      <c r="B819" s="26" t="s">
        <v>7003</v>
      </c>
      <c r="C819" s="2" t="s">
        <v>7004</v>
      </c>
      <c r="D819" s="3" t="s">
        <v>58</v>
      </c>
      <c r="E819" s="3" t="s">
        <v>2044</v>
      </c>
      <c r="F819" s="1" t="s">
        <v>1326</v>
      </c>
      <c r="G819" s="61" t="n">
        <v>186.5</v>
      </c>
      <c r="H819" s="34" t="s">
        <v>7987</v>
      </c>
    </row>
    <row r="820" customFormat="false" ht="12.75" hidden="false" customHeight="false" outlineLevel="0" collapsed="false">
      <c r="B820" s="26" t="s">
        <v>8490</v>
      </c>
      <c r="C820" s="2" t="s">
        <v>8491</v>
      </c>
      <c r="D820" s="3" t="s">
        <v>58</v>
      </c>
      <c r="E820" s="3" t="s">
        <v>59</v>
      </c>
      <c r="F820" s="1" t="s">
        <v>1326</v>
      </c>
      <c r="G820" s="61" t="n">
        <v>298.2</v>
      </c>
      <c r="H820" s="34" t="s">
        <v>7987</v>
      </c>
    </row>
    <row r="821" customFormat="false" ht="12.75" hidden="false" customHeight="false" outlineLevel="0" collapsed="false">
      <c r="B821" s="2" t="s">
        <v>7060</v>
      </c>
      <c r="C821" s="2" t="s">
        <v>8492</v>
      </c>
      <c r="D821" s="3" t="s">
        <v>40</v>
      </c>
      <c r="E821" s="3" t="s">
        <v>443</v>
      </c>
      <c r="F821" s="1" t="s">
        <v>1326</v>
      </c>
      <c r="G821" s="61" t="n">
        <v>282</v>
      </c>
      <c r="H821" s="34" t="s">
        <v>7834</v>
      </c>
    </row>
    <row r="822" customFormat="false" ht="12.75" hidden="false" customHeight="false" outlineLevel="0" collapsed="false">
      <c r="A822" s="1"/>
      <c r="B822" s="2" t="s">
        <v>7060</v>
      </c>
      <c r="C822" s="2" t="s">
        <v>8493</v>
      </c>
      <c r="D822" s="3" t="s">
        <v>40</v>
      </c>
      <c r="E822" s="3" t="s">
        <v>497</v>
      </c>
      <c r="F822" s="1" t="s">
        <v>1326</v>
      </c>
      <c r="G822" s="61" t="n">
        <v>358.6</v>
      </c>
      <c r="H822" s="5" t="s">
        <v>7822</v>
      </c>
    </row>
    <row r="823" customFormat="false" ht="12.75" hidden="false" customHeight="false" outlineLevel="0" collapsed="false">
      <c r="B823" s="26" t="s">
        <v>7083</v>
      </c>
      <c r="C823" s="2" t="s">
        <v>8494</v>
      </c>
      <c r="D823" s="3" t="s">
        <v>40</v>
      </c>
      <c r="E823" s="3" t="s">
        <v>77</v>
      </c>
      <c r="F823" s="1" t="s">
        <v>1326</v>
      </c>
      <c r="G823" s="61" t="n">
        <v>351.5</v>
      </c>
      <c r="H823" s="34" t="s">
        <v>7822</v>
      </c>
    </row>
    <row r="824" customFormat="false" ht="12.75" hidden="false" customHeight="false" outlineLevel="0" collapsed="false">
      <c r="B824" s="26" t="s">
        <v>7083</v>
      </c>
      <c r="C824" s="2" t="s">
        <v>7084</v>
      </c>
      <c r="D824" s="3" t="s">
        <v>40</v>
      </c>
      <c r="E824" s="3" t="s">
        <v>77</v>
      </c>
      <c r="F824" s="1" t="s">
        <v>1326</v>
      </c>
      <c r="G824" s="61" t="n">
        <v>462.6</v>
      </c>
      <c r="H824" s="34" t="s">
        <v>8389</v>
      </c>
    </row>
    <row r="825" customFormat="false" ht="12.75" hidden="false" customHeight="false" outlineLevel="0" collapsed="false">
      <c r="B825" s="26" t="s">
        <v>7083</v>
      </c>
      <c r="C825" s="2" t="s">
        <v>8495</v>
      </c>
      <c r="D825" s="3" t="s">
        <v>40</v>
      </c>
      <c r="E825" s="3" t="s">
        <v>2189</v>
      </c>
      <c r="F825" s="1" t="s">
        <v>1326</v>
      </c>
      <c r="G825" s="61" t="n">
        <v>435.2</v>
      </c>
      <c r="H825" s="34" t="s">
        <v>7822</v>
      </c>
    </row>
    <row r="826" customFormat="false" ht="12.75" hidden="false" customHeight="false" outlineLevel="0" collapsed="false">
      <c r="B826" s="26" t="s">
        <v>7083</v>
      </c>
      <c r="C826" s="2" t="s">
        <v>7085</v>
      </c>
      <c r="D826" s="3" t="s">
        <v>40</v>
      </c>
      <c r="E826" s="3" t="s">
        <v>77</v>
      </c>
      <c r="F826" s="1" t="s">
        <v>1326</v>
      </c>
      <c r="G826" s="61" t="n">
        <v>462.3</v>
      </c>
      <c r="H826" s="34" t="s">
        <v>8389</v>
      </c>
    </row>
    <row r="827" customFormat="false" ht="12.75" hidden="false" customHeight="false" outlineLevel="0" collapsed="false">
      <c r="B827" s="26" t="s">
        <v>7083</v>
      </c>
      <c r="C827" s="2" t="s">
        <v>7086</v>
      </c>
      <c r="D827" s="3" t="s">
        <v>40</v>
      </c>
      <c r="E827" s="3" t="s">
        <v>5836</v>
      </c>
      <c r="F827" s="1" t="s">
        <v>1326</v>
      </c>
      <c r="G827" s="61" t="n">
        <v>386.3</v>
      </c>
      <c r="H827" s="34" t="s">
        <v>7798</v>
      </c>
    </row>
    <row r="828" customFormat="false" ht="12.75" hidden="false" customHeight="false" outlineLevel="0" collapsed="false">
      <c r="A828" s="1"/>
      <c r="B828" s="2" t="s">
        <v>7149</v>
      </c>
      <c r="C828" s="2" t="s">
        <v>7150</v>
      </c>
      <c r="D828" s="3" t="s">
        <v>40</v>
      </c>
      <c r="E828" s="3" t="s">
        <v>145</v>
      </c>
      <c r="F828" s="1" t="s">
        <v>1326</v>
      </c>
      <c r="G828" s="63" t="n">
        <v>319.9</v>
      </c>
      <c r="H828" s="5" t="s">
        <v>7928</v>
      </c>
    </row>
    <row r="829" customFormat="false" ht="12.75" hidden="false" customHeight="false" outlineLevel="0" collapsed="false">
      <c r="B829" s="26" t="s">
        <v>8496</v>
      </c>
      <c r="C829" s="2" t="s">
        <v>8497</v>
      </c>
      <c r="D829" s="3" t="s">
        <v>40</v>
      </c>
      <c r="E829" s="3" t="s">
        <v>907</v>
      </c>
      <c r="F829" s="1" t="s">
        <v>1326</v>
      </c>
      <c r="G829" s="61" t="n">
        <v>260.4</v>
      </c>
      <c r="H829" s="34" t="s">
        <v>8063</v>
      </c>
    </row>
    <row r="830" customFormat="false" ht="12.75" hidden="false" customHeight="false" outlineLevel="0" collapsed="false">
      <c r="B830" s="26" t="s">
        <v>7187</v>
      </c>
      <c r="C830" s="2" t="s">
        <v>8498</v>
      </c>
      <c r="D830" s="3" t="s">
        <v>40</v>
      </c>
      <c r="E830" s="3" t="s">
        <v>128</v>
      </c>
      <c r="F830" s="1" t="s">
        <v>1326</v>
      </c>
      <c r="G830" s="61" t="n">
        <v>381.3</v>
      </c>
      <c r="H830" s="34" t="s">
        <v>7795</v>
      </c>
    </row>
    <row r="831" customFormat="false" ht="12.75" hidden="false" customHeight="false" outlineLevel="0" collapsed="false">
      <c r="B831" s="26" t="s">
        <v>7187</v>
      </c>
      <c r="C831" s="2" t="s">
        <v>7188</v>
      </c>
      <c r="D831" s="3" t="s">
        <v>40</v>
      </c>
      <c r="E831" s="3" t="s">
        <v>128</v>
      </c>
      <c r="F831" s="1" t="s">
        <v>1326</v>
      </c>
      <c r="G831" s="61" t="n">
        <v>425.6</v>
      </c>
      <c r="H831" s="34" t="s">
        <v>7795</v>
      </c>
    </row>
    <row r="832" customFormat="false" ht="12.75" hidden="false" customHeight="false" outlineLevel="0" collapsed="false">
      <c r="B832" s="26" t="s">
        <v>8499</v>
      </c>
      <c r="C832" s="2" t="s">
        <v>8500</v>
      </c>
      <c r="D832" s="3" t="s">
        <v>40</v>
      </c>
      <c r="E832" s="3" t="s">
        <v>1159</v>
      </c>
      <c r="F832" s="1" t="s">
        <v>1326</v>
      </c>
      <c r="G832" s="61" t="n">
        <v>316.4</v>
      </c>
      <c r="H832" s="34" t="s">
        <v>7894</v>
      </c>
    </row>
    <row r="833" customFormat="false" ht="12.75" hidden="false" customHeight="false" outlineLevel="0" collapsed="false">
      <c r="B833" s="26" t="s">
        <v>8499</v>
      </c>
      <c r="C833" s="2" t="s">
        <v>8501</v>
      </c>
      <c r="D833" s="3" t="s">
        <v>40</v>
      </c>
      <c r="E833" s="3" t="s">
        <v>2549</v>
      </c>
      <c r="F833" s="1" t="s">
        <v>1326</v>
      </c>
      <c r="G833" s="61" t="n">
        <v>376</v>
      </c>
      <c r="H833" s="34" t="s">
        <v>8349</v>
      </c>
    </row>
    <row r="834" customFormat="false" ht="12.75" hidden="false" customHeight="false" outlineLevel="0" collapsed="false">
      <c r="B834" s="26" t="s">
        <v>8499</v>
      </c>
      <c r="C834" s="2" t="s">
        <v>8502</v>
      </c>
      <c r="D834" s="3" t="s">
        <v>40</v>
      </c>
      <c r="E834" s="3" t="s">
        <v>2549</v>
      </c>
      <c r="F834" s="1" t="s">
        <v>1326</v>
      </c>
      <c r="G834" s="61" t="n">
        <v>425.9</v>
      </c>
      <c r="H834" s="34" t="s">
        <v>8349</v>
      </c>
    </row>
    <row r="835" customFormat="false" ht="12.75" hidden="false" customHeight="false" outlineLevel="0" collapsed="false">
      <c r="B835" s="26" t="s">
        <v>8499</v>
      </c>
      <c r="C835" s="2" t="s">
        <v>8503</v>
      </c>
      <c r="D835" s="3" t="s">
        <v>40</v>
      </c>
      <c r="E835" s="3" t="s">
        <v>2549</v>
      </c>
      <c r="F835" s="1" t="s">
        <v>1326</v>
      </c>
      <c r="G835" s="61" t="n">
        <v>360.1</v>
      </c>
      <c r="H835" s="34" t="s">
        <v>8349</v>
      </c>
    </row>
    <row r="836" customFormat="false" ht="12.75" hidden="false" customHeight="false" outlineLevel="0" collapsed="false">
      <c r="B836" s="26" t="s">
        <v>8504</v>
      </c>
      <c r="C836" s="2" t="s">
        <v>8505</v>
      </c>
      <c r="D836" s="3" t="s">
        <v>40</v>
      </c>
      <c r="E836" s="3"/>
      <c r="F836" s="1" t="s">
        <v>1326</v>
      </c>
      <c r="G836" s="61" t="n">
        <v>355.6</v>
      </c>
      <c r="H836" s="34" t="s">
        <v>7774</v>
      </c>
    </row>
    <row r="837" customFormat="false" ht="12.75" hidden="false" customHeight="false" outlineLevel="0" collapsed="false">
      <c r="B837" s="26" t="s">
        <v>7259</v>
      </c>
      <c r="C837" s="2" t="s">
        <v>7260</v>
      </c>
      <c r="D837" s="3" t="s">
        <v>40</v>
      </c>
      <c r="E837" s="3" t="s">
        <v>1116</v>
      </c>
      <c r="F837" s="1" t="s">
        <v>1326</v>
      </c>
      <c r="G837" s="61" t="n">
        <v>214.1</v>
      </c>
      <c r="H837" s="34" t="s">
        <v>7970</v>
      </c>
    </row>
    <row r="838" customFormat="false" ht="12.75" hidden="false" customHeight="false" outlineLevel="0" collapsed="false">
      <c r="B838" s="26" t="s">
        <v>7259</v>
      </c>
      <c r="C838" s="2" t="s">
        <v>8506</v>
      </c>
      <c r="D838" s="3" t="s">
        <v>40</v>
      </c>
      <c r="E838" s="3" t="s">
        <v>1116</v>
      </c>
      <c r="F838" s="1" t="s">
        <v>1326</v>
      </c>
      <c r="G838" s="61" t="n">
        <v>239.8</v>
      </c>
      <c r="H838" s="34" t="s">
        <v>7970</v>
      </c>
    </row>
    <row r="839" customFormat="false" ht="12.75" hidden="false" customHeight="false" outlineLevel="0" collapsed="false">
      <c r="B839" s="26" t="s">
        <v>7259</v>
      </c>
      <c r="C839" s="2" t="s">
        <v>7262</v>
      </c>
      <c r="D839" s="3" t="s">
        <v>40</v>
      </c>
      <c r="E839" s="3" t="s">
        <v>378</v>
      </c>
      <c r="F839" s="1" t="s">
        <v>1326</v>
      </c>
      <c r="G839" s="61" t="n">
        <v>268.6</v>
      </c>
      <c r="H839" s="34" t="s">
        <v>8389</v>
      </c>
    </row>
    <row r="840" customFormat="false" ht="12.75" hidden="false" customHeight="false" outlineLevel="0" collapsed="false">
      <c r="B840" s="26" t="s">
        <v>7259</v>
      </c>
      <c r="C840" s="2" t="s">
        <v>7267</v>
      </c>
      <c r="D840" s="3" t="s">
        <v>40</v>
      </c>
      <c r="E840" s="3" t="s">
        <v>1116</v>
      </c>
      <c r="F840" s="1" t="s">
        <v>1326</v>
      </c>
      <c r="G840" s="61" t="n">
        <v>379.8</v>
      </c>
      <c r="H840" s="34" t="s">
        <v>8389</v>
      </c>
    </row>
    <row r="841" customFormat="false" ht="12.75" hidden="false" customHeight="false" outlineLevel="0" collapsed="false">
      <c r="B841" s="26" t="s">
        <v>7259</v>
      </c>
      <c r="C841" s="2" t="s">
        <v>7266</v>
      </c>
      <c r="D841" s="3" t="s">
        <v>40</v>
      </c>
      <c r="E841" s="3" t="s">
        <v>378</v>
      </c>
      <c r="F841" s="1" t="s">
        <v>1326</v>
      </c>
      <c r="G841" s="61" t="n">
        <v>352</v>
      </c>
      <c r="H841" s="34" t="s">
        <v>8389</v>
      </c>
    </row>
    <row r="842" customFormat="false" ht="12.75" hidden="false" customHeight="false" outlineLevel="0" collapsed="false">
      <c r="A842" s="1"/>
      <c r="B842" s="26" t="s">
        <v>7268</v>
      </c>
      <c r="C842" s="2" t="s">
        <v>8507</v>
      </c>
      <c r="D842" s="3" t="s">
        <v>40</v>
      </c>
      <c r="E842" s="3" t="s">
        <v>1041</v>
      </c>
      <c r="F842" s="65" t="s">
        <v>1326</v>
      </c>
      <c r="G842" s="63" t="n">
        <v>291</v>
      </c>
      <c r="H842" s="5" t="s">
        <v>7806</v>
      </c>
    </row>
    <row r="843" customFormat="false" ht="12.75" hidden="false" customHeight="false" outlineLevel="0" collapsed="false">
      <c r="A843" s="1"/>
      <c r="B843" s="26" t="s">
        <v>7292</v>
      </c>
      <c r="C843" s="2" t="s">
        <v>7293</v>
      </c>
      <c r="D843" s="3" t="s">
        <v>40</v>
      </c>
      <c r="E843" s="3" t="s">
        <v>128</v>
      </c>
      <c r="F843" s="65" t="s">
        <v>1326</v>
      </c>
      <c r="G843" s="63" t="n">
        <v>438.5</v>
      </c>
      <c r="H843" s="5" t="s">
        <v>7771</v>
      </c>
    </row>
    <row r="844" customFormat="false" ht="12.75" hidden="false" customHeight="false" outlineLevel="0" collapsed="false">
      <c r="B844" s="26" t="s">
        <v>7294</v>
      </c>
      <c r="C844" s="2" t="s">
        <v>8508</v>
      </c>
      <c r="D844" s="3" t="s">
        <v>366</v>
      </c>
      <c r="E844" s="3" t="s">
        <v>558</v>
      </c>
      <c r="F844" s="1" t="s">
        <v>1326</v>
      </c>
      <c r="G844" s="61" t="n">
        <v>291.6</v>
      </c>
      <c r="H844" s="34" t="s">
        <v>7800</v>
      </c>
    </row>
    <row r="845" customFormat="false" ht="12.75" hidden="false" customHeight="false" outlineLevel="0" collapsed="false">
      <c r="B845" s="26" t="s">
        <v>7294</v>
      </c>
      <c r="C845" s="2" t="s">
        <v>8509</v>
      </c>
      <c r="D845" s="3" t="s">
        <v>40</v>
      </c>
      <c r="E845" s="3" t="s">
        <v>558</v>
      </c>
      <c r="F845" s="1" t="s">
        <v>1326</v>
      </c>
      <c r="G845" s="61" t="n">
        <v>271.1</v>
      </c>
      <c r="H845" s="34" t="s">
        <v>7795</v>
      </c>
    </row>
    <row r="846" customFormat="false" ht="12.75" hidden="false" customHeight="false" outlineLevel="0" collapsed="false">
      <c r="B846" s="26" t="s">
        <v>8510</v>
      </c>
      <c r="C846" s="2" t="s">
        <v>8511</v>
      </c>
      <c r="D846" s="3" t="s">
        <v>40</v>
      </c>
      <c r="E846" s="3" t="s">
        <v>2549</v>
      </c>
      <c r="F846" s="1" t="s">
        <v>1326</v>
      </c>
      <c r="G846" s="61" t="n">
        <v>632.4</v>
      </c>
      <c r="H846" s="34" t="s">
        <v>7806</v>
      </c>
    </row>
    <row r="847" customFormat="false" ht="12.75" hidden="false" customHeight="false" outlineLevel="0" collapsed="false">
      <c r="B847" s="26" t="s">
        <v>8512</v>
      </c>
      <c r="C847" s="2" t="s">
        <v>8513</v>
      </c>
      <c r="D847" s="3" t="s">
        <v>40</v>
      </c>
      <c r="E847" s="3" t="s">
        <v>128</v>
      </c>
      <c r="F847" s="1" t="s">
        <v>1326</v>
      </c>
      <c r="G847" s="61" t="n">
        <v>253.4</v>
      </c>
      <c r="H847" s="34" t="s">
        <v>8349</v>
      </c>
    </row>
    <row r="848" customFormat="false" ht="12.75" hidden="false" customHeight="false" outlineLevel="0" collapsed="false">
      <c r="B848" s="26" t="s">
        <v>8514</v>
      </c>
      <c r="C848" s="2" t="s">
        <v>8515</v>
      </c>
      <c r="D848" s="3" t="s">
        <v>40</v>
      </c>
      <c r="E848" s="3" t="s">
        <v>2549</v>
      </c>
      <c r="F848" s="1" t="s">
        <v>1326</v>
      </c>
      <c r="G848" s="61" t="n">
        <v>394.7</v>
      </c>
      <c r="H848" s="34" t="s">
        <v>8349</v>
      </c>
    </row>
    <row r="849" customFormat="false" ht="12.75" hidden="false" customHeight="false" outlineLevel="0" collapsed="false">
      <c r="B849" s="26" t="s">
        <v>8514</v>
      </c>
      <c r="C849" s="2" t="s">
        <v>8516</v>
      </c>
      <c r="D849" s="3" t="s">
        <v>40</v>
      </c>
      <c r="E849" s="3" t="s">
        <v>2189</v>
      </c>
      <c r="F849" s="1" t="s">
        <v>1326</v>
      </c>
      <c r="G849" s="61" t="n">
        <v>381.4</v>
      </c>
      <c r="H849" s="34" t="s">
        <v>8349</v>
      </c>
    </row>
    <row r="850" customFormat="false" ht="12.75" hidden="false" customHeight="false" outlineLevel="0" collapsed="false">
      <c r="B850" s="26" t="s">
        <v>8514</v>
      </c>
      <c r="C850" s="2" t="s">
        <v>8517</v>
      </c>
      <c r="D850" s="3" t="s">
        <v>40</v>
      </c>
      <c r="E850" s="3" t="s">
        <v>2189</v>
      </c>
      <c r="F850" s="1" t="s">
        <v>1326</v>
      </c>
      <c r="G850" s="61" t="n">
        <v>366.1</v>
      </c>
      <c r="H850" s="34" t="s">
        <v>8349</v>
      </c>
    </row>
    <row r="851" customFormat="false" ht="12.75" hidden="false" customHeight="false" outlineLevel="0" collapsed="false">
      <c r="B851" s="26" t="s">
        <v>7320</v>
      </c>
      <c r="C851" s="2" t="s">
        <v>8518</v>
      </c>
      <c r="D851" s="3" t="s">
        <v>40</v>
      </c>
      <c r="E851" s="3" t="s">
        <v>1154</v>
      </c>
      <c r="F851" s="1" t="s">
        <v>1326</v>
      </c>
      <c r="G851" s="61" t="n">
        <v>244.2</v>
      </c>
      <c r="H851" s="34" t="s">
        <v>8389</v>
      </c>
    </row>
    <row r="852" customFormat="false" ht="12.75" hidden="false" customHeight="false" outlineLevel="0" collapsed="false">
      <c r="B852" s="26" t="s">
        <v>7320</v>
      </c>
      <c r="C852" s="2" t="s">
        <v>8519</v>
      </c>
      <c r="D852" s="3" t="s">
        <v>40</v>
      </c>
      <c r="E852" s="3" t="s">
        <v>1154</v>
      </c>
      <c r="F852" s="1" t="s">
        <v>1326</v>
      </c>
      <c r="G852" s="61" t="n">
        <v>280.9</v>
      </c>
      <c r="H852" s="34" t="s">
        <v>7795</v>
      </c>
    </row>
    <row r="853" customFormat="false" ht="12.75" hidden="false" customHeight="false" outlineLevel="0" collapsed="false">
      <c r="B853" s="26" t="s">
        <v>7320</v>
      </c>
      <c r="C853" s="2" t="s">
        <v>7321</v>
      </c>
      <c r="D853" s="3" t="s">
        <v>40</v>
      </c>
      <c r="E853" s="3" t="s">
        <v>1154</v>
      </c>
      <c r="F853" s="1" t="s">
        <v>1326</v>
      </c>
      <c r="G853" s="61" t="n">
        <v>340.5</v>
      </c>
      <c r="H853" s="34" t="s">
        <v>8520</v>
      </c>
    </row>
    <row r="854" customFormat="false" ht="12.75" hidden="false" customHeight="false" outlineLevel="0" collapsed="false">
      <c r="B854" s="26" t="s">
        <v>8521</v>
      </c>
      <c r="C854" s="2" t="s">
        <v>8522</v>
      </c>
      <c r="D854" s="3" t="s">
        <v>40</v>
      </c>
      <c r="E854" s="3"/>
      <c r="F854" s="1" t="s">
        <v>1326</v>
      </c>
      <c r="G854" s="61" t="n">
        <v>318.5</v>
      </c>
      <c r="H854" s="34" t="s">
        <v>7774</v>
      </c>
    </row>
    <row r="855" customFormat="false" ht="12.75" hidden="false" customHeight="false" outlineLevel="0" collapsed="false">
      <c r="B855" s="26" t="s">
        <v>8523</v>
      </c>
      <c r="C855" s="2" t="s">
        <v>8524</v>
      </c>
      <c r="D855" s="3" t="s">
        <v>40</v>
      </c>
      <c r="E855" s="3" t="s">
        <v>77</v>
      </c>
      <c r="F855" s="1" t="s">
        <v>1326</v>
      </c>
      <c r="G855" s="61" t="n">
        <v>314.1</v>
      </c>
      <c r="H855" s="34" t="s">
        <v>7894</v>
      </c>
    </row>
    <row r="856" customFormat="false" ht="12.75" hidden="false" customHeight="false" outlineLevel="0" collapsed="false">
      <c r="B856" s="2" t="s">
        <v>7338</v>
      </c>
      <c r="C856" s="2" t="s">
        <v>8525</v>
      </c>
      <c r="D856" s="3" t="s">
        <v>58</v>
      </c>
      <c r="E856" s="3" t="s">
        <v>59</v>
      </c>
      <c r="F856" s="1" t="s">
        <v>1326</v>
      </c>
      <c r="G856" s="61" t="n">
        <v>277.4</v>
      </c>
      <c r="H856" s="34" t="s">
        <v>7789</v>
      </c>
    </row>
    <row r="857" customFormat="false" ht="12.75" hidden="false" customHeight="false" outlineLevel="0" collapsed="false">
      <c r="B857" s="2" t="s">
        <v>7338</v>
      </c>
      <c r="C857" s="2" t="s">
        <v>7346</v>
      </c>
      <c r="D857" s="3" t="s">
        <v>265</v>
      </c>
      <c r="E857" s="3"/>
      <c r="F857" s="1" t="s">
        <v>1326</v>
      </c>
      <c r="G857" s="61" t="n">
        <v>240.6</v>
      </c>
      <c r="H857" s="34" t="s">
        <v>7901</v>
      </c>
    </row>
    <row r="858" customFormat="false" ht="12.75" hidden="false" customHeight="false" outlineLevel="0" collapsed="false">
      <c r="B858" s="2" t="s">
        <v>7338</v>
      </c>
      <c r="C858" s="2" t="s">
        <v>7347</v>
      </c>
      <c r="D858" s="3" t="s">
        <v>265</v>
      </c>
      <c r="E858" s="3"/>
      <c r="F858" s="1" t="s">
        <v>1326</v>
      </c>
      <c r="G858" s="61" t="n">
        <v>216.2</v>
      </c>
      <c r="H858" s="34" t="s">
        <v>7901</v>
      </c>
    </row>
    <row r="859" customFormat="false" ht="12.75" hidden="false" customHeight="false" outlineLevel="0" collapsed="false">
      <c r="B859" s="2" t="s">
        <v>7338</v>
      </c>
      <c r="C859" s="2" t="s">
        <v>7382</v>
      </c>
      <c r="D859" s="3" t="s">
        <v>40</v>
      </c>
      <c r="E859" s="3" t="s">
        <v>77</v>
      </c>
      <c r="F859" s="1" t="s">
        <v>1326</v>
      </c>
      <c r="G859" s="61" t="n">
        <v>392</v>
      </c>
      <c r="H859" s="34" t="s">
        <v>8520</v>
      </c>
    </row>
    <row r="860" customFormat="false" ht="12.75" hidden="false" customHeight="false" outlineLevel="0" collapsed="false">
      <c r="B860" s="2" t="s">
        <v>7338</v>
      </c>
      <c r="C860" s="2" t="s">
        <v>7409</v>
      </c>
      <c r="D860" s="3" t="s">
        <v>40</v>
      </c>
      <c r="E860" s="3" t="s">
        <v>81</v>
      </c>
      <c r="F860" s="1" t="s">
        <v>1326</v>
      </c>
      <c r="G860" s="61" t="n">
        <v>425.4</v>
      </c>
      <c r="H860" s="34" t="s">
        <v>7826</v>
      </c>
    </row>
    <row r="861" customFormat="false" ht="12.75" hidden="false" customHeight="false" outlineLevel="0" collapsed="false">
      <c r="B861" s="2" t="s">
        <v>7338</v>
      </c>
      <c r="C861" s="2" t="s">
        <v>8526</v>
      </c>
      <c r="D861" s="3" t="s">
        <v>40</v>
      </c>
      <c r="E861" s="3" t="s">
        <v>8527</v>
      </c>
      <c r="F861" s="1" t="s">
        <v>1326</v>
      </c>
      <c r="G861" s="61" t="n">
        <v>204.4</v>
      </c>
      <c r="H861" s="34" t="s">
        <v>3503</v>
      </c>
    </row>
    <row r="862" customFormat="false" ht="12.75" hidden="false" customHeight="false" outlineLevel="0" collapsed="false">
      <c r="B862" s="2" t="s">
        <v>7338</v>
      </c>
      <c r="C862" s="2" t="s">
        <v>8528</v>
      </c>
      <c r="D862" s="3" t="s">
        <v>40</v>
      </c>
      <c r="E862" s="3" t="s">
        <v>8529</v>
      </c>
      <c r="F862" s="1" t="s">
        <v>1326</v>
      </c>
      <c r="G862" s="61" t="n">
        <v>487.8</v>
      </c>
      <c r="H862" s="34" t="s">
        <v>8145</v>
      </c>
    </row>
    <row r="863" customFormat="false" ht="12.75" hidden="false" customHeight="false" outlineLevel="0" collapsed="false">
      <c r="B863" s="2" t="s">
        <v>7427</v>
      </c>
      <c r="C863" s="2" t="s">
        <v>7428</v>
      </c>
      <c r="D863" s="3" t="s">
        <v>28</v>
      </c>
      <c r="E863" s="3" t="s">
        <v>7429</v>
      </c>
      <c r="F863" s="1" t="s">
        <v>1326</v>
      </c>
      <c r="G863" s="61" t="n">
        <v>299</v>
      </c>
      <c r="H863" s="34" t="s">
        <v>7956</v>
      </c>
    </row>
    <row r="864" customFormat="false" ht="12.75" hidden="false" customHeight="false" outlineLevel="0" collapsed="false">
      <c r="B864" s="2" t="s">
        <v>7427</v>
      </c>
      <c r="C864" s="2" t="s">
        <v>7432</v>
      </c>
      <c r="D864" s="3" t="s">
        <v>366</v>
      </c>
      <c r="E864" s="3" t="s">
        <v>787</v>
      </c>
      <c r="F864" s="1" t="s">
        <v>1326</v>
      </c>
      <c r="G864" s="61" t="n">
        <v>495.3</v>
      </c>
      <c r="H864" s="34" t="s">
        <v>7820</v>
      </c>
    </row>
    <row r="865" customFormat="false" ht="12.75" hidden="false" customHeight="false" outlineLevel="0" collapsed="false">
      <c r="B865" s="2" t="s">
        <v>7445</v>
      </c>
      <c r="C865" s="2" t="s">
        <v>7446</v>
      </c>
      <c r="D865" s="3" t="s">
        <v>40</v>
      </c>
      <c r="E865" s="3" t="s">
        <v>244</v>
      </c>
      <c r="F865" s="1" t="s">
        <v>1326</v>
      </c>
      <c r="G865" s="61" t="n">
        <v>192</v>
      </c>
      <c r="H865" s="34" t="s">
        <v>7820</v>
      </c>
    </row>
    <row r="866" customFormat="false" ht="12.75" hidden="false" customHeight="false" outlineLevel="0" collapsed="false">
      <c r="B866" s="2" t="s">
        <v>7445</v>
      </c>
      <c r="C866" s="2" t="s">
        <v>8530</v>
      </c>
      <c r="D866" s="3" t="s">
        <v>40</v>
      </c>
      <c r="E866" s="3" t="s">
        <v>1475</v>
      </c>
      <c r="F866" s="1" t="s">
        <v>1326</v>
      </c>
      <c r="G866" s="61" t="n">
        <v>308.6</v>
      </c>
      <c r="H866" s="34" t="s">
        <v>7869</v>
      </c>
    </row>
    <row r="867" customFormat="false" ht="12.75" hidden="false" customHeight="false" outlineLevel="0" collapsed="false">
      <c r="A867" s="1"/>
      <c r="B867" s="2" t="s">
        <v>7445</v>
      </c>
      <c r="C867" s="2" t="s">
        <v>7447</v>
      </c>
      <c r="D867" s="3" t="s">
        <v>40</v>
      </c>
      <c r="E867" s="3" t="s">
        <v>145</v>
      </c>
      <c r="F867" s="1" t="s">
        <v>1326</v>
      </c>
      <c r="G867" s="63" t="n">
        <v>287</v>
      </c>
      <c r="H867" s="5" t="s">
        <v>7869</v>
      </c>
    </row>
    <row r="868" customFormat="false" ht="12.75" hidden="false" customHeight="false" outlineLevel="0" collapsed="false">
      <c r="A868" s="1"/>
      <c r="B868" s="2" t="s">
        <v>7445</v>
      </c>
      <c r="C868" s="2" t="s">
        <v>7448</v>
      </c>
      <c r="D868" s="3" t="s">
        <v>40</v>
      </c>
      <c r="E868" s="3" t="s">
        <v>145</v>
      </c>
      <c r="F868" s="1" t="s">
        <v>1326</v>
      </c>
      <c r="G868" s="63" t="n">
        <v>286.9</v>
      </c>
      <c r="H868" s="5" t="s">
        <v>7869</v>
      </c>
    </row>
    <row r="869" customFormat="false" ht="12.75" hidden="false" customHeight="false" outlineLevel="0" collapsed="false">
      <c r="B869" s="2" t="s">
        <v>7445</v>
      </c>
      <c r="C869" s="2" t="s">
        <v>8531</v>
      </c>
      <c r="D869" s="3" t="s">
        <v>40</v>
      </c>
      <c r="E869" s="3" t="s">
        <v>145</v>
      </c>
      <c r="F869" s="1" t="s">
        <v>1326</v>
      </c>
      <c r="G869" s="61" t="n">
        <v>410.1</v>
      </c>
      <c r="H869" s="34" t="s">
        <v>8063</v>
      </c>
    </row>
    <row r="870" customFormat="false" ht="12.75" hidden="false" customHeight="false" outlineLevel="0" collapsed="false">
      <c r="B870" s="2" t="s">
        <v>8532</v>
      </c>
      <c r="C870" s="2" t="s">
        <v>8533</v>
      </c>
      <c r="D870" s="3" t="s">
        <v>40</v>
      </c>
      <c r="E870" s="3" t="s">
        <v>59</v>
      </c>
      <c r="F870" s="1" t="s">
        <v>1326</v>
      </c>
      <c r="G870" s="61" t="n">
        <v>317.3</v>
      </c>
      <c r="H870" s="34" t="s">
        <v>7763</v>
      </c>
    </row>
    <row r="871" customFormat="false" ht="12.75" hidden="false" customHeight="false" outlineLevel="0" collapsed="false">
      <c r="B871" s="2" t="s">
        <v>8532</v>
      </c>
      <c r="C871" s="2" t="s">
        <v>8534</v>
      </c>
      <c r="D871" s="3" t="s">
        <v>40</v>
      </c>
      <c r="E871" s="3" t="s">
        <v>59</v>
      </c>
      <c r="F871" s="1" t="s">
        <v>1326</v>
      </c>
      <c r="G871" s="61" t="n">
        <v>264.2</v>
      </c>
      <c r="H871" s="34" t="s">
        <v>7763</v>
      </c>
    </row>
    <row r="872" customFormat="false" ht="12.75" hidden="false" customHeight="false" outlineLevel="0" collapsed="false">
      <c r="B872" s="2" t="s">
        <v>7461</v>
      </c>
      <c r="C872" s="2" t="s">
        <v>8535</v>
      </c>
      <c r="D872" s="3" t="s">
        <v>40</v>
      </c>
      <c r="E872" s="3" t="s">
        <v>250</v>
      </c>
      <c r="F872" s="1" t="s">
        <v>1326</v>
      </c>
      <c r="G872" s="61" t="n">
        <v>483.7</v>
      </c>
      <c r="H872" s="34" t="s">
        <v>8389</v>
      </c>
    </row>
    <row r="873" customFormat="false" ht="12.75" hidden="false" customHeight="false" outlineLevel="0" collapsed="false">
      <c r="B873" s="2" t="s">
        <v>8536</v>
      </c>
      <c r="C873" s="2" t="s">
        <v>8537</v>
      </c>
      <c r="D873" s="3" t="s">
        <v>40</v>
      </c>
      <c r="E873" s="3" t="s">
        <v>2549</v>
      </c>
      <c r="F873" s="1" t="s">
        <v>1326</v>
      </c>
      <c r="G873" s="61" t="n">
        <v>224.8</v>
      </c>
      <c r="H873" s="34" t="s">
        <v>8389</v>
      </c>
    </row>
    <row r="874" customFormat="false" ht="12.75" hidden="false" customHeight="false" outlineLevel="0" collapsed="false">
      <c r="B874" s="2" t="s">
        <v>8538</v>
      </c>
      <c r="C874" s="2" t="s">
        <v>8539</v>
      </c>
      <c r="D874" s="3" t="s">
        <v>40</v>
      </c>
      <c r="E874" s="3" t="s">
        <v>191</v>
      </c>
      <c r="F874" s="1" t="s">
        <v>1326</v>
      </c>
      <c r="G874" s="61" t="n">
        <v>405.3</v>
      </c>
      <c r="H874" s="34" t="s">
        <v>8051</v>
      </c>
    </row>
    <row r="875" customFormat="false" ht="12.75" hidden="false" customHeight="false" outlineLevel="0" collapsed="false">
      <c r="B875" s="2" t="s">
        <v>8540</v>
      </c>
      <c r="C875" s="2" t="s">
        <v>8541</v>
      </c>
      <c r="D875" s="3" t="s">
        <v>52</v>
      </c>
      <c r="E875" s="3" t="s">
        <v>128</v>
      </c>
      <c r="F875" s="1" t="s">
        <v>1326</v>
      </c>
      <c r="G875" s="61" t="n">
        <v>464.8</v>
      </c>
      <c r="H875" s="34" t="s">
        <v>7894</v>
      </c>
    </row>
    <row r="876" customFormat="false" ht="12.75" hidden="false" customHeight="false" outlineLevel="0" collapsed="false">
      <c r="B876" s="2" t="s">
        <v>7491</v>
      </c>
      <c r="C876" s="2" t="s">
        <v>8542</v>
      </c>
      <c r="D876" s="3" t="s">
        <v>40</v>
      </c>
      <c r="E876" s="3" t="s">
        <v>77</v>
      </c>
      <c r="F876" s="1" t="s">
        <v>1326</v>
      </c>
      <c r="G876" s="61" t="n">
        <v>329.7</v>
      </c>
      <c r="H876" s="34" t="s">
        <v>8063</v>
      </c>
    </row>
    <row r="877" customFormat="false" ht="12.75" hidden="false" customHeight="false" outlineLevel="0" collapsed="false">
      <c r="B877" s="2" t="s">
        <v>7491</v>
      </c>
      <c r="C877" s="2" t="s">
        <v>8543</v>
      </c>
      <c r="D877" s="3" t="s">
        <v>40</v>
      </c>
      <c r="E877" s="3" t="s">
        <v>77</v>
      </c>
      <c r="F877" s="1" t="s">
        <v>1326</v>
      </c>
      <c r="G877" s="61" t="n">
        <v>335.4</v>
      </c>
      <c r="H877" s="34" t="s">
        <v>8389</v>
      </c>
    </row>
    <row r="878" customFormat="false" ht="12.75" hidden="false" customHeight="false" outlineLevel="0" collapsed="false">
      <c r="B878" s="2" t="s">
        <v>7493</v>
      </c>
      <c r="C878" s="2" t="s">
        <v>7506</v>
      </c>
      <c r="D878" s="3" t="s">
        <v>40</v>
      </c>
      <c r="E878" s="3" t="s">
        <v>128</v>
      </c>
      <c r="F878" s="1" t="s">
        <v>1326</v>
      </c>
      <c r="G878" s="61" t="n">
        <v>269.4</v>
      </c>
      <c r="H878" s="34" t="s">
        <v>7820</v>
      </c>
    </row>
    <row r="879" customFormat="false" ht="12.75" hidden="false" customHeight="false" outlineLevel="0" collapsed="false">
      <c r="B879" s="2" t="s">
        <v>7509</v>
      </c>
      <c r="C879" s="2" t="s">
        <v>8544</v>
      </c>
      <c r="D879" s="3" t="s">
        <v>40</v>
      </c>
      <c r="E879" s="3" t="s">
        <v>570</v>
      </c>
      <c r="F879" s="1" t="s">
        <v>1326</v>
      </c>
      <c r="G879" s="61" t="n">
        <v>303.7</v>
      </c>
      <c r="H879" s="34" t="s">
        <v>8545</v>
      </c>
    </row>
    <row r="880" customFormat="false" ht="12.75" hidden="false" customHeight="false" outlineLevel="0" collapsed="false">
      <c r="B880" s="2" t="s">
        <v>7509</v>
      </c>
      <c r="C880" s="2" t="s">
        <v>8546</v>
      </c>
      <c r="D880" s="3" t="s">
        <v>40</v>
      </c>
      <c r="E880" s="3" t="s">
        <v>570</v>
      </c>
      <c r="F880" s="1" t="s">
        <v>1326</v>
      </c>
      <c r="G880" s="61" t="n">
        <v>269.8</v>
      </c>
      <c r="H880" s="34" t="s">
        <v>8545</v>
      </c>
    </row>
    <row r="881" customFormat="false" ht="12.75" hidden="false" customHeight="false" outlineLevel="0" collapsed="false">
      <c r="B881" s="2" t="s">
        <v>7509</v>
      </c>
      <c r="C881" s="2" t="s">
        <v>8547</v>
      </c>
      <c r="D881" s="3" t="s">
        <v>40</v>
      </c>
      <c r="E881" s="3" t="s">
        <v>570</v>
      </c>
      <c r="F881" s="1" t="s">
        <v>1326</v>
      </c>
      <c r="G881" s="61" t="n">
        <v>227.6</v>
      </c>
      <c r="H881" s="34" t="s">
        <v>8063</v>
      </c>
    </row>
    <row r="882" customFormat="false" ht="12.75" hidden="false" customHeight="false" outlineLevel="0" collapsed="false">
      <c r="B882" s="2" t="s">
        <v>7509</v>
      </c>
      <c r="C882" s="2" t="s">
        <v>8548</v>
      </c>
      <c r="D882" s="3" t="s">
        <v>40</v>
      </c>
      <c r="E882" s="3" t="s">
        <v>570</v>
      </c>
      <c r="F882" s="1" t="s">
        <v>1326</v>
      </c>
      <c r="G882" s="61" t="n">
        <v>250.2</v>
      </c>
      <c r="H882" s="34" t="s">
        <v>8545</v>
      </c>
    </row>
    <row r="883" customFormat="false" ht="12.75" hidden="false" customHeight="false" outlineLevel="0" collapsed="false">
      <c r="B883" s="2" t="s">
        <v>7509</v>
      </c>
      <c r="C883" s="2" t="s">
        <v>8549</v>
      </c>
      <c r="D883" s="3" t="s">
        <v>40</v>
      </c>
      <c r="E883" s="3" t="s">
        <v>443</v>
      </c>
      <c r="F883" s="1" t="s">
        <v>1326</v>
      </c>
      <c r="G883" s="61" t="n">
        <v>212.7</v>
      </c>
      <c r="H883" s="34" t="s">
        <v>8545</v>
      </c>
    </row>
    <row r="884" customFormat="false" ht="12.75" hidden="false" customHeight="false" outlineLevel="0" collapsed="false">
      <c r="B884" s="2" t="s">
        <v>7509</v>
      </c>
      <c r="C884" s="2" t="s">
        <v>8550</v>
      </c>
      <c r="D884" s="3" t="s">
        <v>40</v>
      </c>
      <c r="E884" s="3" t="s">
        <v>570</v>
      </c>
      <c r="F884" s="1" t="s">
        <v>1326</v>
      </c>
      <c r="G884" s="61" t="n">
        <v>267.1</v>
      </c>
      <c r="H884" s="34" t="s">
        <v>8545</v>
      </c>
    </row>
    <row r="885" customFormat="false" ht="12.75" hidden="false" customHeight="false" outlineLevel="0" collapsed="false">
      <c r="B885" s="2" t="s">
        <v>7509</v>
      </c>
      <c r="C885" s="2" t="s">
        <v>8551</v>
      </c>
      <c r="D885" s="3" t="s">
        <v>40</v>
      </c>
      <c r="E885" s="3" t="s">
        <v>570</v>
      </c>
      <c r="F885" s="1" t="s">
        <v>1326</v>
      </c>
      <c r="G885" s="61" t="n">
        <v>372.3</v>
      </c>
      <c r="H885" s="34" t="s">
        <v>8545</v>
      </c>
    </row>
    <row r="886" customFormat="false" ht="12.75" hidden="false" customHeight="false" outlineLevel="0" collapsed="false">
      <c r="B886" s="2" t="s">
        <v>8552</v>
      </c>
      <c r="C886" s="26" t="s">
        <v>8553</v>
      </c>
      <c r="D886" s="3" t="s">
        <v>40</v>
      </c>
      <c r="E886" s="3" t="s">
        <v>257</v>
      </c>
      <c r="F886" s="1" t="s">
        <v>1326</v>
      </c>
      <c r="G886" s="61" t="n">
        <v>248.6</v>
      </c>
      <c r="H886" s="34" t="s">
        <v>8349</v>
      </c>
    </row>
    <row r="887" customFormat="false" ht="12.75" hidden="false" customHeight="false" outlineLevel="0" collapsed="false">
      <c r="B887" s="2" t="s">
        <v>8554</v>
      </c>
      <c r="C887" s="26" t="s">
        <v>8555</v>
      </c>
      <c r="D887" s="3" t="s">
        <v>40</v>
      </c>
      <c r="E887" s="3" t="s">
        <v>1116</v>
      </c>
      <c r="F887" s="1" t="s">
        <v>1326</v>
      </c>
      <c r="G887" s="61" t="n">
        <v>260</v>
      </c>
      <c r="H887" s="34" t="s">
        <v>7894</v>
      </c>
    </row>
    <row r="888" customFormat="false" ht="12.75" hidden="false" customHeight="false" outlineLevel="0" collapsed="false">
      <c r="B888" s="2" t="s">
        <v>8556</v>
      </c>
      <c r="C888" s="26" t="s">
        <v>8557</v>
      </c>
      <c r="D888" s="3" t="s">
        <v>40</v>
      </c>
      <c r="E888" s="3" t="s">
        <v>145</v>
      </c>
      <c r="F888" s="1" t="s">
        <v>1326</v>
      </c>
      <c r="G888" s="61" t="n">
        <v>329.2</v>
      </c>
      <c r="H888" s="34" t="s">
        <v>7894</v>
      </c>
    </row>
    <row r="889" customFormat="false" ht="12.75" hidden="false" customHeight="false" outlineLevel="0" collapsed="false">
      <c r="B889" s="2" t="s">
        <v>7555</v>
      </c>
      <c r="C889" s="26" t="s">
        <v>8558</v>
      </c>
      <c r="D889" s="3" t="s">
        <v>40</v>
      </c>
      <c r="E889" s="3" t="s">
        <v>77</v>
      </c>
      <c r="F889" s="1" t="s">
        <v>1326</v>
      </c>
      <c r="G889" s="61" t="n">
        <v>295.1</v>
      </c>
      <c r="H889" s="34" t="s">
        <v>8349</v>
      </c>
    </row>
    <row r="890" customFormat="false" ht="12.75" hidden="false" customHeight="false" outlineLevel="0" collapsed="false">
      <c r="B890" s="2" t="s">
        <v>7555</v>
      </c>
      <c r="C890" s="26" t="s">
        <v>8559</v>
      </c>
      <c r="D890" s="3" t="s">
        <v>40</v>
      </c>
      <c r="E890" s="3" t="s">
        <v>1768</v>
      </c>
      <c r="F890" s="1" t="s">
        <v>1326</v>
      </c>
      <c r="G890" s="61" t="n">
        <v>374.2</v>
      </c>
      <c r="H890" s="34" t="s">
        <v>8349</v>
      </c>
    </row>
    <row r="891" customFormat="false" ht="12.75" hidden="false" customHeight="false" outlineLevel="0" collapsed="false">
      <c r="B891" s="2" t="s">
        <v>7555</v>
      </c>
      <c r="C891" s="26" t="s">
        <v>8560</v>
      </c>
      <c r="D891" s="3" t="s">
        <v>40</v>
      </c>
      <c r="E891" s="3" t="s">
        <v>8561</v>
      </c>
      <c r="F891" s="1" t="s">
        <v>1326</v>
      </c>
      <c r="G891" s="61" t="n">
        <v>276</v>
      </c>
      <c r="H891" s="34" t="s">
        <v>7822</v>
      </c>
    </row>
    <row r="892" customFormat="false" ht="12.75" hidden="false" customHeight="false" outlineLevel="0" collapsed="false">
      <c r="B892" s="2" t="s">
        <v>8562</v>
      </c>
      <c r="C892" s="26" t="s">
        <v>8563</v>
      </c>
      <c r="D892" s="3" t="s">
        <v>40</v>
      </c>
      <c r="E892" s="3" t="s">
        <v>77</v>
      </c>
      <c r="F892" s="1" t="s">
        <v>1326</v>
      </c>
      <c r="G892" s="61" t="n">
        <v>352.1</v>
      </c>
      <c r="H892" s="34" t="s">
        <v>8145</v>
      </c>
    </row>
    <row r="893" customFormat="false" ht="12.75" hidden="false" customHeight="false" outlineLevel="0" collapsed="false">
      <c r="B893" s="2" t="s">
        <v>7583</v>
      </c>
      <c r="C893" s="26" t="s">
        <v>7584</v>
      </c>
      <c r="D893" s="3" t="s">
        <v>40</v>
      </c>
      <c r="E893" s="3" t="s">
        <v>128</v>
      </c>
      <c r="F893" s="1" t="s">
        <v>1326</v>
      </c>
      <c r="G893" s="61" t="n">
        <v>291.5</v>
      </c>
      <c r="H893" s="34" t="s">
        <v>8264</v>
      </c>
    </row>
    <row r="894" customFormat="false" ht="12.75" hidden="false" customHeight="false" outlineLevel="0" collapsed="false">
      <c r="B894" s="2" t="s">
        <v>7583</v>
      </c>
      <c r="C894" s="26" t="s">
        <v>8564</v>
      </c>
      <c r="D894" s="3" t="s">
        <v>40</v>
      </c>
      <c r="E894" s="3" t="s">
        <v>81</v>
      </c>
      <c r="F894" s="1" t="s">
        <v>1326</v>
      </c>
      <c r="G894" s="61" t="n">
        <v>321.2</v>
      </c>
      <c r="H894" s="34" t="s">
        <v>8063</v>
      </c>
    </row>
    <row r="895" customFormat="false" ht="12.75" hidden="false" customHeight="false" outlineLevel="0" collapsed="false">
      <c r="B895" s="2" t="s">
        <v>7583</v>
      </c>
      <c r="C895" s="26" t="s">
        <v>8565</v>
      </c>
      <c r="D895" s="3" t="s">
        <v>40</v>
      </c>
      <c r="E895" s="3" t="s">
        <v>81</v>
      </c>
      <c r="F895" s="1" t="s">
        <v>1326</v>
      </c>
      <c r="G895" s="61" t="n">
        <v>352.6</v>
      </c>
      <c r="H895" s="34" t="s">
        <v>8063</v>
      </c>
    </row>
    <row r="896" customFormat="false" ht="12.75" hidden="false" customHeight="false" outlineLevel="0" collapsed="false">
      <c r="B896" s="2" t="s">
        <v>7583</v>
      </c>
      <c r="C896" s="26" t="s">
        <v>8566</v>
      </c>
      <c r="D896" s="3" t="s">
        <v>40</v>
      </c>
      <c r="E896" s="3" t="s">
        <v>145</v>
      </c>
      <c r="F896" s="1" t="s">
        <v>1326</v>
      </c>
      <c r="G896" s="61" t="n">
        <v>375.6</v>
      </c>
      <c r="H896" s="34" t="s">
        <v>8063</v>
      </c>
    </row>
    <row r="897" customFormat="false" ht="12.75" hidden="false" customHeight="false" outlineLevel="0" collapsed="false">
      <c r="B897" s="2" t="s">
        <v>7594</v>
      </c>
      <c r="C897" s="26" t="s">
        <v>7597</v>
      </c>
      <c r="D897" s="3" t="s">
        <v>40</v>
      </c>
      <c r="E897" s="3" t="s">
        <v>3593</v>
      </c>
      <c r="F897" s="1" t="s">
        <v>1326</v>
      </c>
      <c r="G897" s="61" t="n">
        <v>367.3</v>
      </c>
      <c r="H897" s="34" t="s">
        <v>8349</v>
      </c>
    </row>
    <row r="898" customFormat="false" ht="12.75" hidden="false" customHeight="false" outlineLevel="0" collapsed="false">
      <c r="B898" s="2" t="s">
        <v>8567</v>
      </c>
      <c r="C898" s="26" t="s">
        <v>8568</v>
      </c>
      <c r="D898" s="3" t="s">
        <v>40</v>
      </c>
      <c r="E898" s="3" t="s">
        <v>2088</v>
      </c>
      <c r="F898" s="1" t="s">
        <v>1326</v>
      </c>
      <c r="G898" s="61" t="n">
        <v>351.4</v>
      </c>
      <c r="H898" s="34" t="s">
        <v>7894</v>
      </c>
    </row>
    <row r="899" customFormat="false" ht="12.75" hidden="false" customHeight="false" outlineLevel="0" collapsed="false">
      <c r="B899" s="42" t="s">
        <v>8569</v>
      </c>
      <c r="C899" s="42" t="s">
        <v>8570</v>
      </c>
      <c r="D899" s="28" t="s">
        <v>2679</v>
      </c>
      <c r="E899" s="28" t="s">
        <v>2193</v>
      </c>
      <c r="F899" s="1" t="s">
        <v>1326</v>
      </c>
      <c r="G899" s="61" t="n">
        <v>410.2</v>
      </c>
      <c r="H899" s="34" t="s">
        <v>7820</v>
      </c>
    </row>
    <row r="900" customFormat="false" ht="12.75" hidden="false" customHeight="false" outlineLevel="0" collapsed="false">
      <c r="B900" s="42" t="s">
        <v>8569</v>
      </c>
      <c r="C900" s="42" t="s">
        <v>8571</v>
      </c>
      <c r="D900" s="28" t="s">
        <v>2679</v>
      </c>
      <c r="E900" s="28" t="s">
        <v>2193</v>
      </c>
      <c r="F900" s="1" t="s">
        <v>1326</v>
      </c>
      <c r="G900" s="61" t="n">
        <v>389.9</v>
      </c>
      <c r="H900" s="34" t="s">
        <v>7820</v>
      </c>
    </row>
    <row r="901" customFormat="false" ht="12.75" hidden="false" customHeight="false" outlineLevel="0" collapsed="false">
      <c r="B901" s="42" t="s">
        <v>8569</v>
      </c>
      <c r="C901" s="42" t="s">
        <v>8572</v>
      </c>
      <c r="D901" s="28" t="s">
        <v>2679</v>
      </c>
      <c r="E901" s="28" t="s">
        <v>2193</v>
      </c>
      <c r="F901" s="1" t="s">
        <v>1326</v>
      </c>
      <c r="G901" s="61" t="n">
        <v>420.1</v>
      </c>
      <c r="H901" s="34" t="s">
        <v>7820</v>
      </c>
    </row>
    <row r="902" customFormat="false" ht="12.75" hidden="false" customHeight="false" outlineLevel="0" collapsed="false">
      <c r="B902" s="2" t="s">
        <v>7657</v>
      </c>
      <c r="C902" s="42" t="s">
        <v>8573</v>
      </c>
      <c r="D902" s="28" t="s">
        <v>366</v>
      </c>
      <c r="E902" s="28" t="s">
        <v>4767</v>
      </c>
      <c r="F902" s="1" t="s">
        <v>1326</v>
      </c>
      <c r="G902" s="61" t="n">
        <v>379.5</v>
      </c>
      <c r="H902" s="34" t="s">
        <v>7834</v>
      </c>
    </row>
    <row r="903" customFormat="false" ht="12.75" hidden="false" customHeight="false" outlineLevel="0" collapsed="false">
      <c r="A903" s="1"/>
      <c r="B903" s="2" t="s">
        <v>7657</v>
      </c>
      <c r="C903" s="2" t="s">
        <v>8574</v>
      </c>
      <c r="D903" s="3" t="s">
        <v>22</v>
      </c>
      <c r="E903" s="3" t="s">
        <v>5926</v>
      </c>
      <c r="F903" s="1" t="s">
        <v>1326</v>
      </c>
      <c r="G903" s="61" t="n">
        <v>329.6</v>
      </c>
      <c r="H903" s="5" t="s">
        <v>350</v>
      </c>
    </row>
    <row r="904" customFormat="false" ht="12.75" hidden="false" customHeight="false" outlineLevel="0" collapsed="false">
      <c r="A904" s="1"/>
      <c r="B904" s="2" t="s">
        <v>7657</v>
      </c>
      <c r="C904" s="2" t="s">
        <v>8575</v>
      </c>
      <c r="D904" s="3" t="s">
        <v>22</v>
      </c>
      <c r="E904" s="3" t="s">
        <v>5926</v>
      </c>
      <c r="F904" s="1" t="s">
        <v>1326</v>
      </c>
      <c r="G904" s="61" t="n">
        <v>298</v>
      </c>
      <c r="H904" s="5" t="s">
        <v>350</v>
      </c>
    </row>
    <row r="905" customFormat="false" ht="12.75" hidden="false" customHeight="false" outlineLevel="0" collapsed="false">
      <c r="A905" s="1"/>
      <c r="B905" s="2" t="s">
        <v>8576</v>
      </c>
      <c r="C905" s="2" t="s">
        <v>8577</v>
      </c>
      <c r="D905" s="3" t="s">
        <v>821</v>
      </c>
      <c r="E905" s="3" t="s">
        <v>447</v>
      </c>
      <c r="F905" s="1" t="s">
        <v>1326</v>
      </c>
      <c r="G905" s="61" t="n">
        <v>401.8</v>
      </c>
      <c r="H905" s="5" t="s">
        <v>3774</v>
      </c>
    </row>
    <row r="906" customFormat="false" ht="12.75" hidden="false" customHeight="false" outlineLevel="0" collapsed="false">
      <c r="B906" s="2" t="s">
        <v>7691</v>
      </c>
      <c r="C906" s="2" t="s">
        <v>8578</v>
      </c>
      <c r="D906" s="28" t="s">
        <v>2679</v>
      </c>
      <c r="E906" s="28" t="s">
        <v>2193</v>
      </c>
      <c r="F906" s="1" t="s">
        <v>1326</v>
      </c>
      <c r="G906" s="61" t="n">
        <v>362.9</v>
      </c>
      <c r="H906" s="34" t="s">
        <v>7901</v>
      </c>
    </row>
    <row r="907" customFormat="false" ht="12.75" hidden="false" customHeight="false" outlineLevel="0" collapsed="false">
      <c r="B907" s="2" t="s">
        <v>8579</v>
      </c>
      <c r="C907" s="2" t="s">
        <v>8580</v>
      </c>
      <c r="D907" s="28" t="s">
        <v>618</v>
      </c>
      <c r="F907" s="1" t="s">
        <v>1326</v>
      </c>
      <c r="G907" s="61" t="n">
        <v>244.4</v>
      </c>
      <c r="H907" s="34" t="s">
        <v>7834</v>
      </c>
    </row>
    <row r="908" customFormat="false" ht="12.75" hidden="false" customHeight="false" outlineLevel="0" collapsed="false">
      <c r="B908" s="2" t="s">
        <v>7707</v>
      </c>
      <c r="C908" s="2" t="s">
        <v>7708</v>
      </c>
      <c r="F908" s="1" t="s">
        <v>1326</v>
      </c>
      <c r="G908" s="60" t="n">
        <v>255.5</v>
      </c>
      <c r="H908" s="34" t="s">
        <v>7901</v>
      </c>
    </row>
    <row r="909" customFormat="false" ht="12.75" hidden="false" customHeight="false" outlineLevel="0" collapsed="false">
      <c r="B909" s="2" t="s">
        <v>7707</v>
      </c>
      <c r="C909" s="2" t="s">
        <v>7710</v>
      </c>
      <c r="F909" s="1" t="s">
        <v>1326</v>
      </c>
      <c r="G909" s="60" t="n">
        <v>244</v>
      </c>
      <c r="H909" s="34" t="s">
        <v>7901</v>
      </c>
    </row>
    <row r="910" customFormat="false" ht="12.75" hidden="false" customHeight="false" outlineLevel="0" collapsed="false">
      <c r="B910" s="2" t="s">
        <v>7707</v>
      </c>
      <c r="C910" s="2" t="s">
        <v>7711</v>
      </c>
      <c r="F910" s="1" t="s">
        <v>1326</v>
      </c>
      <c r="G910" s="60" t="n">
        <v>295.9</v>
      </c>
      <c r="H910" s="34" t="s">
        <v>7901</v>
      </c>
    </row>
    <row r="911" customFormat="false" ht="12.75" hidden="false" customHeight="false" outlineLevel="0" collapsed="false">
      <c r="B911" s="2" t="s">
        <v>8581</v>
      </c>
      <c r="C911" s="2" t="s">
        <v>8582</v>
      </c>
      <c r="D911" s="28" t="s">
        <v>40</v>
      </c>
      <c r="E911" s="28" t="s">
        <v>1014</v>
      </c>
      <c r="F911" s="1" t="s">
        <v>1326</v>
      </c>
      <c r="G911" s="60" t="n">
        <v>376</v>
      </c>
      <c r="H911" s="34" t="s">
        <v>8389</v>
      </c>
    </row>
    <row r="912" customFormat="false" ht="12.75" hidden="false" customHeight="false" outlineLevel="0" collapsed="false">
      <c r="B912" s="2" t="s">
        <v>7749</v>
      </c>
      <c r="C912" s="2" t="s">
        <v>8583</v>
      </c>
      <c r="D912" s="28" t="s">
        <v>17</v>
      </c>
      <c r="F912" s="1" t="s">
        <v>1326</v>
      </c>
      <c r="G912" s="60" t="n">
        <v>231.7</v>
      </c>
      <c r="H912" s="29" t="s">
        <v>3774</v>
      </c>
    </row>
  </sheetData>
  <autoFilter ref="B2:H912"/>
  <mergeCells count="3">
    <mergeCell ref="A1:A2"/>
    <mergeCell ref="B1:C1"/>
    <mergeCell ref="E1:H1"/>
  </mergeCells>
  <hyperlinks>
    <hyperlink ref="B681" r:id="rId2" display="Peter Mali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2" min="1" style="68" width="3.14"/>
    <col collapsed="false" customWidth="true" hidden="false" outlineLevel="0" max="3" min="3" style="68" width="3.42"/>
    <col collapsed="false" customWidth="true" hidden="false" outlineLevel="0" max="4" min="4" style="68" width="2.99"/>
    <col collapsed="false" customWidth="true" hidden="false" outlineLevel="0" max="5" min="5" style="68" width="66.85"/>
  </cols>
  <sheetData>
    <row r="1" customFormat="false" ht="18" hidden="false" customHeight="true" outlineLevel="0" collapsed="false">
      <c r="A1" s="69"/>
      <c r="B1" s="70"/>
      <c r="C1" s="71"/>
      <c r="D1" s="71"/>
      <c r="E1" s="71"/>
      <c r="G1" s="72"/>
    </row>
    <row r="2" customFormat="false" ht="12" hidden="false" customHeight="true" outlineLevel="0" collapsed="false">
      <c r="A2" s="73"/>
      <c r="B2" s="74"/>
      <c r="C2" s="74"/>
      <c r="D2" s="74"/>
      <c r="E2" s="74"/>
    </row>
    <row r="3" customFormat="false" ht="15.75" hidden="false" customHeight="true" outlineLevel="0" collapsed="false">
      <c r="A3" s="75"/>
      <c r="B3" s="76"/>
      <c r="C3" s="76"/>
      <c r="D3" s="76"/>
      <c r="E3" s="76"/>
    </row>
    <row r="4" customFormat="false" ht="15" hidden="false" customHeight="true" outlineLevel="0" collapsed="false">
      <c r="A4" s="77"/>
      <c r="B4" s="76"/>
      <c r="C4" s="78"/>
      <c r="D4" s="78"/>
      <c r="E4" s="78"/>
    </row>
    <row r="5" customFormat="false" ht="15" hidden="false" customHeight="true" outlineLevel="0" collapsed="false">
      <c r="A5" s="79"/>
      <c r="B5" s="76"/>
      <c r="C5" s="78"/>
      <c r="D5" s="80"/>
      <c r="E5" s="80"/>
    </row>
    <row r="6" customFormat="false" ht="14.25" hidden="false" customHeight="true" outlineLevel="0" collapsed="false">
      <c r="A6" s="74"/>
      <c r="B6" s="76"/>
      <c r="C6" s="78"/>
      <c r="D6" s="80"/>
      <c r="E6" s="81" t="s">
        <v>8584</v>
      </c>
    </row>
    <row r="7" customFormat="false" ht="27" hidden="false" customHeight="true" outlineLevel="0" collapsed="false">
      <c r="A7" s="74"/>
      <c r="B7" s="76"/>
      <c r="C7" s="78"/>
      <c r="D7" s="80"/>
      <c r="E7" s="82"/>
      <c r="F7" s="83"/>
    </row>
    <row r="8" customFormat="false" ht="37.5" hidden="false" customHeight="true" outlineLevel="0" collapsed="false">
      <c r="A8" s="84"/>
      <c r="B8" s="76"/>
      <c r="C8" s="78"/>
      <c r="D8" s="80"/>
      <c r="E8" s="85" t="s">
        <v>8585</v>
      </c>
      <c r="F8" s="83"/>
    </row>
    <row r="9" customFormat="false" ht="47.25" hidden="false" customHeight="true" outlineLevel="0" collapsed="false">
      <c r="A9" s="74"/>
      <c r="B9" s="76"/>
      <c r="C9" s="78"/>
      <c r="D9" s="80"/>
      <c r="E9" s="86" t="s">
        <v>8586</v>
      </c>
      <c r="F9" s="87"/>
    </row>
    <row r="10" customFormat="false" ht="33" hidden="false" customHeight="true" outlineLevel="0" collapsed="false">
      <c r="A10" s="74"/>
      <c r="B10" s="76"/>
      <c r="C10" s="78"/>
      <c r="D10" s="80"/>
      <c r="E10" s="88" t="s">
        <v>8587</v>
      </c>
    </row>
    <row r="11" customFormat="false" ht="12.75" hidden="false" customHeight="false" outlineLevel="0" collapsed="false">
      <c r="E11" s="89" t="s">
        <v>8588</v>
      </c>
    </row>
  </sheetData>
  <hyperlinks>
    <hyperlink ref="E6" r:id="rId1" display="mailto: 5v27@mail.ru"/>
    <hyperlink ref="E8" r:id="rId2" display="HOME PAGE: http://www.smoothtrade.narod.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6T13:42:49Z</dcterms:created>
  <dc:creator>nicolas, 5v27@mail.ru</dc:creator>
  <dc:description>www.smoothtrade.narod.ru</dc:description>
  <dc:language>en-US</dc:language>
  <cp:lastModifiedBy>nicolas</cp:lastModifiedBy>
  <dcterms:modified xsi:type="dcterms:W3CDTF">2008-11-04T20:33:53Z</dcterms:modified>
  <cp:revision>0</cp:revision>
  <dc:subject/>
  <dc:title/>
</cp:coreProperties>
</file>